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6</xdr:rowOff>
              </xdr:from>
              <xdr:to>
                <xdr:col>5</xdr:col>
                <xdr:colOff>-4</xdr:colOff>
                <xdr:row>18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6</xdr:rowOff>
              </xdr:from>
              <xdr:to>
                <xdr:col>5</xdr:col>
                <xdr:colOff>-4</xdr:colOff>
                <xdr:row>13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</xdr:row>
                <xdr:rowOff>5</xdr:rowOff>
              </xdr:from>
              <xdr:to>
                <xdr:col>5</xdr:col>
                <xdr:colOff>-4</xdr:colOff>
                <xdr:row>21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</xdr:row>
                <xdr:rowOff>6</xdr:rowOff>
              </xdr:from>
              <xdr:to>
                <xdr:col>5</xdr:col>
                <xdr:colOff>-4</xdr:colOff>
                <xdr:row>36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</xdr:row>
                <xdr:rowOff>6</xdr:rowOff>
              </xdr:from>
              <xdr:to>
                <xdr:col>5</xdr:col>
                <xdr:colOff>-4</xdr:colOff>
                <xdr:row>31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5</xdr:rowOff>
              </xdr:from>
              <xdr:to>
                <xdr:col>5</xdr:col>
                <xdr:colOff>-4</xdr:colOff>
                <xdr:row>39</xdr:row>
                <xdr:rowOff>5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6</xdr:row>
                <xdr:rowOff>6</xdr:rowOff>
              </xdr:from>
              <xdr:to>
                <xdr:col>5</xdr:col>
                <xdr:colOff>-4</xdr:colOff>
                <xdr:row>54</xdr:row>
                <xdr:rowOff>1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6</xdr:rowOff>
              </xdr:from>
              <xdr:to>
                <xdr:col>5</xdr:col>
                <xdr:colOff>-4</xdr:colOff>
                <xdr:row>49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5</xdr:row>
                <xdr:rowOff>5</xdr:rowOff>
              </xdr:from>
              <xdr:to>
                <xdr:col>5</xdr:col>
                <xdr:colOff>-4</xdr:colOff>
                <xdr:row>57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4</xdr:row>
                <xdr:rowOff>6</xdr:rowOff>
              </xdr:from>
              <xdr:to>
                <xdr:col>5</xdr:col>
                <xdr:colOff>-4</xdr:colOff>
                <xdr:row>72</xdr:row>
                <xdr:rowOff>1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5</xdr:row>
                <xdr:rowOff>6</xdr:rowOff>
              </xdr:from>
              <xdr:to>
                <xdr:col>5</xdr:col>
                <xdr:colOff>-4</xdr:colOff>
                <xdr:row>67</xdr:row>
                <xdr:rowOff>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3</xdr:row>
                <xdr:rowOff>5</xdr:rowOff>
              </xdr:from>
              <xdr:to>
                <xdr:col>5</xdr:col>
                <xdr:colOff>-4</xdr:colOff>
                <xdr:row>75</xdr:row>
                <xdr:rowOff>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2</xdr:row>
                <xdr:rowOff>6</xdr:rowOff>
              </xdr:from>
              <xdr:to>
                <xdr:col>5</xdr:col>
                <xdr:colOff>-4</xdr:colOff>
                <xdr:row>90</xdr:row>
                <xdr:rowOff>1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3</xdr:row>
                <xdr:rowOff>6</xdr:rowOff>
              </xdr:from>
              <xdr:to>
                <xdr:col>5</xdr:col>
                <xdr:colOff>-4</xdr:colOff>
                <xdr:row>85</xdr:row>
                <xdr:rowOff>7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1</xdr:row>
                <xdr:rowOff>5</xdr:rowOff>
              </xdr:from>
              <xdr:to>
                <xdr:col>5</xdr:col>
                <xdr:colOff>-4</xdr:colOff>
                <xdr:row>93</xdr:row>
                <xdr:rowOff>5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0</xdr:row>
                <xdr:rowOff>6</xdr:rowOff>
              </xdr:from>
              <xdr:to>
                <xdr:col>5</xdr:col>
                <xdr:colOff>-4</xdr:colOff>
                <xdr:row>108</xdr:row>
                <xdr:rowOff>1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1</xdr:row>
                <xdr:rowOff>6</xdr:rowOff>
              </xdr:from>
              <xdr:to>
                <xdr:col>5</xdr:col>
                <xdr:colOff>-4</xdr:colOff>
                <xdr:row>103</xdr:row>
                <xdr:rowOff>7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9</xdr:row>
                <xdr:rowOff>5</xdr:rowOff>
              </xdr:from>
              <xdr:to>
                <xdr:col>5</xdr:col>
                <xdr:colOff>-4</xdr:colOff>
                <xdr:row>111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8</xdr:row>
                <xdr:rowOff>6</xdr:rowOff>
              </xdr:from>
              <xdr:to>
                <xdr:col>5</xdr:col>
                <xdr:colOff>-4</xdr:colOff>
                <xdr:row>126</xdr:row>
                <xdr:rowOff>1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9</xdr:row>
                <xdr:rowOff>6</xdr:rowOff>
              </xdr:from>
              <xdr:to>
                <xdr:col>5</xdr:col>
                <xdr:colOff>-4</xdr:colOff>
                <xdr:row>121</xdr:row>
                <xdr:rowOff>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7</xdr:row>
                <xdr:rowOff>5</xdr:rowOff>
              </xdr:from>
              <xdr:to>
                <xdr:col>5</xdr:col>
                <xdr:colOff>-4</xdr:colOff>
                <xdr:row>129</xdr:row>
                <xdr:rowOff>5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6</xdr:row>
                <xdr:rowOff>6</xdr:rowOff>
              </xdr:from>
              <xdr:to>
                <xdr:col>5</xdr:col>
                <xdr:colOff>-4</xdr:colOff>
                <xdr:row>144</xdr:row>
                <xdr:rowOff>11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7</xdr:row>
                <xdr:rowOff>6</xdr:rowOff>
              </xdr:from>
              <xdr:to>
                <xdr:col>5</xdr:col>
                <xdr:colOff>-4</xdr:colOff>
                <xdr:row>139</xdr:row>
                <xdr:rowOff>7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5</xdr:row>
                <xdr:rowOff>5</xdr:rowOff>
              </xdr:from>
              <xdr:to>
                <xdr:col>5</xdr:col>
                <xdr:colOff>-4</xdr:colOff>
                <xdr:row>147</xdr:row>
                <xdr:rowOff>5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4</xdr:row>
                <xdr:rowOff>6</xdr:rowOff>
              </xdr:from>
              <xdr:to>
                <xdr:col>5</xdr:col>
                <xdr:colOff>-4</xdr:colOff>
                <xdr:row>162</xdr:row>
                <xdr:rowOff>1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5</xdr:row>
                <xdr:rowOff>6</xdr:rowOff>
              </xdr:from>
              <xdr:to>
                <xdr:col>5</xdr:col>
                <xdr:colOff>-4</xdr:colOff>
                <xdr:row>157</xdr:row>
                <xdr:rowOff>7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3</xdr:row>
                <xdr:rowOff>5</xdr:rowOff>
              </xdr:from>
              <xdr:to>
                <xdr:col>5</xdr:col>
                <xdr:colOff>-4</xdr:colOff>
                <xdr:row>165</xdr:row>
                <xdr:rowOff>5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2</xdr:row>
                <xdr:rowOff>6</xdr:rowOff>
              </xdr:from>
              <xdr:to>
                <xdr:col>5</xdr:col>
                <xdr:colOff>-4</xdr:colOff>
                <xdr:row>180</xdr:row>
                <xdr:rowOff>11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3</xdr:row>
                <xdr:rowOff>6</xdr:rowOff>
              </xdr:from>
              <xdr:to>
                <xdr:col>5</xdr:col>
                <xdr:colOff>-4</xdr:colOff>
                <xdr:row>175</xdr:row>
                <xdr:rowOff>7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1</xdr:row>
                <xdr:rowOff>5</xdr:rowOff>
              </xdr:from>
              <xdr:to>
                <xdr:col>5</xdr:col>
                <xdr:colOff>-4</xdr:colOff>
                <xdr:row>183</xdr:row>
                <xdr:rowOff>5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0</xdr:row>
                <xdr:rowOff>6</xdr:rowOff>
              </xdr:from>
              <xdr:to>
                <xdr:col>5</xdr:col>
                <xdr:colOff>-4</xdr:colOff>
                <xdr:row>198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1</xdr:row>
                <xdr:rowOff>6</xdr:rowOff>
              </xdr:from>
              <xdr:to>
                <xdr:col>5</xdr:col>
                <xdr:colOff>-4</xdr:colOff>
                <xdr:row>193</xdr:row>
                <xdr:rowOff>7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9</xdr:row>
                <xdr:rowOff>5</xdr:rowOff>
              </xdr:from>
              <xdr:to>
                <xdr:col>5</xdr:col>
                <xdr:colOff>-4</xdr:colOff>
                <xdr:row>201</xdr:row>
                <xdr:rowOff>5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8</xdr:row>
                <xdr:rowOff>6</xdr:rowOff>
              </xdr:from>
              <xdr:to>
                <xdr:col>5</xdr:col>
                <xdr:colOff>-4</xdr:colOff>
                <xdr:row>216</xdr:row>
                <xdr:rowOff>1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9</xdr:row>
                <xdr:rowOff>6</xdr:rowOff>
              </xdr:from>
              <xdr:to>
                <xdr:col>5</xdr:col>
                <xdr:colOff>-4</xdr:colOff>
                <xdr:row>211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7</xdr:row>
                <xdr:rowOff>5</xdr:rowOff>
              </xdr:from>
              <xdr:to>
                <xdr:col>5</xdr:col>
                <xdr:colOff>-4</xdr:colOff>
                <xdr:row>219</xdr:row>
                <xdr:rowOff>5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6</xdr:row>
                <xdr:rowOff>6</xdr:rowOff>
              </xdr:from>
              <xdr:to>
                <xdr:col>5</xdr:col>
                <xdr:colOff>-4</xdr:colOff>
                <xdr:row>234</xdr:row>
                <xdr:rowOff>11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7</xdr:row>
                <xdr:rowOff>6</xdr:rowOff>
              </xdr:from>
              <xdr:to>
                <xdr:col>5</xdr:col>
                <xdr:colOff>-4</xdr:colOff>
                <xdr:row>229</xdr:row>
                <xdr:rowOff>7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5</xdr:row>
                <xdr:rowOff>5</xdr:rowOff>
              </xdr:from>
              <xdr:to>
                <xdr:col>5</xdr:col>
                <xdr:colOff>-4</xdr:colOff>
                <xdr:row>237</xdr:row>
                <xdr:rowOff>5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4</xdr:row>
                <xdr:rowOff>6</xdr:rowOff>
              </xdr:from>
              <xdr:to>
                <xdr:col>5</xdr:col>
                <xdr:colOff>-4</xdr:colOff>
                <xdr:row>252</xdr:row>
                <xdr:rowOff>11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5</xdr:row>
                <xdr:rowOff>6</xdr:rowOff>
              </xdr:from>
              <xdr:to>
                <xdr:col>5</xdr:col>
                <xdr:colOff>-4</xdr:colOff>
                <xdr:row>247</xdr:row>
                <xdr:rowOff>7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3</xdr:row>
                <xdr:rowOff>5</xdr:rowOff>
              </xdr:from>
              <xdr:to>
                <xdr:col>5</xdr:col>
                <xdr:colOff>-4</xdr:colOff>
                <xdr:row>255</xdr:row>
                <xdr:rowOff>5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62</xdr:row>
                <xdr:rowOff>6</xdr:rowOff>
              </xdr:from>
              <xdr:to>
                <xdr:col>5</xdr:col>
                <xdr:colOff>-4</xdr:colOff>
                <xdr:row>270</xdr:row>
                <xdr:rowOff>11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63</xdr:row>
                <xdr:rowOff>6</xdr:rowOff>
              </xdr:from>
              <xdr:to>
                <xdr:col>5</xdr:col>
                <xdr:colOff>-4</xdr:colOff>
                <xdr:row>265</xdr:row>
                <xdr:rowOff>7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71</xdr:row>
                <xdr:rowOff>5</xdr:rowOff>
              </xdr:from>
              <xdr:to>
                <xdr:col>5</xdr:col>
                <xdr:colOff>-4</xdr:colOff>
                <xdr:row>273</xdr:row>
                <xdr:rowOff>5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0</xdr:row>
                <xdr:rowOff>6</xdr:rowOff>
              </xdr:from>
              <xdr:to>
                <xdr:col>5</xdr:col>
                <xdr:colOff>-4</xdr:colOff>
                <xdr:row>288</xdr:row>
                <xdr:rowOff>11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1</xdr:row>
                <xdr:rowOff>6</xdr:rowOff>
              </xdr:from>
              <xdr:to>
                <xdr:col>5</xdr:col>
                <xdr:colOff>-4</xdr:colOff>
                <xdr:row>283</xdr:row>
                <xdr:rowOff>7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89</xdr:row>
                <xdr:rowOff>5</xdr:rowOff>
              </xdr:from>
              <xdr:to>
                <xdr:col>5</xdr:col>
                <xdr:colOff>-4</xdr:colOff>
                <xdr:row>291</xdr:row>
                <xdr:rowOff>5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8</xdr:row>
                <xdr:rowOff>6</xdr:rowOff>
              </xdr:from>
              <xdr:to>
                <xdr:col>5</xdr:col>
                <xdr:colOff>-4</xdr:colOff>
                <xdr:row>306</xdr:row>
                <xdr:rowOff>11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99</xdr:row>
                <xdr:rowOff>6</xdr:rowOff>
              </xdr:from>
              <xdr:to>
                <xdr:col>5</xdr:col>
                <xdr:colOff>-4</xdr:colOff>
                <xdr:row>301</xdr:row>
                <xdr:rowOff>7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07</xdr:row>
                <xdr:rowOff>5</xdr:rowOff>
              </xdr:from>
              <xdr:to>
                <xdr:col>5</xdr:col>
                <xdr:colOff>-4</xdr:colOff>
                <xdr:row>30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53" uniqueCount="63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A,NO</t>
  </si>
  <si>
    <t xml:space="preserve">NE</t>
  </si>
  <si>
    <t xml:space="preserve">Not the same AD</t>
  </si>
  <si>
    <t xml:space="preserve">Calculated IEF</t>
  </si>
  <si>
    <t xml:space="preserve">JRC 22May2014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888559859767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43066541363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96496.971186</v>
      </c>
      <c r="E11" s="38" t="n">
        <v>0.0124999999999286</v>
      </c>
      <c r="F11" s="39" t="n">
        <v>2.366895476219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270.2113134</v>
      </c>
      <c r="E13" s="38" t="n">
        <v>0.0125001730633315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19401331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766294.1858913</v>
      </c>
      <c r="E18" s="38" t="n">
        <v>0.00999999999994287</v>
      </c>
      <c r="F18" s="39" t="n">
        <v>0.81347033720686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324477.165396</v>
      </c>
      <c r="E19" s="38" t="n">
        <v>0.0249999999998571</v>
      </c>
      <c r="F19" s="39" t="n">
        <v>3.5484616029262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827739074696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01887756014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562083.557644</v>
      </c>
      <c r="E29" s="38" t="n">
        <v>0.0124999999999285</v>
      </c>
      <c r="F29" s="39" t="n">
        <v>2.34854092702514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32296789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360445.5470574</v>
      </c>
      <c r="E36" s="38" t="n">
        <v>0.00999999999994286</v>
      </c>
      <c r="F36" s="39" t="n">
        <v>0.8228070014537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900013.0820969</v>
      </c>
      <c r="E37" s="38" t="n">
        <v>0.0249999999998571</v>
      </c>
      <c r="F37" s="39" t="n">
        <v>3.8067862282252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277068072576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32853511258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625023.329172</v>
      </c>
      <c r="E47" s="38" t="n">
        <v>0.0124999999999286</v>
      </c>
      <c r="F47" s="39" t="n">
        <v>2.29084867253732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3852450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95214.4164258</v>
      </c>
      <c r="E54" s="38" t="n">
        <v>0.00999999999994286</v>
      </c>
      <c r="F54" s="39" t="n">
        <v>0.79663908368669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73866.8412723</v>
      </c>
      <c r="E55" s="38" t="n">
        <v>0.0249999999998572</v>
      </c>
      <c r="F55" s="39" t="n">
        <v>3.4600447687642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873398288209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2794672291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72628.753198</v>
      </c>
      <c r="E65" s="38" t="n">
        <v>0.0124999999999286</v>
      </c>
      <c r="F65" s="39" t="n">
        <v>2.31731949336639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30666108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041030.6669797</v>
      </c>
      <c r="E72" s="38" t="n">
        <v>0.00999999999994286</v>
      </c>
      <c r="F72" s="39" t="n">
        <v>0.80207333905253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33738.5196651</v>
      </c>
      <c r="E73" s="38" t="n">
        <v>0.0249999999998571</v>
      </c>
      <c r="F73" s="39" t="n">
        <v>3.152039727558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923369822606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32253303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63288.096223</v>
      </c>
      <c r="E83" s="38" t="n">
        <v>0.0124999999999285</v>
      </c>
      <c r="F83" s="39" t="n">
        <v>2.32106458760437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16990254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25211.5912528</v>
      </c>
      <c r="E90" s="38" t="n">
        <v>0.00999999999994287</v>
      </c>
      <c r="F90" s="39" t="n">
        <v>0.81753903929111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006649.5205092</v>
      </c>
      <c r="E91" s="38" t="n">
        <v>0.0249999999998571</v>
      </c>
      <c r="F91" s="39" t="n">
        <v>3.6538326597342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9006830640889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082193135837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74232.862269</v>
      </c>
      <c r="E101" s="38" t="n">
        <v>0.0124999999999286</v>
      </c>
      <c r="F101" s="39" t="n">
        <v>2.374315288366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759820292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41326.1854174</v>
      </c>
      <c r="E108" s="38" t="n">
        <v>0.00999999999994286</v>
      </c>
      <c r="F108" s="39" t="n">
        <v>0.83193512577084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704676.341122</v>
      </c>
      <c r="E109" s="38" t="n">
        <v>0.0249999999998571</v>
      </c>
      <c r="F109" s="39" t="n">
        <v>3.7205408562583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810150847914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4835590256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215673.842891</v>
      </c>
      <c r="E119" s="38" t="n">
        <v>0.0124999999999285</v>
      </c>
      <c r="F119" s="39" t="n">
        <v>2.34173645048535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57628051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494822.7068356</v>
      </c>
      <c r="E126" s="38" t="n">
        <v>0.00999999999994286</v>
      </c>
      <c r="F126" s="39" t="n">
        <v>0.8092043568217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31901.4494863</v>
      </c>
      <c r="E127" s="38" t="n">
        <v>0.0249999999998572</v>
      </c>
      <c r="F127" s="39" t="n">
        <v>3.3837532712298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219235830115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3396245111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732471.446502</v>
      </c>
      <c r="E137" s="38" t="n">
        <v>0.0124999999999286</v>
      </c>
      <c r="F137" s="39" t="n">
        <v>2.33224497484201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80076566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99179.2015045</v>
      </c>
      <c r="E144" s="38" t="n">
        <v>0.00999999999994286</v>
      </c>
      <c r="F144" s="39" t="n">
        <v>0.81712995888078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39821.1774429</v>
      </c>
      <c r="E145" s="38" t="n">
        <v>0.0249999999998572</v>
      </c>
      <c r="F145" s="39" t="n">
        <v>3.3958501176852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79668961719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66658848373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96798.561591</v>
      </c>
      <c r="E155" s="38" t="n">
        <v>0.0124999999999286</v>
      </c>
      <c r="F155" s="39" t="n">
        <v>2.33743711460269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4974376435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01152.5117951</v>
      </c>
      <c r="E162" s="38" t="n">
        <v>0.00999999999994287</v>
      </c>
      <c r="F162" s="39" t="n">
        <v>0.82187525375678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612201.0443905</v>
      </c>
      <c r="E163" s="38" t="n">
        <v>0.0249999999998571</v>
      </c>
      <c r="F163" s="39" t="n">
        <v>3.4026221838867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647503321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31938558566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41103.738603</v>
      </c>
      <c r="E173" s="38" t="n">
        <v>0.0124999999999286</v>
      </c>
      <c r="F173" s="39" t="n">
        <v>2.28920025200827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7918941053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60045.1985913</v>
      </c>
      <c r="E180" s="38" t="n">
        <v>0.00999999999994287</v>
      </c>
      <c r="F180" s="39" t="n">
        <v>0.80237213883500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30684.6796084</v>
      </c>
      <c r="E181" s="38" t="n">
        <v>0.0249999999998571</v>
      </c>
      <c r="F181" s="39" t="n">
        <v>3.289419755270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87629291163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7382062006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88970.654507</v>
      </c>
      <c r="E191" s="38" t="n">
        <v>0.0124999999999286</v>
      </c>
      <c r="F191" s="39" t="n">
        <v>2.2547833521421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7749536265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69506.3489002</v>
      </c>
      <c r="E198" s="38" t="n">
        <v>0.00999999999994286</v>
      </c>
      <c r="F198" s="39" t="n">
        <v>0.7773779569112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9196.2800259</v>
      </c>
      <c r="E199" s="38" t="n">
        <v>0.0249999999998571</v>
      </c>
      <c r="F199" s="39" t="n">
        <v>3.221396996715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62646703376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13475680922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37257.453012</v>
      </c>
      <c r="E209" s="38" t="n">
        <v>0.0124999999999285</v>
      </c>
      <c r="F209" s="39" t="n">
        <v>2.24983898568416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37007613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53724.1829258</v>
      </c>
      <c r="E216" s="38" t="n">
        <v>0.00999999999994285</v>
      </c>
      <c r="F216" s="39" t="n">
        <v>0.7771299514459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7452.3388143</v>
      </c>
      <c r="E217" s="38" t="n">
        <v>0.0249999999998571</v>
      </c>
      <c r="F217" s="39" t="n">
        <v>3.195007056167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31532340791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44609353174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22475.300136</v>
      </c>
      <c r="E227" s="38" t="n">
        <v>0.0124999999999286</v>
      </c>
      <c r="F227" s="39" t="n">
        <v>2.20829862196696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59974760512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06651.3684745</v>
      </c>
      <c r="E234" s="38" t="n">
        <v>0.00999999999994287</v>
      </c>
      <c r="F234" s="39" t="n">
        <v>0.7669616643617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5457.0248244</v>
      </c>
      <c r="E235" s="38" t="n">
        <v>0.0249999999998571</v>
      </c>
      <c r="F235" s="39" t="n">
        <v>3.1890358116895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06425910026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39340261610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5589.139953</v>
      </c>
      <c r="E245" s="38" t="n">
        <v>0.0124999999999285</v>
      </c>
      <c r="F245" s="39" t="n">
        <v>2.2018776438205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02451366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79715.4325814</v>
      </c>
      <c r="E252" s="38" t="n">
        <v>0.00999999999994285</v>
      </c>
      <c r="F252" s="39" t="n">
        <v>0.76653838536913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9812.5890263</v>
      </c>
      <c r="E253" s="38" t="n">
        <v>0.0249999999998571</v>
      </c>
      <c r="F253" s="39" t="n">
        <v>3.0485640659974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297417566019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3001623079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4140.370032</v>
      </c>
      <c r="E263" s="38" t="n">
        <v>0.0124999999999286</v>
      </c>
      <c r="F263" s="39" t="n">
        <v>2.18692061441135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2987208363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78889.7891456</v>
      </c>
      <c r="E270" s="38" t="n">
        <v>0.00999999999994287</v>
      </c>
      <c r="F270" s="39" t="n">
        <v>0.7586682681151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4482.1154179</v>
      </c>
      <c r="E271" s="38" t="n">
        <v>0.0249999999998571</v>
      </c>
      <c r="F271" s="39" t="n">
        <v>2.874318940248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099122762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678214538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39292.301794</v>
      </c>
      <c r="E281" s="38" t="n">
        <v>0.0124999999999286</v>
      </c>
      <c r="F281" s="39" t="n">
        <v>2.17327181307095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24100884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50.0548023</v>
      </c>
      <c r="E288" s="38" t="n">
        <v>0.00999999999994285</v>
      </c>
      <c r="F288" s="39" t="n">
        <v>0.75890492943260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6306.1824152</v>
      </c>
      <c r="E289" s="38" t="n">
        <v>0.0249999999998572</v>
      </c>
      <c r="F289" s="39" t="n">
        <v>2.8893191714520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38249455222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6854375136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52882.82664</v>
      </c>
      <c r="E299" s="38" t="n">
        <v>0.0124999999999285</v>
      </c>
      <c r="F299" s="39" t="n">
        <v>2.16764591266613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09936796531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9750.8042887</v>
      </c>
      <c r="E306" s="38" t="n">
        <v>0.00999999999994285</v>
      </c>
      <c r="F306" s="39" t="n">
        <v>0.7635532269245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3029.7058195</v>
      </c>
      <c r="E307" s="38" t="n">
        <v>0.0249999999998572</v>
      </c>
      <c r="F307" s="39" t="n">
        <v>2.897440452728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1895793454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8518788673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6647.627182</v>
      </c>
      <c r="E317" s="38" t="n">
        <v>0.0124999999999286</v>
      </c>
      <c r="F317" s="39" t="n">
        <v>2.19502343553394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096763989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51229.2935991</v>
      </c>
      <c r="E324" s="38" t="n">
        <v>0.00999999999994286</v>
      </c>
      <c r="F324" s="39" t="n">
        <v>0.778662174613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45607.7295588</v>
      </c>
      <c r="E325" s="38" t="n">
        <v>0.0249999999998571</v>
      </c>
      <c r="F325" s="39" t="n">
        <v>2.936434589375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894249812727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0868667062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4129.016738</v>
      </c>
      <c r="E335" s="38" t="n">
        <v>0.0124999999999286</v>
      </c>
      <c r="F335" s="39" t="n">
        <v>2.17258110568593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0191333922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17758.5884542</v>
      </c>
      <c r="E342" s="38" t="n">
        <v>0.00999999999994285</v>
      </c>
      <c r="F342" s="39" t="n">
        <v>0.77499334924713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57019.9600574</v>
      </c>
      <c r="E343" s="38" t="n">
        <v>0.0249999999998571</v>
      </c>
      <c r="F343" s="39" t="n">
        <v>3.0940257841451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28929279458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125174239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52546.693219</v>
      </c>
      <c r="E353" s="38" t="n">
        <v>0.0124999999999286</v>
      </c>
      <c r="F353" s="39" t="n">
        <v>2.20299645290252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368446187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99163.932487</v>
      </c>
      <c r="E360" s="38" t="n">
        <v>0.00999999999994286</v>
      </c>
      <c r="F360" s="39" t="n">
        <v>0.78884400465336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1454.1082087</v>
      </c>
      <c r="E361" s="38" t="n">
        <v>0.0249999999998571</v>
      </c>
      <c r="F361" s="39" t="n">
        <v>3.0175928399653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882807751273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216667238372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2013470.513038</v>
      </c>
      <c r="E371" s="38" t="n">
        <v>0.0124999999999285</v>
      </c>
      <c r="F371" s="39" t="n">
        <v>2.20026459936324</v>
      </c>
      <c r="H371" s="33" t="s">
        <v>29</v>
      </c>
      <c r="I371" s="22" t="s">
        <v>30</v>
      </c>
      <c r="J371" s="23" t="n">
        <v>0.057879289340204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74966.68074</v>
      </c>
      <c r="E376" s="55" t="n">
        <v>0.0201065319231143</v>
      </c>
      <c r="F376" s="56" t="n">
        <v>0.30884963939468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65206915872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894927.9854766</v>
      </c>
      <c r="E378" s="38" t="n">
        <v>0.00999999999994285</v>
      </c>
      <c r="F378" s="39" t="n">
        <v>0.78406315405748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317100.955302</v>
      </c>
      <c r="E379" s="38" t="n">
        <v>0.0249999999998571</v>
      </c>
      <c r="F379" s="39" t="n">
        <v>2.7624575375297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8142534066296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00776577230556</v>
      </c>
      <c r="H387" s="33" t="s">
        <v>21</v>
      </c>
      <c r="I387" s="34" t="s">
        <v>22</v>
      </c>
      <c r="J387" s="23" t="n">
        <v>0.037647828463046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9786296.6666667</v>
      </c>
      <c r="E388" s="38" t="n">
        <v>0.0124999999999286</v>
      </c>
      <c r="F388" s="39" t="n">
        <v>1.9600879702381</v>
      </c>
      <c r="H388" s="33" t="s">
        <v>25</v>
      </c>
      <c r="I388" s="34" t="s">
        <v>26</v>
      </c>
      <c r="J388" s="23" t="n">
        <v>0.27192305604163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0426786.43875</v>
      </c>
      <c r="E389" s="38" t="n">
        <v>0.0124999999999286</v>
      </c>
      <c r="F389" s="39" t="n">
        <v>2.16909759076116</v>
      </c>
      <c r="H389" s="33" t="s">
        <v>29</v>
      </c>
      <c r="I389" s="22" t="s">
        <v>30</v>
      </c>
      <c r="J389" s="23" t="n">
        <v>0.058415548046607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3471981.9888239</v>
      </c>
      <c r="E390" s="38" t="n">
        <v>0.0124999999999286</v>
      </c>
      <c r="F390" s="39" t="n">
        <v>0.46105678906618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70780361.6925425</v>
      </c>
      <c r="E391" s="38" t="n">
        <v>0.0124999999999286</v>
      </c>
      <c r="F391" s="39" t="n">
        <v>1.39032853324637</v>
      </c>
      <c r="H391" s="33" t="s">
        <v>37</v>
      </c>
      <c r="I391" s="22" t="s">
        <v>38</v>
      </c>
      <c r="J391" s="23" t="n">
        <v>0.0257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92307692307692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948889937502</v>
      </c>
      <c r="H393" s="33" t="s">
        <v>45</v>
      </c>
      <c r="I393" s="22" t="s">
        <v>46</v>
      </c>
      <c r="J393" s="23" t="n">
        <v>0.34117647058823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9725198.2474909</v>
      </c>
      <c r="E394" s="55" t="n">
        <v>0.0199999999998857</v>
      </c>
      <c r="F394" s="56" t="n">
        <v>0.30564908777828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6947105430916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9437989.413071</v>
      </c>
      <c r="E396" s="38" t="n">
        <v>0.00999999999994286</v>
      </c>
      <c r="F396" s="39" t="n">
        <v>0.7768826907768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271981.695286</v>
      </c>
      <c r="E397" s="38" t="n">
        <v>0.0249999999998572</v>
      </c>
      <c r="F397" s="39" t="n">
        <v>2.9178278523148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127984529696132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5.82937210139244</v>
      </c>
      <c r="H405" s="33" t="s">
        <v>21</v>
      </c>
      <c r="I405" s="34" t="s">
        <v>22</v>
      </c>
      <c r="J405" s="23" t="n">
        <v>0.0397294565257936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02975572</v>
      </c>
      <c r="E406" s="38" t="n">
        <v>0.0124999999999286</v>
      </c>
      <c r="F406" s="39" t="n">
        <v>2.02273445</v>
      </c>
      <c r="H406" s="33" t="s">
        <v>25</v>
      </c>
      <c r="I406" s="34" t="s">
        <v>26</v>
      </c>
      <c r="J406" s="23" t="n">
        <v>0.271883361628034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09610254.582415</v>
      </c>
      <c r="E407" s="38" t="n">
        <v>0.0124999999999286</v>
      </c>
      <c r="F407" s="39" t="n">
        <v>2.15305857215459</v>
      </c>
      <c r="H407" s="33" t="s">
        <v>29</v>
      </c>
      <c r="I407" s="22" t="s">
        <v>30</v>
      </c>
      <c r="J407" s="23" t="n">
        <v>0.058373509272793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3331000</v>
      </c>
      <c r="E408" s="38" t="n">
        <v>0.0124999999999286</v>
      </c>
      <c r="F408" s="39" t="n">
        <v>0.4582875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9524505.9746453</v>
      </c>
      <c r="E409" s="38" t="n">
        <v>0.0124999999999285</v>
      </c>
      <c r="F409" s="39" t="n">
        <v>1.1692313673591</v>
      </c>
      <c r="H409" s="33" t="s">
        <v>37</v>
      </c>
      <c r="I409" s="22" t="s">
        <v>38</v>
      </c>
      <c r="J409" s="23" t="n">
        <v>0.0257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0923076923076923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260602118787502</v>
      </c>
      <c r="H411" s="33" t="s">
        <v>45</v>
      </c>
      <c r="I411" s="22" t="s">
        <v>46</v>
      </c>
      <c r="J411" s="23" t="n">
        <v>0.34117647058823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9645006.2675298</v>
      </c>
      <c r="E412" s="55" t="n">
        <v>0.0199999999998857</v>
      </c>
      <c r="F412" s="56" t="n">
        <v>0.303128768408079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.7232357973273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9436194.2406696</v>
      </c>
      <c r="E414" s="38" t="n">
        <v>0.00999999999994286</v>
      </c>
      <c r="F414" s="39" t="n">
        <v>0.776854480924808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4998797.1447923</v>
      </c>
      <c r="E415" s="38" t="n">
        <v>0.0249999999998571</v>
      </c>
      <c r="F415" s="39" t="n">
        <v>2.9463813164025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1968867314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855475</v>
      </c>
      <c r="E13" s="38" t="n">
        <v>0.0124999999999286</v>
      </c>
      <c r="F13" s="39" t="n">
        <v>0.056089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3467834949710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7940</v>
      </c>
      <c r="E31" s="38" t="n">
        <v>0.0124999999999286</v>
      </c>
      <c r="F31" s="39" t="n">
        <v>0.058102392857142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5664290451139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37285</v>
      </c>
      <c r="E49" s="38" t="n">
        <v>0.0124999999999286</v>
      </c>
      <c r="F49" s="39" t="n">
        <v>0.057696669642857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24658371033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1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947425</v>
      </c>
      <c r="E67" s="38" t="n">
        <v>0.0124999999999286</v>
      </c>
      <c r="F67" s="39" t="n">
        <v>0.0578958482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9816959900067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38480</v>
      </c>
      <c r="E85" s="38" t="n">
        <v>0.0124999999999286</v>
      </c>
      <c r="F85" s="39" t="n">
        <v>0.04986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040748551496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80955</v>
      </c>
      <c r="E103" s="38" t="n">
        <v>0.0124999999999286</v>
      </c>
      <c r="F103" s="39" t="n">
        <v>0.0546259017857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191123098639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220110</v>
      </c>
      <c r="E121" s="38" t="n">
        <v>0.0124999999999286</v>
      </c>
      <c r="F121" s="39" t="n">
        <v>0.063252160714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048689414682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027930</v>
      </c>
      <c r="E139" s="38" t="n">
        <v>0.0124999999999286</v>
      </c>
      <c r="F139" s="39" t="n">
        <v>0.0594771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49424003797382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07115</v>
      </c>
      <c r="E157" s="38" t="n">
        <v>0.0124999999999286</v>
      </c>
      <c r="F157" s="39" t="n">
        <v>0.0610326160714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394416160883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059835</v>
      </c>
      <c r="E175" s="38" t="n">
        <v>0.0124999999999286</v>
      </c>
      <c r="F175" s="39" t="n">
        <v>0.0601039017857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49430424167164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972475</v>
      </c>
      <c r="E193" s="38" t="n">
        <v>0.0124999999999286</v>
      </c>
      <c r="F193" s="39" t="n">
        <v>0.0583879017857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4485760416747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800290</v>
      </c>
      <c r="E211" s="38" t="n">
        <v>0.0124999999999286</v>
      </c>
      <c r="F211" s="39" t="n">
        <v>0.05500569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070030390020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184830</v>
      </c>
      <c r="E229" s="38" t="n">
        <v>0.0124999999999286</v>
      </c>
      <c r="F229" s="39" t="n">
        <v>0.06255916071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0411176932128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4511.09022897</v>
      </c>
      <c r="E245" s="38" t="n">
        <v>0.0124999999999286</v>
      </c>
      <c r="F245" s="39" t="n">
        <v>0.108320753558069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053445</v>
      </c>
      <c r="E247" s="38" t="n">
        <v>0.0124999999999286</v>
      </c>
      <c r="F247" s="39" t="n">
        <v>0.05997838392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7412859085376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9046.76429027</v>
      </c>
      <c r="E263" s="38" t="n">
        <v>0.0124999999999286</v>
      </c>
      <c r="F263" s="39" t="n">
        <v>0.108999132869987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31100</v>
      </c>
      <c r="E265" s="38" t="n">
        <v>0.0124999999999286</v>
      </c>
      <c r="F265" s="39" t="n">
        <v>0.0673966071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2932286051122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634844.2572256</v>
      </c>
      <c r="E281" s="38" t="n">
        <v>0.0124999999999286</v>
      </c>
      <c r="F281" s="39" t="n">
        <v>0.110684440766931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037485</v>
      </c>
      <c r="E283" s="38" t="n">
        <v>0.0124999999999286</v>
      </c>
      <c r="F283" s="39" t="n">
        <v>0.0596648839285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494121.48708071</v>
      </c>
      <c r="E286" s="55" t="n">
        <v>0.0199999999998857</v>
      </c>
      <c r="F286" s="56" t="n">
        <v>0.17267238959396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2561763363398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564061.03979975</v>
      </c>
      <c r="E299" s="38" t="n">
        <v>0.0124999999999286</v>
      </c>
      <c r="F299" s="39" t="n">
        <v>0.109294056138924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27345</v>
      </c>
      <c r="E301" s="38" t="n">
        <v>0.0124999999999286</v>
      </c>
      <c r="F301" s="39" t="n">
        <v>0.059465705357142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88208.06136784</v>
      </c>
      <c r="E304" s="55" t="n">
        <v>0.0199999999998857</v>
      </c>
      <c r="F304" s="56" t="n">
        <v>0.1693436819287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460122042196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745202.26079673</v>
      </c>
      <c r="E317" s="38" t="n">
        <v>0.0124999999999286</v>
      </c>
      <c r="F317" s="39" t="n">
        <v>0.11285218726565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05980</v>
      </c>
      <c r="E319" s="38" t="n">
        <v>0.0124999999999286</v>
      </c>
      <c r="F319" s="39" t="n">
        <v>0.0570817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18403.59283839</v>
      </c>
      <c r="E322" s="55" t="n">
        <v>0.0199999999998857</v>
      </c>
      <c r="F322" s="56" t="n">
        <v>0.1734355414892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1855456667567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02900</v>
      </c>
      <c r="E334" s="38" t="n">
        <v>0.0124999999999286</v>
      </c>
      <c r="F334" s="39" t="n">
        <v>0.22594982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75074.64035184</v>
      </c>
      <c r="E335" s="38" t="n">
        <v>0.0124999999999286</v>
      </c>
      <c r="F335" s="39" t="n">
        <v>0.115403251864054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526425</v>
      </c>
      <c r="E337" s="38" t="n">
        <v>0.0124999999999286</v>
      </c>
      <c r="F337" s="39" t="n">
        <v>0.0692690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601131.35546578</v>
      </c>
      <c r="E340" s="55" t="n">
        <v>0.0199999999998857</v>
      </c>
      <c r="F340" s="56" t="n">
        <v>0.17603555688606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683655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26014.32417213</v>
      </c>
      <c r="E342" s="38" t="n">
        <v>0.00999999999994286</v>
      </c>
      <c r="F342" s="39" t="n">
        <v>0.061694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06171.48625819</v>
      </c>
      <c r="E343" s="38" t="n">
        <v>0.0249999999998571</v>
      </c>
      <c r="F343" s="39" t="n">
        <v>0.3066710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2971917075703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44700</v>
      </c>
      <c r="E352" s="38" t="n">
        <v>0.0124999999999286</v>
      </c>
      <c r="F352" s="39" t="n">
        <v>0.23659232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67600.32691537</v>
      </c>
      <c r="E353" s="38" t="n">
        <v>0.0124999999999286</v>
      </c>
      <c r="F353" s="39" t="n">
        <v>0.117220720707266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521370</v>
      </c>
      <c r="E355" s="38" t="n">
        <v>0.0124999999999286</v>
      </c>
      <c r="F355" s="39" t="n">
        <v>0.06916976785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3081.62501666</v>
      </c>
      <c r="E358" s="55" t="n">
        <v>0.0199999999998857</v>
      </c>
      <c r="F358" s="56" t="n">
        <v>0.17609685107195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2750499317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997849.95123887</v>
      </c>
      <c r="E360" s="38" t="n">
        <v>0.00999999999994286</v>
      </c>
      <c r="F360" s="39" t="n">
        <v>0.062823356376610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4224.92685831</v>
      </c>
      <c r="E361" s="38" t="n">
        <v>0.0249999999998571</v>
      </c>
      <c r="F361" s="39" t="n">
        <v>0.3144516935551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237205303787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018600</v>
      </c>
      <c r="E370" s="38" t="n">
        <v>0.0124999999999286</v>
      </c>
      <c r="F370" s="39" t="n">
        <v>0.23607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98780.20057807</v>
      </c>
      <c r="E371" s="38" t="n">
        <v>0.0124999999999286</v>
      </c>
      <c r="F371" s="39" t="n">
        <v>0.119797468225641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125160</v>
      </c>
      <c r="E373" s="38" t="n">
        <v>0.0124999999999286</v>
      </c>
      <c r="F373" s="39" t="n">
        <v>0.061387071428571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34481.80217721</v>
      </c>
      <c r="E376" s="55" t="n">
        <v>0.0199999999998857</v>
      </c>
      <c r="F376" s="56" t="n">
        <v>0.17708371378271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7933379769608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027720.73468445</v>
      </c>
      <c r="E378" s="38" t="n">
        <v>0.00999999999994286</v>
      </c>
      <c r="F378" s="39" t="n">
        <v>0.063292754402184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044681.10202667</v>
      </c>
      <c r="E379" s="38" t="n">
        <v>0.0249999999998571</v>
      </c>
      <c r="F379" s="39" t="n">
        <v>0.31604104329390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441928675090247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3380300</v>
      </c>
      <c r="E388" s="38" t="n">
        <v>0.0124999999999286</v>
      </c>
      <c r="F388" s="39" t="n">
        <v>0.262827321428571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932273.97797042</v>
      </c>
      <c r="E389" s="38" t="n">
        <v>0.0124999999999286</v>
      </c>
      <c r="F389" s="39" t="n">
        <v>0.116526810281562</v>
      </c>
      <c r="H389" s="33" t="s">
        <v>29</v>
      </c>
      <c r="I389" s="22" t="s">
        <v>30</v>
      </c>
      <c r="J389" s="23" t="n">
        <v>0.4479510996004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1883.58</v>
      </c>
      <c r="E390" s="38" t="n">
        <v>0.0124999999999286</v>
      </c>
      <c r="F390" s="39" t="n">
        <v>0.0018048560357142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846625</v>
      </c>
      <c r="E391" s="38" t="n">
        <v>0.0124999999999286</v>
      </c>
      <c r="F391" s="39" t="n">
        <v>0.05591584821428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48538391301141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509398.06062297</v>
      </c>
      <c r="E394" s="55" t="n">
        <v>0.0199999999998857</v>
      </c>
      <c r="F394" s="56" t="n">
        <v>0.17315251047672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39521747283995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121069.01412381</v>
      </c>
      <c r="E396" s="38" t="n">
        <v>0.00999999999994286</v>
      </c>
      <c r="F396" s="39" t="n">
        <v>0.064759655936231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411653.52118572</v>
      </c>
      <c r="E397" s="38" t="n">
        <v>0.0249999999998571</v>
      </c>
      <c r="F397" s="39" t="n">
        <v>0.33045781690372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0.437784209315092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185000</v>
      </c>
      <c r="E406" s="38" t="n">
        <v>0.0124999999999286</v>
      </c>
      <c r="F406" s="39" t="n">
        <v>0.258991071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5783696.15819026</v>
      </c>
      <c r="E407" s="38" t="n">
        <v>0.0124999999999286</v>
      </c>
      <c r="F407" s="39" t="n">
        <v>0.113608317393023</v>
      </c>
      <c r="H407" s="33" t="s">
        <v>29</v>
      </c>
      <c r="I407" s="22" t="s">
        <v>30</v>
      </c>
      <c r="J407" s="23" t="n">
        <v>0.447951099600454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36589.58</v>
      </c>
      <c r="E408" s="38" t="n">
        <v>0.0124999999999286</v>
      </c>
      <c r="F408" s="39" t="n">
        <v>0.0026830096071428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934268.44827586</v>
      </c>
      <c r="E409" s="38" t="n">
        <v>0.0124999999999286</v>
      </c>
      <c r="F409" s="39" t="n">
        <v>0.0576374159482759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486439493807845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5400923.17888427</v>
      </c>
      <c r="E412" s="55" t="n">
        <v>0.0199999999998857</v>
      </c>
      <c r="F412" s="56" t="n">
        <v>0.16974329990779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38793505198965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040637.06014849</v>
      </c>
      <c r="E414" s="38" t="n">
        <v>0.00999999999994286</v>
      </c>
      <c r="F414" s="39" t="n">
        <v>0.0634957252309049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8258455.59022274</v>
      </c>
      <c r="E415" s="38" t="n">
        <v>0.0249999999998571</v>
      </c>
      <c r="F415" s="39" t="n">
        <v>0.3244393267587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5618695944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39368137092760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322872.155867</v>
      </c>
      <c r="E11" s="38" t="n">
        <v>0.00399999999997714</v>
      </c>
      <c r="F11" s="39" t="n">
        <v>2.57917233926545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0999999999994289</v>
      </c>
      <c r="F12" s="39" t="n">
        <v>0.123282967971429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999994285</v>
      </c>
      <c r="F13" s="39" t="n">
        <v>0.572305102992857</v>
      </c>
      <c r="H13" s="33" t="s">
        <v>37</v>
      </c>
      <c r="I13" s="22" t="s">
        <v>38</v>
      </c>
      <c r="J13" s="23" t="s">
        <v>58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29999999998114</v>
      </c>
      <c r="F16" s="56" t="n">
        <v>10.16086299548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1360611547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591504.921852</v>
      </c>
      <c r="E18" s="38" t="n">
        <v>0.00999999999994288</v>
      </c>
      <c r="F18" s="39" t="n">
        <v>4.6607236487719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759.052458</v>
      </c>
      <c r="E19" s="38" t="n">
        <v>0.0249999999998571</v>
      </c>
      <c r="F19" s="39" t="n">
        <v>6.1706369627751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142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823378816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9257</v>
      </c>
      <c r="F28" s="39" t="n">
        <v>8.17281771428572</v>
      </c>
      <c r="H28" s="33" t="s">
        <v>25</v>
      </c>
      <c r="I28" s="34" t="s">
        <v>26</v>
      </c>
      <c r="J28" s="23" t="n">
        <v>0.39101567071456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095099.385155</v>
      </c>
      <c r="E29" s="38" t="n">
        <v>0.00438012189698351</v>
      </c>
      <c r="F29" s="39" t="n">
        <v>2.97413161006814</v>
      </c>
      <c r="H29" s="33" t="s">
        <v>29</v>
      </c>
      <c r="I29" s="22" t="s">
        <v>30</v>
      </c>
      <c r="J29" s="23" t="n">
        <v>0.270499652022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994284</v>
      </c>
      <c r="F30" s="39" t="n">
        <v>0.106965107542857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999994286</v>
      </c>
      <c r="F31" s="39" t="n">
        <v>0.58730507055</v>
      </c>
      <c r="H31" s="33" t="s">
        <v>37</v>
      </c>
      <c r="I31" s="22" t="s">
        <v>38</v>
      </c>
      <c r="J31" s="23" t="s">
        <v>58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00001</v>
      </c>
      <c r="E34" s="55" t="n">
        <v>0.0329999999998114</v>
      </c>
      <c r="F34" s="56" t="n">
        <v>10.3165888909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330175810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676847.121261</v>
      </c>
      <c r="E36" s="38" t="n">
        <v>0.00999999999994287</v>
      </c>
      <c r="F36" s="39" t="n">
        <v>4.7877790261912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12392</v>
      </c>
      <c r="E37" s="38" t="n">
        <v>0.0249999999998571</v>
      </c>
      <c r="F37" s="39" t="n">
        <v>6.23552273191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04519138612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9257</v>
      </c>
      <c r="F46" s="39" t="n">
        <v>8.00307671428571</v>
      </c>
      <c r="H46" s="33" t="s">
        <v>25</v>
      </c>
      <c r="I46" s="34" t="s">
        <v>26</v>
      </c>
      <c r="J46" s="23" t="n">
        <v>0.30735205553239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67621.805577</v>
      </c>
      <c r="E47" s="38" t="n">
        <v>0.00732776993351613</v>
      </c>
      <c r="F47" s="39" t="n">
        <v>4.89353065426116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0999999999994286</v>
      </c>
      <c r="F48" s="39" t="n">
        <v>0.0981935742857143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94286</v>
      </c>
      <c r="F49" s="39" t="n">
        <v>0.578636685314286</v>
      </c>
      <c r="H49" s="33" t="s">
        <v>37</v>
      </c>
      <c r="I49" s="22" t="s">
        <v>38</v>
      </c>
      <c r="J49" s="23" t="s">
        <v>5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8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00001</v>
      </c>
      <c r="E52" s="55" t="n">
        <v>0.0329999999998112</v>
      </c>
      <c r="F52" s="56" t="n">
        <v>10.3448405430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16616289446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791175.187665</v>
      </c>
      <c r="E54" s="38" t="n">
        <v>0.00999999999994286</v>
      </c>
      <c r="F54" s="39" t="n">
        <v>3.7995756100918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661707</v>
      </c>
      <c r="E55" s="38" t="n">
        <v>0.0249999999998571</v>
      </c>
      <c r="F55" s="39" t="n">
        <v>5.7220860188527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1428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36388477512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31273119725421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772661.610527</v>
      </c>
      <c r="E65" s="38" t="n">
        <v>0.00709962574757111</v>
      </c>
      <c r="F65" s="39" t="n">
        <v>4.73899945396686</v>
      </c>
      <c r="H65" s="33" t="s">
        <v>29</v>
      </c>
      <c r="I65" s="22" t="s">
        <v>30</v>
      </c>
      <c r="J65" s="23" t="n">
        <v>0.2604715495711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0999999999994285</v>
      </c>
      <c r="F66" s="39" t="n">
        <v>0.0890849779285714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999994285</v>
      </c>
      <c r="F67" s="39" t="n">
        <v>0.564012130141428</v>
      </c>
      <c r="H67" s="33" t="s">
        <v>37</v>
      </c>
      <c r="I67" s="22" t="s">
        <v>38</v>
      </c>
      <c r="J67" s="23" t="s">
        <v>5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499999</v>
      </c>
      <c r="E70" s="55" t="n">
        <v>0.0329999999998115</v>
      </c>
      <c r="F70" s="56" t="n">
        <v>9.8132851904999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03660158376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35869.033605</v>
      </c>
      <c r="E72" s="38" t="n">
        <v>0.00999999999994286</v>
      </c>
      <c r="F72" s="39" t="n">
        <v>3.8222779419566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69514.607879</v>
      </c>
      <c r="E73" s="38" t="n">
        <v>0.0249999999998572</v>
      </c>
      <c r="F73" s="39" t="n">
        <v>5.6480880738809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4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65578491722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9257</v>
      </c>
      <c r="F82" s="39" t="n">
        <v>7.59033785714286</v>
      </c>
      <c r="H82" s="33" t="s">
        <v>25</v>
      </c>
      <c r="I82" s="34" t="s">
        <v>26</v>
      </c>
      <c r="J82" s="23" t="n">
        <v>0.26659770948145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506543.457637</v>
      </c>
      <c r="E83" s="38" t="n">
        <v>0.0082063050006392</v>
      </c>
      <c r="F83" s="39" t="n">
        <v>5.20346791703509</v>
      </c>
      <c r="H83" s="33" t="s">
        <v>29</v>
      </c>
      <c r="I83" s="22" t="s">
        <v>30</v>
      </c>
      <c r="J83" s="23" t="n">
        <v>0.2540977535208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94286</v>
      </c>
      <c r="F84" s="39" t="n">
        <v>0.0840662596714286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0999999999994287</v>
      </c>
      <c r="F85" s="39" t="n">
        <v>0.551671529608572</v>
      </c>
      <c r="H85" s="33" t="s">
        <v>37</v>
      </c>
      <c r="I85" s="22" t="s">
        <v>38</v>
      </c>
      <c r="J85" s="23" t="s">
        <v>58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8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00001</v>
      </c>
      <c r="E88" s="55" t="n">
        <v>0.0329999999998114</v>
      </c>
      <c r="F88" s="56" t="n">
        <v>9.2028197829857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1909507918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57876.806967</v>
      </c>
      <c r="E90" s="38" t="n">
        <v>0.00999999999994289</v>
      </c>
      <c r="F90" s="39" t="n">
        <v>3.1689094926809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7273.115148</v>
      </c>
      <c r="E91" s="38" t="n">
        <v>0.0249999999998572</v>
      </c>
      <c r="F91" s="39" t="n">
        <v>5.3730000152379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52091625287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29999999999257</v>
      </c>
      <c r="F100" s="39" t="n">
        <v>8.28919928571429</v>
      </c>
      <c r="H100" s="33" t="s">
        <v>25</v>
      </c>
      <c r="I100" s="34" t="s">
        <v>26</v>
      </c>
      <c r="J100" s="23" t="n">
        <v>0.22577970614433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759502.898148</v>
      </c>
      <c r="E101" s="38" t="n">
        <v>0.00872974241017877</v>
      </c>
      <c r="F101" s="39" t="n">
        <v>5.48396747853725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94286</v>
      </c>
      <c r="F102" s="39" t="n">
        <v>0.0763148895142857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999994285</v>
      </c>
      <c r="F103" s="39" t="n">
        <v>0.548713223048571</v>
      </c>
      <c r="H103" s="33" t="s">
        <v>37</v>
      </c>
      <c r="I103" s="22" t="s">
        <v>38</v>
      </c>
      <c r="J103" s="23" t="s">
        <v>5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8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29999999998114</v>
      </c>
      <c r="F106" s="56" t="n">
        <v>9.329205378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55589793916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51695.17657</v>
      </c>
      <c r="E108" s="38" t="n">
        <v>0.00999999999994284</v>
      </c>
      <c r="F108" s="39" t="n">
        <v>2.7350980670603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20823.222979</v>
      </c>
      <c r="E109" s="38" t="n">
        <v>0.0249999999998571</v>
      </c>
      <c r="F109" s="39" t="n">
        <v>5.5204609123313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1428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4730487312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9257</v>
      </c>
      <c r="F118" s="39" t="n">
        <v>7.94559071428572</v>
      </c>
      <c r="H118" s="33" t="s">
        <v>25</v>
      </c>
      <c r="I118" s="34" t="s">
        <v>26</v>
      </c>
      <c r="J118" s="23" t="n">
        <v>0.2302212722248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726575.196501</v>
      </c>
      <c r="E119" s="38" t="n">
        <v>0.00876157657082171</v>
      </c>
      <c r="F119" s="39" t="n">
        <v>5.42090298604053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0999999999994285</v>
      </c>
      <c r="F121" s="39" t="n">
        <v>0.544768897671428</v>
      </c>
      <c r="H121" s="33" t="s">
        <v>37</v>
      </c>
      <c r="I121" s="22" t="s">
        <v>38</v>
      </c>
      <c r="J121" s="23" t="s">
        <v>58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8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29999999998114</v>
      </c>
      <c r="F124" s="56" t="n">
        <v>9.7286346898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0850415252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3981152.645529</v>
      </c>
      <c r="E126" s="38" t="n">
        <v>0.00999999999994286</v>
      </c>
      <c r="F126" s="39" t="n">
        <v>2.73398954157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9703.635159</v>
      </c>
      <c r="E127" s="38" t="n">
        <v>0.0249999999998571</v>
      </c>
      <c r="F127" s="39" t="n">
        <v>5.4280954999526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5868790774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9405.080706</v>
      </c>
      <c r="E136" s="38" t="n">
        <v>0.0129999999999257</v>
      </c>
      <c r="F136" s="39" t="n">
        <v>8.18408213236299</v>
      </c>
      <c r="H136" s="33" t="s">
        <v>25</v>
      </c>
      <c r="I136" s="34" t="s">
        <v>26</v>
      </c>
      <c r="J136" s="23" t="n">
        <v>0.226578017028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260630.984896</v>
      </c>
      <c r="E137" s="38" t="n">
        <v>0.00876937422867445</v>
      </c>
      <c r="F137" s="39" t="n">
        <v>5.35040435503716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94285</v>
      </c>
      <c r="F138" s="39" t="n">
        <v>0.0739410945428571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0999999999994286</v>
      </c>
      <c r="F139" s="39" t="n">
        <v>0.530426923117143</v>
      </c>
      <c r="H139" s="33" t="s">
        <v>37</v>
      </c>
      <c r="I139" s="22" t="s">
        <v>38</v>
      </c>
      <c r="J139" s="23" t="s">
        <v>58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29999999998114</v>
      </c>
      <c r="F142" s="56" t="n">
        <v>9.1231979887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4757387440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32521.370167</v>
      </c>
      <c r="E144" s="38" t="n">
        <v>0.00999999999994283</v>
      </c>
      <c r="F144" s="39" t="n">
        <v>2.6153681929597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9906.768606</v>
      </c>
      <c r="E145" s="38" t="n">
        <v>0.0249999999998571</v>
      </c>
      <c r="F145" s="39" t="n">
        <v>5.379389194480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5990425317743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80781.660235</v>
      </c>
      <c r="E154" s="38" t="n">
        <v>0.0129999999999257</v>
      </c>
      <c r="F154" s="39" t="n">
        <v>8.23027882534481</v>
      </c>
      <c r="H154" s="33" t="s">
        <v>25</v>
      </c>
      <c r="I154" s="34" t="s">
        <v>26</v>
      </c>
      <c r="J154" s="23" t="n">
        <v>0.2214717430944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638744.450661</v>
      </c>
      <c r="E155" s="38" t="n">
        <v>0.00875306587970984</v>
      </c>
      <c r="F155" s="39" t="n">
        <v>5.11182322144666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94286</v>
      </c>
      <c r="F156" s="39" t="n">
        <v>0.0736278062142857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999994286</v>
      </c>
      <c r="F157" s="39" t="n">
        <v>0.536298393054286</v>
      </c>
      <c r="H157" s="33" t="s">
        <v>37</v>
      </c>
      <c r="I157" s="22" t="s">
        <v>38</v>
      </c>
      <c r="J157" s="23" t="s">
        <v>5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29999999998114</v>
      </c>
      <c r="F160" s="56" t="n">
        <v>7.785906688842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4974909793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19174.074955</v>
      </c>
      <c r="E162" s="38" t="n">
        <v>0.00999999999994288</v>
      </c>
      <c r="F162" s="39" t="n">
        <v>2.4140155926064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42600.801116</v>
      </c>
      <c r="E163" s="38" t="n">
        <v>0.0249999999998571</v>
      </c>
      <c r="F163" s="39" t="n">
        <v>4.770959317186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90121411117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7679.280941</v>
      </c>
      <c r="E172" s="38" t="n">
        <v>0.0129999999999257</v>
      </c>
      <c r="F172" s="39" t="n">
        <v>7.83022401959637</v>
      </c>
      <c r="H172" s="33" t="s">
        <v>25</v>
      </c>
      <c r="I172" s="34" t="s">
        <v>26</v>
      </c>
      <c r="J172" s="23" t="n">
        <v>0.2263835749960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701520.467228</v>
      </c>
      <c r="E173" s="38" t="n">
        <v>0.0087716492460804</v>
      </c>
      <c r="F173" s="39" t="n">
        <v>4.93056499940102</v>
      </c>
      <c r="H173" s="33" t="s">
        <v>29</v>
      </c>
      <c r="I173" s="22" t="s">
        <v>30</v>
      </c>
      <c r="J173" s="23" t="n">
        <v>0.23774178809349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8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8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98114</v>
      </c>
      <c r="F178" s="56" t="n">
        <v>7.41224633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94160181353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92058.475722</v>
      </c>
      <c r="E180" s="38" t="n">
        <v>0.00999999999994285</v>
      </c>
      <c r="F180" s="39" t="n">
        <v>2.3947323474756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46493.434974</v>
      </c>
      <c r="E181" s="38" t="n">
        <v>0.0249999999998572</v>
      </c>
      <c r="F181" s="39" t="n">
        <v>4.5746836706597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2857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899406516764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63329.900905</v>
      </c>
      <c r="E190" s="38" t="n">
        <v>0.0129999999999257</v>
      </c>
      <c r="F190" s="39" t="n">
        <v>6.93475088226135</v>
      </c>
      <c r="H190" s="33" t="s">
        <v>25</v>
      </c>
      <c r="I190" s="34" t="s">
        <v>26</v>
      </c>
      <c r="J190" s="23" t="n">
        <v>0.2114655478483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276270.291695</v>
      </c>
      <c r="E191" s="38" t="n">
        <v>0.00869999999995029</v>
      </c>
      <c r="F191" s="39" t="n">
        <v>4.59737700955932</v>
      </c>
      <c r="H191" s="33" t="s">
        <v>29</v>
      </c>
      <c r="I191" s="22" t="s">
        <v>30</v>
      </c>
      <c r="J191" s="23" t="n">
        <v>0.2345680491094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0999999999994286</v>
      </c>
      <c r="F192" s="39" t="n">
        <v>0.0745955244571429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0999999999994286</v>
      </c>
      <c r="F193" s="39" t="n">
        <v>0.536202949684286</v>
      </c>
      <c r="H193" s="33" t="s">
        <v>37</v>
      </c>
      <c r="I193" s="22" t="s">
        <v>38</v>
      </c>
      <c r="J193" s="23" t="s">
        <v>5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98115</v>
      </c>
      <c r="F196" s="56" t="n">
        <v>6.8727756824571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3700845133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2119.402273</v>
      </c>
      <c r="E198" s="38" t="n">
        <v>0.00999999999994291</v>
      </c>
      <c r="F198" s="39" t="n">
        <v>2.10590473346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64572.572158</v>
      </c>
      <c r="E199" s="38" t="n">
        <v>0.0249999999998571</v>
      </c>
      <c r="F199" s="39" t="n">
        <v>4.186465351049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142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7776160259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9860.554301</v>
      </c>
      <c r="E208" s="38" t="n">
        <v>0.0129999999999257</v>
      </c>
      <c r="F208" s="39" t="n">
        <v>6.09302286560929</v>
      </c>
      <c r="H208" s="33" t="s">
        <v>25</v>
      </c>
      <c r="I208" s="34" t="s">
        <v>26</v>
      </c>
      <c r="J208" s="23" t="n">
        <v>0.20788128711279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44110.513231</v>
      </c>
      <c r="E209" s="38" t="n">
        <v>0.00869999999995029</v>
      </c>
      <c r="F209" s="39" t="n">
        <v>4.40280305373089</v>
      </c>
      <c r="H209" s="33" t="s">
        <v>29</v>
      </c>
      <c r="I209" s="22" t="s">
        <v>30</v>
      </c>
      <c r="J209" s="23" t="n">
        <v>0.24275661619496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0999999999994286</v>
      </c>
      <c r="F210" s="39" t="n">
        <v>0.0793839129285714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94286</v>
      </c>
      <c r="F211" s="39" t="n">
        <v>0.530553498042857</v>
      </c>
      <c r="H211" s="33" t="s">
        <v>37</v>
      </c>
      <c r="I211" s="22" t="s">
        <v>38</v>
      </c>
      <c r="J211" s="23" t="s">
        <v>5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29999999998114</v>
      </c>
      <c r="F214" s="56" t="n">
        <v>7.020412428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69732691248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4052.573514</v>
      </c>
      <c r="E216" s="38" t="n">
        <v>0.00999999999994286</v>
      </c>
      <c r="F216" s="39" t="n">
        <v>2.0334922547266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70425.8210458</v>
      </c>
      <c r="E217" s="38" t="n">
        <v>0.0249999999998572</v>
      </c>
      <c r="F217" s="39" t="n">
        <v>3.9234810143982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40062526023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200086.224006</v>
      </c>
      <c r="E226" s="38" t="n">
        <v>0.0129999999999257</v>
      </c>
      <c r="F226" s="39" t="n">
        <v>5.96923033286183</v>
      </c>
      <c r="H226" s="33" t="s">
        <v>25</v>
      </c>
      <c r="I226" s="34" t="s">
        <v>26</v>
      </c>
      <c r="J226" s="23" t="n">
        <v>0.20965059971137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6733730.674651</v>
      </c>
      <c r="E227" s="38" t="n">
        <v>0.00869999999995031</v>
      </c>
      <c r="F227" s="39" t="n">
        <v>4.19348828936631</v>
      </c>
      <c r="H227" s="33" t="s">
        <v>29</v>
      </c>
      <c r="I227" s="22" t="s">
        <v>30</v>
      </c>
      <c r="J227" s="23" t="n">
        <v>0.21692039764013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9999994286</v>
      </c>
      <c r="F228" s="39" t="n">
        <v>0.0743901088857143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0999999999994285</v>
      </c>
      <c r="F229" s="39" t="n">
        <v>0.555939509195714</v>
      </c>
      <c r="H229" s="33" t="s">
        <v>37</v>
      </c>
      <c r="I229" s="22" t="s">
        <v>38</v>
      </c>
      <c r="J229" s="23" t="s">
        <v>5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29999999998114</v>
      </c>
      <c r="F232" s="56" t="n">
        <v>5.8546281226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574506779705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3707059.929253</v>
      </c>
      <c r="E234" s="38" t="n">
        <v>0.00999999999994282</v>
      </c>
      <c r="F234" s="39" t="n">
        <v>1.943968084602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25011.4675488</v>
      </c>
      <c r="E235" s="38" t="n">
        <v>0.0249999999998572</v>
      </c>
      <c r="F235" s="39" t="n">
        <v>3.7134825933679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39873443682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63857.226327</v>
      </c>
      <c r="E244" s="38" t="n">
        <v>0.0129999999999257</v>
      </c>
      <c r="F244" s="39" t="n">
        <v>5.93580451190926</v>
      </c>
      <c r="H244" s="33" t="s">
        <v>25</v>
      </c>
      <c r="I244" s="34" t="s">
        <v>26</v>
      </c>
      <c r="J244" s="23" t="n">
        <v>0.20813725574596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6666773.795359</v>
      </c>
      <c r="E245" s="38" t="n">
        <v>0.0086999999999503</v>
      </c>
      <c r="F245" s="39" t="n">
        <v>4.1925728931737</v>
      </c>
      <c r="H245" s="33" t="s">
        <v>29</v>
      </c>
      <c r="I245" s="22" t="s">
        <v>30</v>
      </c>
      <c r="J245" s="23" t="n">
        <v>0.21706265618522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94286</v>
      </c>
      <c r="F246" s="39" t="n">
        <v>0.0814586138142857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999994285</v>
      </c>
      <c r="F247" s="39" t="n">
        <v>0.541884132208571</v>
      </c>
      <c r="H247" s="33" t="s">
        <v>37</v>
      </c>
      <c r="I247" s="22" t="s">
        <v>38</v>
      </c>
      <c r="J247" s="23" t="s">
        <v>58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8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98114</v>
      </c>
      <c r="F250" s="56" t="n">
        <v>5.573900610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262399496148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9487959.01859</v>
      </c>
      <c r="E252" s="38" t="n">
        <v>0.00999999999994283</v>
      </c>
      <c r="F252" s="39" t="n">
        <v>1.877667927434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72742.3827598</v>
      </c>
      <c r="E253" s="38" t="n">
        <v>0.0249999999998572</v>
      </c>
      <c r="F253" s="39" t="n">
        <v>3.648572022179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437173163018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8436.937772</v>
      </c>
      <c r="E262" s="38" t="n">
        <v>0.0129999999999257</v>
      </c>
      <c r="F262" s="39" t="n">
        <v>6.13875378315734</v>
      </c>
      <c r="H262" s="33" t="s">
        <v>25</v>
      </c>
      <c r="I262" s="34" t="s">
        <v>26</v>
      </c>
      <c r="J262" s="23" t="n">
        <v>0.2088221760818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7422715.371483</v>
      </c>
      <c r="E263" s="38" t="n">
        <v>0.00869999999995028</v>
      </c>
      <c r="F263" s="39" t="n">
        <v>4.06619340872156</v>
      </c>
      <c r="H263" s="33" t="s">
        <v>29</v>
      </c>
      <c r="I263" s="22" t="s">
        <v>30</v>
      </c>
      <c r="J263" s="23" t="n">
        <v>0.2060202234268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94285</v>
      </c>
      <c r="F264" s="39" t="n">
        <v>0.0758784178428571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999994285</v>
      </c>
      <c r="F265" s="39" t="n">
        <v>0.515877420865714</v>
      </c>
      <c r="H265" s="33" t="s">
        <v>37</v>
      </c>
      <c r="I265" s="22" t="s">
        <v>38</v>
      </c>
      <c r="J265" s="23" t="s">
        <v>5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98114</v>
      </c>
      <c r="F268" s="56" t="n">
        <v>5.1612609203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63473193805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7174735.471942</v>
      </c>
      <c r="E270" s="38" t="n">
        <v>0.00999999999994283</v>
      </c>
      <c r="F270" s="39" t="n">
        <v>1.8413172717019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00332.5626246</v>
      </c>
      <c r="E271" s="38" t="n">
        <v>0.0249999999998571</v>
      </c>
      <c r="F271" s="39" t="n">
        <v>3.6221559221031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85714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1.9742387576625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988444.851288</v>
      </c>
      <c r="E280" s="38" t="n">
        <v>0.0129999999999257</v>
      </c>
      <c r="F280" s="39" t="n">
        <v>5.71976394481916</v>
      </c>
      <c r="H280" s="33" t="s">
        <v>25</v>
      </c>
      <c r="I280" s="34" t="s">
        <v>26</v>
      </c>
      <c r="J280" s="23" t="n">
        <v>0.20655080756968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5726847.43001</v>
      </c>
      <c r="E281" s="38" t="n">
        <v>0.00867609142750665</v>
      </c>
      <c r="F281" s="39" t="n">
        <v>4.03189783210616</v>
      </c>
      <c r="H281" s="33" t="s">
        <v>29</v>
      </c>
      <c r="I281" s="22" t="s">
        <v>30</v>
      </c>
      <c r="J281" s="23" t="n">
        <v>0.20448017604658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94286</v>
      </c>
      <c r="F282" s="39" t="n">
        <v>0.0704800374142857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0999999999994287</v>
      </c>
      <c r="F283" s="39" t="n">
        <v>0.505082657608572</v>
      </c>
      <c r="H283" s="33" t="s">
        <v>37</v>
      </c>
      <c r="I283" s="22" t="s">
        <v>38</v>
      </c>
      <c r="J283" s="23" t="s">
        <v>58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98114</v>
      </c>
      <c r="F286" s="56" t="n">
        <v>5.2454420723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729453087117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6991915.523884</v>
      </c>
      <c r="E288" s="38" t="n">
        <v>0.0099999999999428</v>
      </c>
      <c r="F288" s="39" t="n">
        <v>1.8384443868038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969114.3758359</v>
      </c>
      <c r="E289" s="38" t="n">
        <v>0.0249999999998572</v>
      </c>
      <c r="F289" s="39" t="n">
        <v>3.534500921907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571429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187301810738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8520182.983461</v>
      </c>
      <c r="E298" s="38" t="n">
        <v>0.0129999999999257</v>
      </c>
      <c r="F298" s="39" t="n">
        <v>5.89405516666214</v>
      </c>
      <c r="H298" s="33" t="s">
        <v>25</v>
      </c>
      <c r="I298" s="34" t="s">
        <v>26</v>
      </c>
      <c r="J298" s="23" t="n">
        <v>0.20835442372669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1091575.253808</v>
      </c>
      <c r="E299" s="38" t="n">
        <v>0.00867555007499332</v>
      </c>
      <c r="F299" s="39" t="n">
        <v>4.10478363159536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0999999999994286</v>
      </c>
      <c r="F300" s="39" t="n">
        <v>0.0737569961857143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37</v>
      </c>
      <c r="E301" s="38" t="n">
        <v>0.00999999999994287</v>
      </c>
      <c r="F301" s="39" t="n">
        <v>0.467691730581429</v>
      </c>
      <c r="H301" s="33" t="s">
        <v>37</v>
      </c>
      <c r="I301" s="22" t="s">
        <v>38</v>
      </c>
      <c r="J301" s="23" t="s">
        <v>5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69999999997316</v>
      </c>
      <c r="F302" s="46" t="n">
        <v>1.64701428571429</v>
      </c>
      <c r="H302" s="33" t="s">
        <v>42</v>
      </c>
      <c r="I302" s="22" t="s">
        <v>43</v>
      </c>
      <c r="J302" s="23" t="s">
        <v>5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4999998</v>
      </c>
      <c r="E304" s="55" t="n">
        <v>0.0329999999998114</v>
      </c>
      <c r="F304" s="56" t="n">
        <v>5.0158419794999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417436602341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8098324.291722</v>
      </c>
      <c r="E306" s="38" t="n">
        <v>0.00999999999994281</v>
      </c>
      <c r="F306" s="39" t="n">
        <v>1.855830810298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659056.5247223</v>
      </c>
      <c r="E307" s="38" t="n">
        <v>0.0249999999998571</v>
      </c>
      <c r="F307" s="39" t="n">
        <v>3.5616057920426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85714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15257509185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8775425.463621</v>
      </c>
      <c r="E316" s="38" t="n">
        <v>0.0129999999999257</v>
      </c>
      <c r="F316" s="39" t="n">
        <v>5.28641226304254</v>
      </c>
      <c r="H316" s="33" t="s">
        <v>25</v>
      </c>
      <c r="I316" s="34" t="s">
        <v>26</v>
      </c>
      <c r="J316" s="23" t="n">
        <v>0.2093882857809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4422228.206033</v>
      </c>
      <c r="E317" s="38" t="n">
        <v>0.00867642898121494</v>
      </c>
      <c r="F317" s="39" t="n">
        <v>4.15061089668963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0999999999994286</v>
      </c>
      <c r="F318" s="39" t="n">
        <v>0.0714210718571429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47</v>
      </c>
      <c r="E319" s="38" t="n">
        <v>0.00999999999994285</v>
      </c>
      <c r="F319" s="39" t="n">
        <v>0.459798991881428</v>
      </c>
      <c r="H319" s="33" t="s">
        <v>37</v>
      </c>
      <c r="I319" s="22" t="s">
        <v>38</v>
      </c>
      <c r="J319" s="23" t="s">
        <v>5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69999999997316</v>
      </c>
      <c r="F320" s="46" t="n">
        <v>1.64701428571429</v>
      </c>
      <c r="H320" s="33" t="s">
        <v>42</v>
      </c>
      <c r="I320" s="22" t="s">
        <v>43</v>
      </c>
      <c r="J320" s="23" t="s">
        <v>5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29999999998114</v>
      </c>
      <c r="F322" s="56" t="n">
        <v>4.607468830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591686035753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7563378.75625</v>
      </c>
      <c r="E324" s="38" t="n">
        <v>0.00999999999994291</v>
      </c>
      <c r="F324" s="39" t="n">
        <v>1.8474245233125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844394.770328</v>
      </c>
      <c r="E325" s="38" t="n">
        <v>0.0249999999998571</v>
      </c>
      <c r="F325" s="39" t="n">
        <v>3.4117440802628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0704141764797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9437806.298406</v>
      </c>
      <c r="E334" s="38" t="n">
        <v>0.0129999999999257</v>
      </c>
      <c r="F334" s="39" t="n">
        <v>4.89137232866744</v>
      </c>
      <c r="H334" s="33" t="s">
        <v>25</v>
      </c>
      <c r="I334" s="34" t="s">
        <v>26</v>
      </c>
      <c r="J334" s="23" t="n">
        <v>0.1874687068898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6655294.077278</v>
      </c>
      <c r="E335" s="38" t="n">
        <v>0.00868136415337757</v>
      </c>
      <c r="F335" s="39" t="n">
        <v>4.04701414217081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94286</v>
      </c>
      <c r="F336" s="39" t="n">
        <v>0.0652776798142857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89</v>
      </c>
      <c r="E337" s="38" t="n">
        <v>0.00999999999994286</v>
      </c>
      <c r="F337" s="39" t="n">
        <v>0.419735740112857</v>
      </c>
      <c r="H337" s="33" t="s">
        <v>37</v>
      </c>
      <c r="I337" s="22" t="s">
        <v>38</v>
      </c>
      <c r="J337" s="23" t="s">
        <v>5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69999999997316</v>
      </c>
      <c r="F338" s="46" t="n">
        <v>1.64701428571429</v>
      </c>
      <c r="H338" s="33" t="s">
        <v>42</v>
      </c>
      <c r="I338" s="22" t="s">
        <v>43</v>
      </c>
      <c r="J338" s="23" t="s">
        <v>5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8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29999999998115</v>
      </c>
      <c r="F340" s="56" t="n">
        <v>4.8233955278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018018352375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6797682.218075</v>
      </c>
      <c r="E342" s="38" t="n">
        <v>0.00999999999994285</v>
      </c>
      <c r="F342" s="39" t="n">
        <v>1.678249291998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5012303.3550465</v>
      </c>
      <c r="E343" s="38" t="n">
        <v>0.0249999999998572</v>
      </c>
      <c r="F343" s="39" t="n">
        <v>3.339769060376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4285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7963650841041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6987063.366822</v>
      </c>
      <c r="E352" s="38" t="n">
        <v>0.0129999999999257</v>
      </c>
      <c r="F352" s="39" t="n">
        <v>4.63702143735079</v>
      </c>
      <c r="H352" s="33" t="s">
        <v>25</v>
      </c>
      <c r="I352" s="34" t="s">
        <v>26</v>
      </c>
      <c r="J352" s="23" t="n">
        <v>0.18788345278178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5505611.866159</v>
      </c>
      <c r="E353" s="38" t="n">
        <v>0.00867833777690853</v>
      </c>
      <c r="F353" s="39" t="n">
        <v>4.02992466605333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94286</v>
      </c>
      <c r="F354" s="39" t="n">
        <v>0.0682609855714286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94286</v>
      </c>
      <c r="F355" s="39" t="n">
        <v>0.414143709414286</v>
      </c>
      <c r="H355" s="33" t="s">
        <v>37</v>
      </c>
      <c r="I355" s="22" t="s">
        <v>38</v>
      </c>
      <c r="J355" s="23" t="s">
        <v>5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69999999997316</v>
      </c>
      <c r="F356" s="46" t="n">
        <v>1.64701428571429</v>
      </c>
      <c r="H356" s="33" t="s">
        <v>42</v>
      </c>
      <c r="I356" s="22" t="s">
        <v>43</v>
      </c>
      <c r="J356" s="23" t="s">
        <v>5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98114</v>
      </c>
      <c r="F358" s="56" t="n">
        <v>4.1921158351285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977566156257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5166008.081863</v>
      </c>
      <c r="E360" s="38" t="n">
        <v>0.00999999999994282</v>
      </c>
      <c r="F360" s="39" t="n">
        <v>1.652608698429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603765.1650021</v>
      </c>
      <c r="E361" s="38" t="n">
        <v>0.0249999999998571</v>
      </c>
      <c r="F361" s="39" t="n">
        <v>3.2451479171965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7394277571047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21915151.147477</v>
      </c>
      <c r="E370" s="38" t="n">
        <v>0.0129999999999257</v>
      </c>
      <c r="F370" s="39" t="n">
        <v>4.53340951629847</v>
      </c>
      <c r="H370" s="33" t="s">
        <v>25</v>
      </c>
      <c r="I370" s="34" t="s">
        <v>26</v>
      </c>
      <c r="J370" s="23" t="n">
        <v>0.18349960695846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00032620.335134</v>
      </c>
      <c r="E371" s="38" t="n">
        <v>0.00867476794002064</v>
      </c>
      <c r="F371" s="39" t="n">
        <v>4.08997813063475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94287</v>
      </c>
      <c r="F372" s="39" t="n">
        <v>0.0685584788428572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94286</v>
      </c>
      <c r="F373" s="39" t="n">
        <v>0.400467345614286</v>
      </c>
      <c r="H373" s="33" t="s">
        <v>37</v>
      </c>
      <c r="I373" s="22" t="s">
        <v>38</v>
      </c>
      <c r="J373" s="23" t="s">
        <v>58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69999999997316</v>
      </c>
      <c r="F374" s="46" t="n">
        <v>1.64701428571429</v>
      </c>
      <c r="H374" s="33" t="s">
        <v>42</v>
      </c>
      <c r="I374" s="22" t="s">
        <v>43</v>
      </c>
      <c r="J374" s="23" t="s">
        <v>5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8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98114</v>
      </c>
      <c r="F376" s="56" t="n">
        <v>4.216044271371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979602747737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4215024.89852</v>
      </c>
      <c r="E378" s="38" t="n">
        <v>0.0099999999999429</v>
      </c>
      <c r="F378" s="39" t="n">
        <v>1.637664676976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989342.4893771</v>
      </c>
      <c r="E379" s="38" t="n">
        <v>0.0249999999998572</v>
      </c>
      <c r="F379" s="39" t="n">
        <v>3.2602955977969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2857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6765742084206</v>
      </c>
      <c r="H387" s="33" t="s">
        <v>21</v>
      </c>
      <c r="I387" s="34" t="s">
        <v>22</v>
      </c>
      <c r="J387" s="23" t="n">
        <v>0.05443619803829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8631852.463821</v>
      </c>
      <c r="E388" s="38" t="n">
        <v>0.0129999999999258</v>
      </c>
      <c r="F388" s="39" t="n">
        <v>4.46633641461807</v>
      </c>
      <c r="H388" s="33" t="s">
        <v>25</v>
      </c>
      <c r="I388" s="34" t="s">
        <v>26</v>
      </c>
      <c r="J388" s="23" t="n">
        <v>0.1830831997140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00161595.961682</v>
      </c>
      <c r="E389" s="38" t="n">
        <v>0.00867564430632427</v>
      </c>
      <c r="F389" s="39" t="n">
        <v>4.09214966442394</v>
      </c>
      <c r="H389" s="33" t="s">
        <v>29</v>
      </c>
      <c r="I389" s="22" t="s">
        <v>30</v>
      </c>
      <c r="J389" s="23" t="n">
        <v>0.14004141752940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26300.9</v>
      </c>
      <c r="E390" s="38" t="n">
        <v>0.00999999999994286</v>
      </c>
      <c r="F390" s="39" t="n">
        <v>0.0664132998571429</v>
      </c>
      <c r="H390" s="33" t="s">
        <v>33</v>
      </c>
      <c r="I390" s="22" t="s">
        <v>34</v>
      </c>
      <c r="J390" s="23" t="n">
        <v>0.1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751125.515</v>
      </c>
      <c r="E391" s="38" t="n">
        <v>0.00999999999994286</v>
      </c>
      <c r="F391" s="39" t="n">
        <v>0.404660543807143</v>
      </c>
      <c r="H391" s="33" t="s">
        <v>37</v>
      </c>
      <c r="I391" s="22" t="s">
        <v>38</v>
      </c>
      <c r="J391" s="23" t="s">
        <v>58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23000</v>
      </c>
      <c r="E392" s="45" t="n">
        <v>4.69999999997316</v>
      </c>
      <c r="F392" s="46" t="n">
        <v>1.64701428571429</v>
      </c>
      <c r="H392" s="33" t="s">
        <v>42</v>
      </c>
      <c r="I392" s="22" t="s">
        <v>43</v>
      </c>
      <c r="J392" s="23" t="s">
        <v>58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8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68915118.6</v>
      </c>
      <c r="E394" s="55" t="n">
        <v>0.0329999999998115</v>
      </c>
      <c r="F394" s="56" t="n">
        <v>3.5737411502571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7891846534594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2052075.188438</v>
      </c>
      <c r="E396" s="38" t="n">
        <v>0.0099999999999429</v>
      </c>
      <c r="F396" s="39" t="n">
        <v>1.6036754672468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1085688.3763196</v>
      </c>
      <c r="E397" s="38" t="n">
        <v>0.0249999999998572</v>
      </c>
      <c r="F397" s="39" t="n">
        <v>3.1855091862125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2571428571428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10.4292773056114</v>
      </c>
      <c r="H405" s="33" t="s">
        <v>21</v>
      </c>
      <c r="I405" s="34" t="s">
        <v>22</v>
      </c>
      <c r="J405" s="23" t="n">
        <v>0.066958006566604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18077079.585133</v>
      </c>
      <c r="E406" s="38" t="n">
        <v>0.0129999999999257</v>
      </c>
      <c r="F406" s="39" t="n">
        <v>4.45500319723914</v>
      </c>
      <c r="H406" s="33" t="s">
        <v>25</v>
      </c>
      <c r="I406" s="34" t="s">
        <v>26</v>
      </c>
      <c r="J406" s="23" t="n">
        <v>0.174892719836926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83753534.994316</v>
      </c>
      <c r="E407" s="38" t="n">
        <v>0.00867564430632428</v>
      </c>
      <c r="F407" s="39" t="n">
        <v>3.86845602045083</v>
      </c>
      <c r="H407" s="33" t="s">
        <v>29</v>
      </c>
      <c r="I407" s="22" t="s">
        <v>30</v>
      </c>
      <c r="J407" s="23" t="n">
        <v>0.13663240886035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003941.07</v>
      </c>
      <c r="E408" s="38" t="n">
        <v>0.00999999999994286</v>
      </c>
      <c r="F408" s="39" t="n">
        <v>0.0629190739571429</v>
      </c>
      <c r="H408" s="33" t="s">
        <v>33</v>
      </c>
      <c r="I408" s="22" t="s">
        <v>34</v>
      </c>
      <c r="J408" s="23" t="n">
        <v>0.12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5192664.525</v>
      </c>
      <c r="E409" s="38" t="n">
        <v>0.00999999999994286</v>
      </c>
      <c r="F409" s="39" t="n">
        <v>0.39588472825</v>
      </c>
      <c r="H409" s="33" t="s">
        <v>37</v>
      </c>
      <c r="I409" s="22" t="s">
        <v>38</v>
      </c>
      <c r="J409" s="23" t="s">
        <v>58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23000</v>
      </c>
      <c r="E410" s="45" t="n">
        <v>4.69999999997316</v>
      </c>
      <c r="F410" s="46" t="n">
        <v>1.64701428571429</v>
      </c>
      <c r="H410" s="33" t="s">
        <v>42</v>
      </c>
      <c r="I410" s="22" t="s">
        <v>43</v>
      </c>
      <c r="J410" s="23" t="s">
        <v>5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s">
        <v>58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64984315.4000002</v>
      </c>
      <c r="E412" s="55" t="n">
        <v>0.0329999999998114</v>
      </c>
      <c r="F412" s="56" t="n">
        <v>3.36990092717144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.61891888842978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97841994.517243</v>
      </c>
      <c r="E414" s="38" t="n">
        <v>0.00999999999994284</v>
      </c>
      <c r="F414" s="39" t="n">
        <v>1.5375170566995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8435682.9894972</v>
      </c>
      <c r="E415" s="38" t="n">
        <v>0.0249999999998572</v>
      </c>
      <c r="F415" s="39" t="n">
        <v>3.0814018317302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0.012571428571428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62608130307619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913942546970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679013618450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696251.8897492</v>
      </c>
      <c r="E11" s="38" t="n">
        <v>0.0124999999999286</v>
      </c>
      <c r="F11" s="39" t="n">
        <v>1.09403351926293</v>
      </c>
      <c r="H11" s="33" t="s">
        <v>29</v>
      </c>
      <c r="I11" s="22" t="s">
        <v>30</v>
      </c>
      <c r="J11" s="23" t="n">
        <v>0.44258632768398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33402725528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7994017.3721247</v>
      </c>
      <c r="E13" s="38" t="n">
        <v>0.0124999999999286</v>
      </c>
      <c r="F13" s="39" t="n">
        <v>0.54988248409530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501977142857143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57766.4709923</v>
      </c>
      <c r="E16" s="55" t="n">
        <v>0.0199999999998857</v>
      </c>
      <c r="F16" s="56" t="n">
        <v>2.2175298033740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0578496909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730374.5274758</v>
      </c>
      <c r="E18" s="38" t="n">
        <v>0.00999999999994287</v>
      </c>
      <c r="F18" s="39" t="n">
        <v>0.68719159971747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740757.3830761</v>
      </c>
      <c r="E19" s="38" t="n">
        <v>0.0249999999998571</v>
      </c>
      <c r="F19" s="39" t="n">
        <v>3.6433868971922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62739303147949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646103605030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64069025516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076653.2866114</v>
      </c>
      <c r="E29" s="38" t="n">
        <v>0.0124999999999286</v>
      </c>
      <c r="F29" s="39" t="n">
        <v>1.10150568955844</v>
      </c>
      <c r="H29" s="33" t="s">
        <v>29</v>
      </c>
      <c r="I29" s="22" t="s">
        <v>30</v>
      </c>
      <c r="J29" s="23" t="n">
        <v>0.44368056575038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45759149029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6581967.073104</v>
      </c>
      <c r="E31" s="38" t="n">
        <v>0.0124999999999286</v>
      </c>
      <c r="F31" s="39" t="n">
        <v>0.52214578179311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501977142857143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37192.5751754</v>
      </c>
      <c r="E34" s="55" t="n">
        <v>0.0199999999998857</v>
      </c>
      <c r="F34" s="56" t="n">
        <v>2.2483117666483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602533279448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4061789.0408174</v>
      </c>
      <c r="E36" s="38" t="n">
        <v>0.00999999999994285</v>
      </c>
      <c r="F36" s="39" t="n">
        <v>0.69239954206998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3363550.9131783</v>
      </c>
      <c r="E37" s="38" t="n">
        <v>0.0249999999998571</v>
      </c>
      <c r="F37" s="39" t="n">
        <v>3.667853785874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61423671471433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61233845736377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631248496104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525985.9395252</v>
      </c>
      <c r="E47" s="38" t="n">
        <v>0.0124999999999286</v>
      </c>
      <c r="F47" s="39" t="n">
        <v>1.09068900952639</v>
      </c>
      <c r="H47" s="33" t="s">
        <v>29</v>
      </c>
      <c r="I47" s="22" t="s">
        <v>30</v>
      </c>
      <c r="J47" s="23" t="n">
        <v>0.44370299737465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50792533359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4817577.0579268</v>
      </c>
      <c r="E49" s="38" t="n">
        <v>0.0124999999999285</v>
      </c>
      <c r="F49" s="39" t="n">
        <v>0.487488120780704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501977142857143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40725.908389</v>
      </c>
      <c r="E52" s="55" t="n">
        <v>0.0199999999998857</v>
      </c>
      <c r="F52" s="56" t="n">
        <v>2.2295656714065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412124405222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671172.7558646</v>
      </c>
      <c r="E54" s="38" t="n">
        <v>0.00999999999994286</v>
      </c>
      <c r="F54" s="39" t="n">
        <v>0.68626128616358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3035120.2927653</v>
      </c>
      <c r="E55" s="38" t="n">
        <v>0.0249999999998572</v>
      </c>
      <c r="F55" s="39" t="n">
        <v>3.6549511543586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624159957531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61601096040784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57742800963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971221.387777</v>
      </c>
      <c r="E65" s="38" t="n">
        <v>0.0124999999999286</v>
      </c>
      <c r="F65" s="39" t="n">
        <v>1.07979184868848</v>
      </c>
      <c r="H65" s="33" t="s">
        <v>29</v>
      </c>
      <c r="I65" s="22" t="s">
        <v>30</v>
      </c>
      <c r="J65" s="23" t="n">
        <v>0.44546488405762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578633207213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4542292.2622587</v>
      </c>
      <c r="E67" s="38" t="n">
        <v>0.0124999999999286</v>
      </c>
      <c r="F67" s="39" t="n">
        <v>0.482080740865796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501977142857143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62376.2519989</v>
      </c>
      <c r="E70" s="55" t="n">
        <v>0.0199999999998857</v>
      </c>
      <c r="F70" s="56" t="n">
        <v>2.227103253634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3094047509955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027910.9378255</v>
      </c>
      <c r="E72" s="38" t="n">
        <v>0.00999999999994285</v>
      </c>
      <c r="F72" s="39" t="n">
        <v>0.6604386004515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882774.74112</v>
      </c>
      <c r="E73" s="38" t="n">
        <v>0.0249999999998571</v>
      </c>
      <c r="F73" s="39" t="n">
        <v>3.64896615054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5329918187129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938698498511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407524817121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689563.4382071</v>
      </c>
      <c r="E83" s="38" t="n">
        <v>0.0124999999999285</v>
      </c>
      <c r="F83" s="39" t="n">
        <v>1.07425928182192</v>
      </c>
      <c r="H83" s="33" t="s">
        <v>29</v>
      </c>
      <c r="I83" s="22" t="s">
        <v>30</v>
      </c>
      <c r="J83" s="23" t="n">
        <v>0.4510897927478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560369700809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463502.4970188</v>
      </c>
      <c r="E85" s="38" t="n">
        <v>0.0124999999999286</v>
      </c>
      <c r="F85" s="39" t="n">
        <v>0.500175941905727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501977142857143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96968.900748</v>
      </c>
      <c r="E88" s="55" t="n">
        <v>0.0199999999998857</v>
      </c>
      <c r="F88" s="56" t="n">
        <v>2.2659047368806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431015825091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518865.3466285</v>
      </c>
      <c r="E90" s="38" t="n">
        <v>0.00999999999994286</v>
      </c>
      <c r="F90" s="39" t="n">
        <v>0.6838678840184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144130.5070368</v>
      </c>
      <c r="E91" s="38" t="n">
        <v>0.0249999999998571</v>
      </c>
      <c r="F91" s="39" t="n">
        <v>3.6592336984907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5711632521205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654852932223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14401724909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4468780.8332333</v>
      </c>
      <c r="E101" s="38" t="n">
        <v>0.0124999999999286</v>
      </c>
      <c r="F101" s="39" t="n">
        <v>1.0699224806528</v>
      </c>
      <c r="H101" s="33" t="s">
        <v>29</v>
      </c>
      <c r="I101" s="22" t="s">
        <v>30</v>
      </c>
      <c r="J101" s="23" t="n">
        <v>0.4602325977551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516956948764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183216.3475337</v>
      </c>
      <c r="E103" s="38" t="n">
        <v>0.0124999999999286</v>
      </c>
      <c r="F103" s="39" t="n">
        <v>0.533956035397983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19219889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501977142857143</v>
      </c>
      <c r="H105" s="33" t="s">
        <v>45</v>
      </c>
      <c r="I105" s="22" t="s">
        <v>46</v>
      </c>
      <c r="J105" s="23" t="n">
        <v>0.70542343689207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44203.9988054</v>
      </c>
      <c r="E106" s="55" t="n">
        <v>0.0199999999998857</v>
      </c>
      <c r="F106" s="56" t="n">
        <v>2.339674982819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95871680768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466851.9118403</v>
      </c>
      <c r="E108" s="38" t="n">
        <v>0.00999999999994287</v>
      </c>
      <c r="F108" s="39" t="n">
        <v>0.667336244328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817265.6548159</v>
      </c>
      <c r="E109" s="38" t="n">
        <v>0.0249999999998572</v>
      </c>
      <c r="F109" s="39" t="n">
        <v>3.528535436439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8047664346910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696610783110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817813123593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690969.616826</v>
      </c>
      <c r="E119" s="38" t="n">
        <v>0.0124999999999286</v>
      </c>
      <c r="F119" s="39" t="n">
        <v>1.0546440460448</v>
      </c>
      <c r="H119" s="33" t="s">
        <v>29</v>
      </c>
      <c r="I119" s="22" t="s">
        <v>30</v>
      </c>
      <c r="J119" s="23" t="n">
        <v>0.47153283982200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436024932379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6827996.2659206</v>
      </c>
      <c r="E121" s="38" t="n">
        <v>0.0124999999999286</v>
      </c>
      <c r="F121" s="39" t="n">
        <v>0.526978498080583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49528065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6061374</v>
      </c>
      <c r="H123" s="33" t="s">
        <v>45</v>
      </c>
      <c r="I123" s="22" t="s">
        <v>46</v>
      </c>
      <c r="J123" s="23" t="n">
        <v>0.70926516010903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72801.7960222</v>
      </c>
      <c r="E124" s="55" t="n">
        <v>0.0199999999998858</v>
      </c>
      <c r="F124" s="56" t="n">
        <v>2.4097166278749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94103024848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848783.1553081</v>
      </c>
      <c r="E126" s="38" t="n">
        <v>0.00999999999994286</v>
      </c>
      <c r="F126" s="39" t="n">
        <v>0.6890523067262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855836.4612844</v>
      </c>
      <c r="E127" s="38" t="n">
        <v>0.0249999999998572</v>
      </c>
      <c r="F127" s="39" t="n">
        <v>3.8050507181218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22374009553349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7945078084132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638942404288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3230541.8554332</v>
      </c>
      <c r="E137" s="38" t="n">
        <v>0.0124999999999285</v>
      </c>
      <c r="F137" s="39" t="n">
        <v>1.04559992930315</v>
      </c>
      <c r="H137" s="33" t="s">
        <v>29</v>
      </c>
      <c r="I137" s="22" t="s">
        <v>30</v>
      </c>
      <c r="J137" s="23" t="n">
        <v>0.47850000206310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444411646426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7248612.288413</v>
      </c>
      <c r="E139" s="38" t="n">
        <v>0.0124999999999286</v>
      </c>
      <c r="F139" s="39" t="n">
        <v>0.535240598522398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750175679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31148</v>
      </c>
      <c r="H141" s="33" t="s">
        <v>45</v>
      </c>
      <c r="I141" s="22" t="s">
        <v>46</v>
      </c>
      <c r="J141" s="23" t="n">
        <v>0.71432791286223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49008.6064458</v>
      </c>
      <c r="E142" s="55" t="n">
        <v>0.0199999999998857</v>
      </c>
      <c r="F142" s="56" t="n">
        <v>2.4592545562025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674111791796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4188323.978203</v>
      </c>
      <c r="E144" s="38" t="n">
        <v>0.00999999999994287</v>
      </c>
      <c r="F144" s="39" t="n">
        <v>0.69438794822890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040591.3332907</v>
      </c>
      <c r="E145" s="38" t="n">
        <v>0.0249999999998572</v>
      </c>
      <c r="F145" s="39" t="n">
        <v>3.773023230950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2875921250048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42283436590819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575202784836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3540824.1928911</v>
      </c>
      <c r="E155" s="38" t="n">
        <v>0.0124999999999286</v>
      </c>
      <c r="F155" s="39" t="n">
        <v>1.05169476093179</v>
      </c>
      <c r="H155" s="33" t="s">
        <v>29</v>
      </c>
      <c r="I155" s="22" t="s">
        <v>30</v>
      </c>
      <c r="J155" s="23" t="n">
        <v>0.48207594949799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43936738620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7487829.5678176</v>
      </c>
      <c r="E157" s="38" t="n">
        <v>0.0124999999999286</v>
      </c>
      <c r="F157" s="39" t="n">
        <v>0.539939509367846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472463168571429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909321.9469577</v>
      </c>
      <c r="E160" s="55" t="n">
        <v>0.0199999999998857</v>
      </c>
      <c r="F160" s="56" t="n">
        <v>2.5114358326186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901366168548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630793.1546079</v>
      </c>
      <c r="E162" s="38" t="n">
        <v>0.00999999999994287</v>
      </c>
      <c r="F162" s="39" t="n">
        <v>0.66991246385812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2151160.2580982</v>
      </c>
      <c r="E163" s="38" t="n">
        <v>0.0249999999998571</v>
      </c>
      <c r="F163" s="39" t="n">
        <v>3.620224152996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512404949270089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4549273153942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68685415068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5360778.674682</v>
      </c>
      <c r="E173" s="38" t="n">
        <v>0.0124999999999286</v>
      </c>
      <c r="F173" s="39" t="n">
        <v>1.08744386682411</v>
      </c>
      <c r="H173" s="33" t="s">
        <v>29</v>
      </c>
      <c r="I173" s="22" t="s">
        <v>30</v>
      </c>
      <c r="J173" s="23" t="n">
        <v>0.47962978897370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409764076759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7786194.2310543</v>
      </c>
      <c r="E175" s="38" t="n">
        <v>0.0124999999999286</v>
      </c>
      <c r="F175" s="39" t="n">
        <v>0.54580024382428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69102404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830254.1635986</v>
      </c>
      <c r="E178" s="55" t="n">
        <v>0.0199999999998857</v>
      </c>
      <c r="F178" s="56" t="n">
        <v>2.571807987998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668214576236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4365467.0792699</v>
      </c>
      <c r="E180" s="38" t="n">
        <v>0.00999999999994286</v>
      </c>
      <c r="F180" s="39" t="n">
        <v>0.69717162553138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3409268.4532574</v>
      </c>
      <c r="E181" s="38" t="n">
        <v>0.0249999999998572</v>
      </c>
      <c r="F181" s="39" t="n">
        <v>3.6696498320922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8284898213347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82973656047707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714292657350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595955.5024909</v>
      </c>
      <c r="E191" s="38" t="n">
        <v>0.0124999999999286</v>
      </c>
      <c r="F191" s="39" t="n">
        <v>1.09206341165607</v>
      </c>
      <c r="H191" s="33" t="s">
        <v>29</v>
      </c>
      <c r="I191" s="22" t="s">
        <v>30</v>
      </c>
      <c r="J191" s="23" t="n">
        <v>0.48070546292881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367764436534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38080.0699489</v>
      </c>
      <c r="E193" s="38" t="n">
        <v>0.0124999999999286</v>
      </c>
      <c r="F193" s="39" t="n">
        <v>0.533069429945424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413609554285714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534845.5611134</v>
      </c>
      <c r="E196" s="55" t="n">
        <v>0.0199999999998857</v>
      </c>
      <c r="F196" s="56" t="n">
        <v>2.5939522890635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93426703675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5373369.2081107</v>
      </c>
      <c r="E198" s="38" t="n">
        <v>0.00999999999994285</v>
      </c>
      <c r="F198" s="39" t="n">
        <v>0.71301008755602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943011.1988376</v>
      </c>
      <c r="E199" s="38" t="n">
        <v>0.0249999999998572</v>
      </c>
      <c r="F199" s="39" t="n">
        <v>3.9263325828114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8357843295962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4659116537648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644840810052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849196.5967362</v>
      </c>
      <c r="E209" s="38" t="n">
        <v>0.0124999999999286</v>
      </c>
      <c r="F209" s="39" t="n">
        <v>1.05775207600732</v>
      </c>
      <c r="H209" s="33" t="s">
        <v>29</v>
      </c>
      <c r="I209" s="22" t="s">
        <v>30</v>
      </c>
      <c r="J209" s="23" t="n">
        <v>0.4856142572784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3360512973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6167511.6701664</v>
      </c>
      <c r="E211" s="38" t="n">
        <v>0.0124999999999286</v>
      </c>
      <c r="F211" s="39" t="n">
        <v>0.514004693521125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592445246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601812.1497161</v>
      </c>
      <c r="E214" s="55" t="n">
        <v>0.0199999999998857</v>
      </c>
      <c r="F214" s="56" t="n">
        <v>2.5646283818482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280344441078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789218.94052</v>
      </c>
      <c r="E216" s="38" t="n">
        <v>0.00999999999994287</v>
      </c>
      <c r="F216" s="39" t="n">
        <v>0.68811629763674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5197916.4556271</v>
      </c>
      <c r="E217" s="38" t="n">
        <v>0.0249999999998572</v>
      </c>
      <c r="F217" s="39" t="n">
        <v>3.7399181464710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60225375335924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62419888103803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68504110723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790086.3671854</v>
      </c>
      <c r="E227" s="38" t="n">
        <v>0.0124999999999286</v>
      </c>
      <c r="F227" s="39" t="n">
        <v>1.01730526792686</v>
      </c>
      <c r="H227" s="33" t="s">
        <v>29</v>
      </c>
      <c r="I227" s="22" t="s">
        <v>30</v>
      </c>
      <c r="J227" s="23" t="n">
        <v>0.49315361924801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56739737023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359580.3955967</v>
      </c>
      <c r="E229" s="38" t="n">
        <v>0.0124999999999286</v>
      </c>
      <c r="F229" s="39" t="n">
        <v>0.498134614913506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23046974857143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64454.4438792</v>
      </c>
      <c r="E232" s="55" t="n">
        <v>0.0199999999998857</v>
      </c>
      <c r="F232" s="56" t="n">
        <v>2.5414542825219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628712103713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275947.5649046</v>
      </c>
      <c r="E234" s="38" t="n">
        <v>0.00999999999994286</v>
      </c>
      <c r="F234" s="39" t="n">
        <v>0.68005060459135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289979.056219</v>
      </c>
      <c r="E235" s="38" t="n">
        <v>0.0249999999998571</v>
      </c>
      <c r="F235" s="39" t="n">
        <v>3.7828206057800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8042434520786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900825407134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77362692570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066376.5805848</v>
      </c>
      <c r="E245" s="38" t="n">
        <v>0.0124999999999286</v>
      </c>
      <c r="F245" s="39" t="n">
        <v>0.963803825690059</v>
      </c>
      <c r="H245" s="33" t="s">
        <v>29</v>
      </c>
      <c r="I245" s="22" t="s">
        <v>30</v>
      </c>
      <c r="J245" s="23" t="n">
        <v>0.5050891389577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91372.07017185</v>
      </c>
      <c r="E246" s="38" t="n">
        <v>0.0124999999999286</v>
      </c>
      <c r="F246" s="39" t="n">
        <v>0.0509019513783757</v>
      </c>
      <c r="H246" s="33" t="s">
        <v>33</v>
      </c>
      <c r="I246" s="22" t="s">
        <v>34</v>
      </c>
      <c r="J246" s="23" t="n">
        <v>0.3223900073054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6418484.4930609</v>
      </c>
      <c r="E247" s="38" t="n">
        <v>0.0124999999999286</v>
      </c>
      <c r="F247" s="39" t="n">
        <v>0.518934516827982</v>
      </c>
      <c r="H247" s="33" t="s">
        <v>37</v>
      </c>
      <c r="I247" s="22" t="s">
        <v>38</v>
      </c>
      <c r="J247" s="23" t="n">
        <v>0.0226257765802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053304924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68425431428571</v>
      </c>
      <c r="H249" s="33" t="s">
        <v>45</v>
      </c>
      <c r="I249" s="22" t="s">
        <v>46</v>
      </c>
      <c r="J249" s="23" t="n">
        <v>0.7151945382273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434337.2034689</v>
      </c>
      <c r="E250" s="55" t="n">
        <v>0.0199999999998857</v>
      </c>
      <c r="F250" s="56" t="n">
        <v>2.527936312109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036522121478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683676.5120012</v>
      </c>
      <c r="E252" s="38" t="n">
        <v>0.00999999999994287</v>
      </c>
      <c r="F252" s="39" t="n">
        <v>0.60788634518859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801312.9771437</v>
      </c>
      <c r="E253" s="38" t="n">
        <v>0.0249999999998572</v>
      </c>
      <c r="F253" s="39" t="n">
        <v>3.0957658669592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6554985607319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313443328033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903864163226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843846.3067111</v>
      </c>
      <c r="E263" s="38" t="n">
        <v>0.0124999999999286</v>
      </c>
      <c r="F263" s="39" t="n">
        <v>0.93978983816754</v>
      </c>
      <c r="H263" s="33" t="s">
        <v>29</v>
      </c>
      <c r="I263" s="22" t="s">
        <v>30</v>
      </c>
      <c r="J263" s="23" t="n">
        <v>0.5152413467464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490900.76768296</v>
      </c>
      <c r="E264" s="38" t="n">
        <v>0.0124999999999286</v>
      </c>
      <c r="F264" s="39" t="n">
        <v>0.0489284079366296</v>
      </c>
      <c r="H264" s="33" t="s">
        <v>33</v>
      </c>
      <c r="I264" s="22" t="s">
        <v>34</v>
      </c>
      <c r="J264" s="23" t="n">
        <v>0.32252548120485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5614072.2190915</v>
      </c>
      <c r="E265" s="38" t="n">
        <v>0.0124999999999286</v>
      </c>
      <c r="F265" s="39" t="n">
        <v>0.50313356144644</v>
      </c>
      <c r="H265" s="33" t="s">
        <v>37</v>
      </c>
      <c r="I265" s="22" t="s">
        <v>38</v>
      </c>
      <c r="J265" s="23" t="n">
        <v>0.022572096966752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0859170141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8911936</v>
      </c>
      <c r="H267" s="33" t="s">
        <v>45</v>
      </c>
      <c r="I267" s="22" t="s">
        <v>46</v>
      </c>
      <c r="J267" s="23" t="n">
        <v>0.71878404978172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56394.6429129</v>
      </c>
      <c r="E268" s="55" t="n">
        <v>0.0199999999998857</v>
      </c>
      <c r="F268" s="56" t="n">
        <v>2.5694866887772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84483730811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911564.0323131</v>
      </c>
      <c r="E270" s="38" t="n">
        <v>0.00999999999994285</v>
      </c>
      <c r="F270" s="39" t="n">
        <v>0.6114674347934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313142.0804673</v>
      </c>
      <c r="E271" s="38" t="n">
        <v>0.0249999999998572</v>
      </c>
      <c r="F271" s="39" t="n">
        <v>3.2730162960183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6580906432136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8462924441874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614824390008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7062400.2094949</v>
      </c>
      <c r="E281" s="38" t="n">
        <v>0.0124999999999286</v>
      </c>
      <c r="F281" s="39" t="n">
        <v>0.924440004115079</v>
      </c>
      <c r="H281" s="33" t="s">
        <v>29</v>
      </c>
      <c r="I281" s="22" t="s">
        <v>30</v>
      </c>
      <c r="J281" s="23" t="n">
        <v>0.52531561802312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51098.40912593</v>
      </c>
      <c r="E282" s="38" t="n">
        <v>0.0124999999999286</v>
      </c>
      <c r="F282" s="39" t="n">
        <v>0.048146575893545</v>
      </c>
      <c r="H282" s="33" t="s">
        <v>33</v>
      </c>
      <c r="I282" s="22" t="s">
        <v>34</v>
      </c>
      <c r="J282" s="23" t="n">
        <v>0.32272280631247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5709419.2398512</v>
      </c>
      <c r="E283" s="38" t="n">
        <v>0.0124999999999286</v>
      </c>
      <c r="F283" s="39" t="n">
        <v>0.50500644935422</v>
      </c>
      <c r="H283" s="33" t="s">
        <v>37</v>
      </c>
      <c r="I283" s="22" t="s">
        <v>38</v>
      </c>
      <c r="J283" s="23" t="n">
        <v>0.022568283249935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8842466442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575238714285714</v>
      </c>
      <c r="H285" s="33" t="s">
        <v>45</v>
      </c>
      <c r="I285" s="22" t="s">
        <v>46</v>
      </c>
      <c r="J285" s="23" t="n">
        <v>0.71560186692512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817386.6633364</v>
      </c>
      <c r="E286" s="55" t="n">
        <v>0.0199999999998857</v>
      </c>
      <c r="F286" s="56" t="n">
        <v>2.634260723704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97747938691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7251907.6123741</v>
      </c>
      <c r="E288" s="38" t="n">
        <v>0.00999999999994287</v>
      </c>
      <c r="F288" s="39" t="n">
        <v>0.5853871196230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678275.394477</v>
      </c>
      <c r="E289" s="38" t="n">
        <v>0.0249999999998572</v>
      </c>
      <c r="F289" s="39" t="n">
        <v>3.012360819068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444114464205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6225501662665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34085961137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918335.820026</v>
      </c>
      <c r="E299" s="38" t="n">
        <v>0.0124999999999286</v>
      </c>
      <c r="F299" s="39" t="n">
        <v>0.901967310750512</v>
      </c>
      <c r="H299" s="33" t="s">
        <v>29</v>
      </c>
      <c r="I299" s="22" t="s">
        <v>30</v>
      </c>
      <c r="J299" s="23" t="n">
        <v>0.53473675188064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7362.51424</v>
      </c>
      <c r="E300" s="38" t="n">
        <v>0.0124999999999286</v>
      </c>
      <c r="F300" s="39" t="n">
        <v>0.0470910493868572</v>
      </c>
      <c r="H300" s="33" t="s">
        <v>33</v>
      </c>
      <c r="I300" s="22" t="s">
        <v>34</v>
      </c>
      <c r="J300" s="23" t="n">
        <v>0.3231364698121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844549.6132494</v>
      </c>
      <c r="E301" s="38" t="n">
        <v>0.0124999999999286</v>
      </c>
      <c r="F301" s="39" t="n">
        <v>0.488017938831684</v>
      </c>
      <c r="H301" s="33" t="s">
        <v>37</v>
      </c>
      <c r="I301" s="22" t="s">
        <v>38</v>
      </c>
      <c r="J301" s="23" t="n">
        <v>0.02251694297521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0687439131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673832809739048</v>
      </c>
      <c r="H303" s="33" t="s">
        <v>45</v>
      </c>
      <c r="I303" s="22" t="s">
        <v>46</v>
      </c>
      <c r="J303" s="23" t="n">
        <v>0.71921541625623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91574.8085785</v>
      </c>
      <c r="E304" s="55" t="n">
        <v>0.0199999999998857</v>
      </c>
      <c r="F304" s="56" t="n">
        <v>2.674306636841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97437062210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871971.6332185</v>
      </c>
      <c r="E306" s="38" t="n">
        <v>0.00999999999994284</v>
      </c>
      <c r="F306" s="39" t="n">
        <v>0.56370241137914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2131427.4757017</v>
      </c>
      <c r="E307" s="38" t="n">
        <v>0.0249999999998572</v>
      </c>
      <c r="F307" s="39" t="n">
        <v>2.833734650831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3020680563225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5276046634703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99228894066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461717.5846175</v>
      </c>
      <c r="E317" s="38" t="n">
        <v>0.0124999999999286</v>
      </c>
      <c r="F317" s="39" t="n">
        <v>0.873355166840701</v>
      </c>
      <c r="H317" s="33" t="s">
        <v>29</v>
      </c>
      <c r="I317" s="22" t="s">
        <v>30</v>
      </c>
      <c r="J317" s="23" t="n">
        <v>0.5436473560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367480.22277926</v>
      </c>
      <c r="E318" s="38" t="n">
        <v>0.0124999999999286</v>
      </c>
      <c r="F318" s="39" t="n">
        <v>0.0465040758045926</v>
      </c>
      <c r="H318" s="33" t="s">
        <v>33</v>
      </c>
      <c r="I318" s="22" t="s">
        <v>34</v>
      </c>
      <c r="J318" s="23" t="n">
        <v>0.32350525076715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5660009.9893672</v>
      </c>
      <c r="E319" s="38" t="n">
        <v>0.0124999999999285</v>
      </c>
      <c r="F319" s="39" t="n">
        <v>0.504035910505426</v>
      </c>
      <c r="H319" s="33" t="s">
        <v>37</v>
      </c>
      <c r="I319" s="22" t="s">
        <v>38</v>
      </c>
      <c r="J319" s="23" t="n">
        <v>0.022481107216947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198463807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08952492528</v>
      </c>
      <c r="H321" s="33" t="s">
        <v>45</v>
      </c>
      <c r="I321" s="22" t="s">
        <v>46</v>
      </c>
      <c r="J321" s="23" t="n">
        <v>0.71438514849180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96098.1919208</v>
      </c>
      <c r="E322" s="55" t="n">
        <v>0.0199999999998857</v>
      </c>
      <c r="F322" s="56" t="n">
        <v>2.690163086031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01219034905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690102.6405903</v>
      </c>
      <c r="E324" s="38" t="n">
        <v>0.00999999999994285</v>
      </c>
      <c r="F324" s="39" t="n">
        <v>0.57655875578070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536807.1049932</v>
      </c>
      <c r="E325" s="38" t="n">
        <v>0.0249999999998571</v>
      </c>
      <c r="F325" s="39" t="n">
        <v>3.1246602791247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1842333354317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35191452235786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93205611665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953494.6658264</v>
      </c>
      <c r="E335" s="38" t="n">
        <v>0.0124999999999286</v>
      </c>
      <c r="F335" s="39" t="n">
        <v>0.863372216650162</v>
      </c>
      <c r="H335" s="33" t="s">
        <v>29</v>
      </c>
      <c r="I335" s="22" t="s">
        <v>30</v>
      </c>
      <c r="J335" s="23" t="n">
        <v>0.5455200348916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939771.54417185</v>
      </c>
      <c r="E336" s="38" t="n">
        <v>0.0124999999999286</v>
      </c>
      <c r="F336" s="39" t="n">
        <v>0.0970312267605185</v>
      </c>
      <c r="H336" s="33" t="s">
        <v>33</v>
      </c>
      <c r="I336" s="22" t="s">
        <v>34</v>
      </c>
      <c r="J336" s="23" t="n">
        <v>0.32367086206571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311283.4778005</v>
      </c>
      <c r="E337" s="38" t="n">
        <v>0.0124999999999286</v>
      </c>
      <c r="F337" s="39" t="n">
        <v>0.516828782599652</v>
      </c>
      <c r="H337" s="33" t="s">
        <v>37</v>
      </c>
      <c r="I337" s="22" t="s">
        <v>38</v>
      </c>
      <c r="J337" s="23" t="n">
        <v>0.022388567865438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390382268004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87231856409714</v>
      </c>
      <c r="H339" s="33" t="s">
        <v>45</v>
      </c>
      <c r="I339" s="22" t="s">
        <v>46</v>
      </c>
      <c r="J339" s="23" t="n">
        <v>0.71076939427727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52972.0144553</v>
      </c>
      <c r="E340" s="55" t="n">
        <v>0.0199999999998857</v>
      </c>
      <c r="F340" s="56" t="n">
        <v>2.6856648347400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360848956234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908651.5467651</v>
      </c>
      <c r="E342" s="38" t="n">
        <v>0.00999999999994287</v>
      </c>
      <c r="F342" s="39" t="n">
        <v>0.56427881002059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5645973.0880715</v>
      </c>
      <c r="E343" s="38" t="n">
        <v>0.0249999999998572</v>
      </c>
      <c r="F343" s="39" t="n">
        <v>2.9718060856028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570203221733474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34187072285883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1729908.193341</v>
      </c>
      <c r="E352" s="38" t="n">
        <v>0.0124999999999286</v>
      </c>
      <c r="F352" s="39" t="n">
        <v>1.8018374823692</v>
      </c>
      <c r="H352" s="33" t="s">
        <v>25</v>
      </c>
      <c r="I352" s="34" t="s">
        <v>26</v>
      </c>
      <c r="J352" s="23" t="n">
        <v>0.19248588987661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020645.1630011</v>
      </c>
      <c r="E353" s="38" t="n">
        <v>0.0124999999999286</v>
      </c>
      <c r="F353" s="39" t="n">
        <v>0.864691244273237</v>
      </c>
      <c r="H353" s="33" t="s">
        <v>29</v>
      </c>
      <c r="I353" s="22" t="s">
        <v>30</v>
      </c>
      <c r="J353" s="23" t="n">
        <v>0.54267221122781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017599.30465778</v>
      </c>
      <c r="E354" s="38" t="n">
        <v>0.0124999999999285</v>
      </c>
      <c r="F354" s="39" t="n">
        <v>0.118202843484349</v>
      </c>
      <c r="H354" s="33" t="s">
        <v>33</v>
      </c>
      <c r="I354" s="22" t="s">
        <v>34</v>
      </c>
      <c r="J354" s="23" t="n">
        <v>0.323704697127464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735258.2429697</v>
      </c>
      <c r="E355" s="38" t="n">
        <v>0.0124999999999286</v>
      </c>
      <c r="F355" s="39" t="n">
        <v>0.525156858344048</v>
      </c>
      <c r="H355" s="33" t="s">
        <v>37</v>
      </c>
      <c r="I355" s="22" t="s">
        <v>38</v>
      </c>
      <c r="J355" s="23" t="n">
        <v>0.022348457997217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767922907652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1982294388</v>
      </c>
      <c r="H357" s="33" t="s">
        <v>45</v>
      </c>
      <c r="I357" s="22" t="s">
        <v>46</v>
      </c>
      <c r="J357" s="23" t="n">
        <v>0.7045457368738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829899.0441574</v>
      </c>
      <c r="E358" s="55" t="n">
        <v>0.0199999999998857</v>
      </c>
      <c r="F358" s="56" t="n">
        <v>2.666082541387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09683304470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116212.9241146</v>
      </c>
      <c r="E360" s="38" t="n">
        <v>0.00999999999994285</v>
      </c>
      <c r="F360" s="39" t="n">
        <v>0.56754048880751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890908.0350551</v>
      </c>
      <c r="E361" s="38" t="n">
        <v>0.0249999999998572</v>
      </c>
      <c r="F361" s="39" t="n">
        <v>2.9421428156628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568072408036504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4388131346678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6894930.0301727</v>
      </c>
      <c r="E370" s="38" t="n">
        <v>0.0124999999999286</v>
      </c>
      <c r="F370" s="39" t="n">
        <v>1.90329326844982</v>
      </c>
      <c r="H370" s="33" t="s">
        <v>25</v>
      </c>
      <c r="I370" s="34" t="s">
        <v>26</v>
      </c>
      <c r="J370" s="23" t="n">
        <v>0.19421045143381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906475.7934893</v>
      </c>
      <c r="E371" s="38" t="n">
        <v>0.0124999999999286</v>
      </c>
      <c r="F371" s="39" t="n">
        <v>0.862448631657826</v>
      </c>
      <c r="H371" s="33" t="s">
        <v>29</v>
      </c>
      <c r="I371" s="22" t="s">
        <v>30</v>
      </c>
      <c r="J371" s="23" t="n">
        <v>0.54106206707165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380199.65868444</v>
      </c>
      <c r="E372" s="38" t="n">
        <v>0.0124999999999286</v>
      </c>
      <c r="F372" s="39" t="n">
        <v>0.144968207581302</v>
      </c>
      <c r="H372" s="33" t="s">
        <v>33</v>
      </c>
      <c r="I372" s="22" t="s">
        <v>34</v>
      </c>
      <c r="J372" s="23" t="n">
        <v>0.32391964792019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62571.7115456</v>
      </c>
      <c r="E373" s="38" t="n">
        <v>0.0124999999999286</v>
      </c>
      <c r="F373" s="39" t="n">
        <v>0.523729087191074</v>
      </c>
      <c r="H373" s="33" t="s">
        <v>37</v>
      </c>
      <c r="I373" s="22" t="s">
        <v>38</v>
      </c>
      <c r="J373" s="23" t="n">
        <v>0.022173416580486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2532641011084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37393978777892</v>
      </c>
      <c r="H375" s="33" t="s">
        <v>45</v>
      </c>
      <c r="I375" s="22" t="s">
        <v>46</v>
      </c>
      <c r="J375" s="23" t="n">
        <v>0.7028370452560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244411.4042874</v>
      </c>
      <c r="E376" s="55" t="n">
        <v>0.0199999999998857</v>
      </c>
      <c r="F376" s="56" t="n">
        <v>2.647681501277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54907083294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179537.0608415</v>
      </c>
      <c r="E378" s="38" t="n">
        <v>0.00999999999994285</v>
      </c>
      <c r="F378" s="39" t="n">
        <v>0.56853558238465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5777039.5695038</v>
      </c>
      <c r="E379" s="38" t="n">
        <v>0.0249999999998571</v>
      </c>
      <c r="F379" s="39" t="n">
        <v>2.9769551259447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539205775678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38365194630838</v>
      </c>
      <c r="H387" s="33" t="s">
        <v>21</v>
      </c>
      <c r="I387" s="34" t="s">
        <v>22</v>
      </c>
      <c r="J387" s="23" t="n">
        <v>0.057182243131888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2706684.9770159</v>
      </c>
      <c r="E388" s="38" t="n">
        <v>0.0124999999999285</v>
      </c>
      <c r="F388" s="39" t="n">
        <v>1.82102416919138</v>
      </c>
      <c r="H388" s="33" t="s">
        <v>25</v>
      </c>
      <c r="I388" s="34" t="s">
        <v>26</v>
      </c>
      <c r="J388" s="23" t="n">
        <v>0.19498660816315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609071.9226305</v>
      </c>
      <c r="E389" s="38" t="n">
        <v>0.0124999999999286</v>
      </c>
      <c r="F389" s="39" t="n">
        <v>0.856606769908813</v>
      </c>
      <c r="H389" s="33" t="s">
        <v>29</v>
      </c>
      <c r="I389" s="22" t="s">
        <v>30</v>
      </c>
      <c r="J389" s="23" t="n">
        <v>0.54048270193175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512102.28980445</v>
      </c>
      <c r="E390" s="38" t="n">
        <v>0.0124999999999286</v>
      </c>
      <c r="F390" s="39" t="n">
        <v>0.186844866406873</v>
      </c>
      <c r="H390" s="33" t="s">
        <v>33</v>
      </c>
      <c r="I390" s="22" t="s">
        <v>34</v>
      </c>
      <c r="J390" s="23" t="n">
        <v>0.32361868978282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900524.4197836</v>
      </c>
      <c r="E391" s="38" t="n">
        <v>0.0124999999999286</v>
      </c>
      <c r="F391" s="39" t="n">
        <v>0.508760301102893</v>
      </c>
      <c r="H391" s="33" t="s">
        <v>37</v>
      </c>
      <c r="I391" s="22" t="s">
        <v>38</v>
      </c>
      <c r="J391" s="23" t="n">
        <v>0.02281228053442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3192080737373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104158396984206</v>
      </c>
      <c r="H393" s="33" t="s">
        <v>45</v>
      </c>
      <c r="I393" s="22" t="s">
        <v>46</v>
      </c>
      <c r="J393" s="23" t="n">
        <v>0.711783748574689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3561147.2554624</v>
      </c>
      <c r="E394" s="55" t="n">
        <v>0.0199999999998858</v>
      </c>
      <c r="F394" s="56" t="n">
        <v>2.626207485171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4793292518557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5921169.8744185</v>
      </c>
      <c r="E396" s="38" t="n">
        <v>0.00999999999994286</v>
      </c>
      <c r="F396" s="39" t="n">
        <v>0.56447552659800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196276.642924</v>
      </c>
      <c r="E397" s="38" t="n">
        <v>0.0249999999998572</v>
      </c>
      <c r="F397" s="39" t="n">
        <v>2.9148537252577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55478261696119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.39618189854314</v>
      </c>
      <c r="H405" s="33" t="s">
        <v>21</v>
      </c>
      <c r="I405" s="34" t="s">
        <v>22</v>
      </c>
      <c r="J405" s="23" t="n">
        <v>0.057182243131888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92706684.9770159</v>
      </c>
      <c r="E406" s="38" t="n">
        <v>0.0124999999999285</v>
      </c>
      <c r="F406" s="39" t="n">
        <v>1.82102416919138</v>
      </c>
      <c r="H406" s="33" t="s">
        <v>25</v>
      </c>
      <c r="I406" s="34" t="s">
        <v>26</v>
      </c>
      <c r="J406" s="23" t="n">
        <v>0.19485288909135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3149656.1326373</v>
      </c>
      <c r="E407" s="38" t="n">
        <v>0.0124999999999286</v>
      </c>
      <c r="F407" s="39" t="n">
        <v>0.847582531176804</v>
      </c>
      <c r="H407" s="33" t="s">
        <v>29</v>
      </c>
      <c r="I407" s="22" t="s">
        <v>30</v>
      </c>
      <c r="J407" s="23" t="n">
        <v>0.542123902682202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9737222.47422667</v>
      </c>
      <c r="E408" s="38" t="n">
        <v>0.0124999999999285</v>
      </c>
      <c r="F408" s="39" t="n">
        <v>0.191266870029452</v>
      </c>
      <c r="H408" s="33" t="s">
        <v>33</v>
      </c>
      <c r="I408" s="22" t="s">
        <v>34</v>
      </c>
      <c r="J408" s="23" t="n">
        <v>0.323487853870549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6437340.0671258</v>
      </c>
      <c r="E409" s="38" t="n">
        <v>0.0124999999999286</v>
      </c>
      <c r="F409" s="39" t="n">
        <v>0.519304894175685</v>
      </c>
      <c r="H409" s="33" t="s">
        <v>37</v>
      </c>
      <c r="I409" s="22" t="s">
        <v>38</v>
      </c>
      <c r="J409" s="23" t="n">
        <v>0.024203153996302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2840311785280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170034339698173</v>
      </c>
      <c r="H411" s="33" t="s">
        <v>45</v>
      </c>
      <c r="I411" s="22" t="s">
        <v>46</v>
      </c>
      <c r="J411" s="23" t="n">
        <v>0.67439855901551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3302598.3361064</v>
      </c>
      <c r="E412" s="55" t="n">
        <v>0.0199999999998857</v>
      </c>
      <c r="F412" s="56" t="n">
        <v>2.61808166199192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.471911069061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5812759.2247216</v>
      </c>
      <c r="E414" s="38" t="n">
        <v>0.00999999999994285</v>
      </c>
      <c r="F414" s="39" t="n">
        <v>0.562771930674196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74050814.4316807</v>
      </c>
      <c r="E415" s="38" t="n">
        <v>0.0249999999998572</v>
      </c>
      <c r="F415" s="39" t="n">
        <v>2.90913913838746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826497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95127854</v>
      </c>
      <c r="H9" s="33" t="s">
        <v>21</v>
      </c>
      <c r="I9" s="34" t="s">
        <v>22</v>
      </c>
      <c r="J9" s="23" t="n">
        <v>0.086193325</v>
      </c>
      <c r="L9" s="64" t="s">
        <v>55</v>
      </c>
      <c r="M9" s="59"/>
      <c r="N9" s="65"/>
      <c r="O9" s="61"/>
      <c r="P9" s="62" t="n">
        <v>3.0123409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981587372</v>
      </c>
      <c r="E10" s="38" t="n">
        <v>0.0124999999860364</v>
      </c>
      <c r="F10" s="39" t="n">
        <v>19.2811805</v>
      </c>
      <c r="H10" s="33" t="s">
        <v>25</v>
      </c>
      <c r="I10" s="34" t="s">
        <v>26</v>
      </c>
      <c r="J10" s="23" t="n">
        <v>0.162170143</v>
      </c>
      <c r="L10" s="70" t="s">
        <v>53</v>
      </c>
      <c r="M10" s="71" t="s">
        <v>54</v>
      </c>
      <c r="N10" s="72" t="n">
        <v>502134916</v>
      </c>
      <c r="O10" s="72" t="n">
        <v>0.0249999999455436</v>
      </c>
      <c r="P10" s="39" t="n">
        <v>19.7267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29935249</v>
      </c>
      <c r="E11" s="38" t="n">
        <v>0.0125000000048707</v>
      </c>
      <c r="F11" s="39" t="n">
        <v>4.51658525</v>
      </c>
      <c r="H11" s="33" t="s">
        <v>29</v>
      </c>
      <c r="I11" s="22" t="s">
        <v>30</v>
      </c>
      <c r="J11" s="23" t="n">
        <v>0.457665547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8913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99879489</v>
      </c>
      <c r="E16" s="55" t="n">
        <v>0.0199999999998857</v>
      </c>
      <c r="F16" s="56" t="n">
        <v>9.4247839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39069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1694427</v>
      </c>
      <c r="E18" s="38" t="n">
        <v>0.00999999998097327</v>
      </c>
      <c r="F18" s="39" t="n">
        <v>3.0123409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2134916</v>
      </c>
      <c r="E19" s="38" t="n">
        <v>0.0249999999455436</v>
      </c>
      <c r="F19" s="39" t="n">
        <v>19.72672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32392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9.95715123</v>
      </c>
      <c r="H27" s="33" t="s">
        <v>21</v>
      </c>
      <c r="I27" s="34" t="s">
        <v>22</v>
      </c>
      <c r="J27" s="23" t="n">
        <v>0.079007681</v>
      </c>
      <c r="L27" s="64" t="s">
        <v>55</v>
      </c>
      <c r="M27" s="59"/>
      <c r="N27" s="65"/>
      <c r="O27" s="61"/>
      <c r="P27" s="62" t="n">
        <v>2.89788839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81622165</v>
      </c>
      <c r="E28" s="38" t="n">
        <v>0.0124999999640418</v>
      </c>
      <c r="F28" s="39" t="n">
        <v>19.2818639</v>
      </c>
      <c r="H28" s="33" t="s">
        <v>25</v>
      </c>
      <c r="I28" s="34" t="s">
        <v>26</v>
      </c>
      <c r="J28" s="23" t="n">
        <v>0.162995146</v>
      </c>
      <c r="L28" s="70" t="s">
        <v>53</v>
      </c>
      <c r="M28" s="71" t="s">
        <v>54</v>
      </c>
      <c r="N28" s="72" t="n">
        <v>499428071</v>
      </c>
      <c r="O28" s="72" t="n">
        <v>0.0249999999953065</v>
      </c>
      <c r="P28" s="39" t="n">
        <v>19.620388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35194815</v>
      </c>
      <c r="E29" s="38" t="n">
        <v>0.0125000000221539</v>
      </c>
      <c r="F29" s="39" t="n">
        <v>4.61989816</v>
      </c>
      <c r="H29" s="33" t="s">
        <v>29</v>
      </c>
      <c r="I29" s="22" t="s">
        <v>30</v>
      </c>
      <c r="J29" s="23" t="n">
        <v>0.446352538</v>
      </c>
      <c r="L29" s="70" t="s">
        <v>55</v>
      </c>
      <c r="M29" s="71" t="n">
        <v>0</v>
      </c>
      <c r="N29" s="72" t="n">
        <v>0</v>
      </c>
      <c r="O29" s="72" t="n">
        <v>0</v>
      </c>
      <c r="P29" s="39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24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3613917</v>
      </c>
      <c r="E34" s="55" t="n">
        <v>0.0199999999936933</v>
      </c>
      <c r="F34" s="56" t="n">
        <v>9.2278659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5182768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4411079</v>
      </c>
      <c r="E36" s="38" t="n">
        <v>0.0100000000196617</v>
      </c>
      <c r="F36" s="39" t="n">
        <v>2.897888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9428071</v>
      </c>
      <c r="E37" s="38" t="n">
        <v>0.0249999999953065</v>
      </c>
      <c r="F37" s="39" t="n">
        <v>19.62038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807239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7.9169393155</v>
      </c>
      <c r="H45" s="33" t="s">
        <v>21</v>
      </c>
      <c r="I45" s="34" t="s">
        <v>22</v>
      </c>
      <c r="J45" s="23" t="n">
        <v>0.084316173</v>
      </c>
      <c r="L45" s="64" t="s">
        <v>55</v>
      </c>
      <c r="M45" s="59"/>
      <c r="N45" s="65"/>
      <c r="O45" s="61"/>
      <c r="P45" s="62" t="n">
        <v>2.8712732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97391211</v>
      </c>
      <c r="E46" s="38" t="n">
        <v>0.0125000000290534</v>
      </c>
      <c r="F46" s="39" t="n">
        <v>17.6273274</v>
      </c>
      <c r="H46" s="33" t="s">
        <v>25</v>
      </c>
      <c r="I46" s="34" t="s">
        <v>26</v>
      </c>
      <c r="J46" s="23" t="n">
        <v>0.162472632</v>
      </c>
      <c r="L46" s="70" t="s">
        <v>53</v>
      </c>
      <c r="M46" s="71" t="s">
        <v>54</v>
      </c>
      <c r="N46" s="72" t="n">
        <v>474040651</v>
      </c>
      <c r="O46" s="72" t="n">
        <v>0.0250000000334178</v>
      </c>
      <c r="P46" s="39" t="n">
        <v>18.623025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9697741</v>
      </c>
      <c r="E47" s="38" t="n">
        <v>0.0124999999894988</v>
      </c>
      <c r="F47" s="39" t="n">
        <v>4.70834848</v>
      </c>
      <c r="H47" s="33" t="s">
        <v>29</v>
      </c>
      <c r="I47" s="22" t="s">
        <v>30</v>
      </c>
      <c r="J47" s="23" t="n">
        <v>0.437564562</v>
      </c>
      <c r="L47" s="70" t="s">
        <v>55</v>
      </c>
      <c r="M47" s="71" t="n">
        <v>0</v>
      </c>
      <c r="N47" s="72" t="n">
        <v>0</v>
      </c>
      <c r="O47" s="72" t="n">
        <v>0</v>
      </c>
      <c r="P47" s="39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485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88815134</v>
      </c>
      <c r="E52" s="55" t="n">
        <v>0.0200000000030334</v>
      </c>
      <c r="F52" s="56" t="n">
        <v>9.07704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942988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2717389</v>
      </c>
      <c r="E54" s="38" t="n">
        <v>0.010000000014869</v>
      </c>
      <c r="F54" s="39" t="n">
        <v>2.8712732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4040651</v>
      </c>
      <c r="E55" s="38" t="n">
        <v>0.0250000000334178</v>
      </c>
      <c r="F55" s="39" t="n">
        <v>18.623025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568207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5.2287252434</v>
      </c>
      <c r="H63" s="33" t="s">
        <v>21</v>
      </c>
      <c r="I63" s="34" t="s">
        <v>22</v>
      </c>
      <c r="J63" s="23" t="n">
        <v>0.077261714</v>
      </c>
      <c r="L63" s="64" t="s">
        <v>55</v>
      </c>
      <c r="M63" s="59"/>
      <c r="N63" s="65"/>
      <c r="O63" s="61"/>
      <c r="P63" s="62" t="n">
        <v>2.5758561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747907063</v>
      </c>
      <c r="E64" s="38" t="n">
        <v>0.0125000000044867</v>
      </c>
      <c r="F64" s="39" t="n">
        <v>14.6910316</v>
      </c>
      <c r="H64" s="33" t="s">
        <v>25</v>
      </c>
      <c r="I64" s="34" t="s">
        <v>26</v>
      </c>
      <c r="J64" s="23" t="n">
        <v>0.162579986</v>
      </c>
      <c r="L64" s="70" t="s">
        <v>53</v>
      </c>
      <c r="M64" s="71" t="s">
        <v>54</v>
      </c>
      <c r="N64" s="72" t="n">
        <v>424940047</v>
      </c>
      <c r="O64" s="72" t="n">
        <v>0.0250000000372956</v>
      </c>
      <c r="P64" s="39" t="n">
        <v>16.694073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40365583</v>
      </c>
      <c r="E65" s="38" t="n">
        <v>0.0125000000027652</v>
      </c>
      <c r="F65" s="39" t="n">
        <v>4.72146681</v>
      </c>
      <c r="H65" s="33" t="s">
        <v>29</v>
      </c>
      <c r="I65" s="22" t="s">
        <v>30</v>
      </c>
      <c r="J65" s="23" t="n">
        <v>0.439138356</v>
      </c>
      <c r="L65" s="70" t="s">
        <v>55</v>
      </c>
      <c r="M65" s="71" t="n">
        <v>0</v>
      </c>
      <c r="N65" s="72" t="n">
        <v>0</v>
      </c>
      <c r="O65" s="72" t="n">
        <v>0</v>
      </c>
      <c r="P65" s="39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4588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2111822</v>
      </c>
      <c r="E70" s="55" t="n">
        <v>0.0200000000154464</v>
      </c>
      <c r="F70" s="56" t="n">
        <v>9.1806572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69929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3918121</v>
      </c>
      <c r="E72" s="38" t="n">
        <v>0.0100000000110349</v>
      </c>
      <c r="F72" s="39" t="n">
        <v>2.57585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24940047</v>
      </c>
      <c r="E73" s="38" t="n">
        <v>0.0250000000372956</v>
      </c>
      <c r="F73" s="39" t="n">
        <v>16.694073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316741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8.4079955487</v>
      </c>
      <c r="H81" s="33" t="s">
        <v>21</v>
      </c>
      <c r="I81" s="34" t="s">
        <v>22</v>
      </c>
      <c r="J81" s="23" t="n">
        <v>0.075419581</v>
      </c>
      <c r="L81" s="64" t="s">
        <v>55</v>
      </c>
      <c r="M81" s="59"/>
      <c r="N81" s="65"/>
      <c r="O81" s="61"/>
      <c r="P81" s="62" t="n">
        <v>2.8119615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16434866</v>
      </c>
      <c r="E82" s="38" t="n">
        <v>0.0124999999627291</v>
      </c>
      <c r="F82" s="39" t="n">
        <v>18.0013991</v>
      </c>
      <c r="H82" s="33" t="s">
        <v>25</v>
      </c>
      <c r="I82" s="34" t="s">
        <v>26</v>
      </c>
      <c r="J82" s="23" t="n">
        <v>0.162626388</v>
      </c>
      <c r="L82" s="70" t="s">
        <v>53</v>
      </c>
      <c r="M82" s="71" t="s">
        <v>54</v>
      </c>
      <c r="N82" s="72" t="n">
        <v>482564578</v>
      </c>
      <c r="O82" s="72" t="n">
        <v>0.0249999999527603</v>
      </c>
      <c r="P82" s="39" t="n">
        <v>18.9578941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48362414</v>
      </c>
      <c r="E83" s="38" t="n">
        <v>0.0124999999797967</v>
      </c>
      <c r="F83" s="39" t="n">
        <v>4.87854741</v>
      </c>
      <c r="H83" s="33" t="s">
        <v>29</v>
      </c>
      <c r="I83" s="22" t="s">
        <v>30</v>
      </c>
      <c r="J83" s="23" t="n">
        <v>0.432840077</v>
      </c>
      <c r="L83" s="70" t="s">
        <v>55</v>
      </c>
      <c r="M83" s="71" t="n">
        <v>0</v>
      </c>
      <c r="N83" s="72" t="n">
        <v>0</v>
      </c>
      <c r="O83" s="72" t="n">
        <v>0</v>
      </c>
      <c r="P83" s="39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39834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4924744</v>
      </c>
      <c r="E88" s="55" t="n">
        <v>0.020000000015298</v>
      </c>
      <c r="F88" s="56" t="n">
        <v>9.2690633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698556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78943010</v>
      </c>
      <c r="E90" s="38" t="n">
        <v>0.00999999997962151</v>
      </c>
      <c r="F90" s="39" t="n">
        <v>2.81196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2564578</v>
      </c>
      <c r="E91" s="38" t="n">
        <v>0.0249999999527603</v>
      </c>
      <c r="F91" s="39" t="n">
        <v>18.95789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4139423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6.6235738269</v>
      </c>
      <c r="H99" s="33" t="s">
        <v>21</v>
      </c>
      <c r="I99" s="34" t="s">
        <v>22</v>
      </c>
      <c r="J99" s="23" t="n">
        <v>0.068101843</v>
      </c>
      <c r="L99" s="64" t="s">
        <v>55</v>
      </c>
      <c r="M99" s="59"/>
      <c r="N99" s="65"/>
      <c r="O99" s="61"/>
      <c r="P99" s="62" t="n">
        <v>2.6577956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50661799</v>
      </c>
      <c r="E100" s="38" t="n">
        <v>0.0125000000039361</v>
      </c>
      <c r="F100" s="39" t="n">
        <v>16.7094282</v>
      </c>
      <c r="H100" s="33" t="s">
        <v>25</v>
      </c>
      <c r="I100" s="34" t="s">
        <v>26</v>
      </c>
      <c r="J100" s="23" t="n">
        <v>0.162304008</v>
      </c>
      <c r="L100" s="70" t="s">
        <v>53</v>
      </c>
      <c r="M100" s="71" t="s">
        <v>54</v>
      </c>
      <c r="N100" s="72" t="n">
        <v>460751869</v>
      </c>
      <c r="O100" s="72" t="n">
        <v>0.0250000000245204</v>
      </c>
      <c r="P100" s="39" t="n">
        <v>18.100966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48656697</v>
      </c>
      <c r="E101" s="38" t="n">
        <v>0.0125000000081546</v>
      </c>
      <c r="F101" s="39" t="n">
        <v>4.88432798</v>
      </c>
      <c r="H101" s="33" t="s">
        <v>29</v>
      </c>
      <c r="I101" s="22" t="s">
        <v>30</v>
      </c>
      <c r="J101" s="23" t="n">
        <v>0.436939838</v>
      </c>
      <c r="L101" s="70" t="s">
        <v>55</v>
      </c>
      <c r="M101" s="71" t="n">
        <v>0</v>
      </c>
      <c r="N101" s="72" t="n">
        <v>0</v>
      </c>
      <c r="O101" s="72" t="n">
        <v>0</v>
      </c>
      <c r="P101" s="39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3640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0343967</v>
      </c>
      <c r="E106" s="55" t="n">
        <v>0.0200000000210735</v>
      </c>
      <c r="F106" s="56" t="n">
        <v>9.4393818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587619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69132453</v>
      </c>
      <c r="E108" s="38" t="n">
        <v>0.0099999999623177</v>
      </c>
      <c r="F108" s="39" t="n">
        <v>2.6577956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0751869</v>
      </c>
      <c r="E109" s="38" t="n">
        <v>0.0250000000245204</v>
      </c>
      <c r="F109" s="39" t="n">
        <v>18.1009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7070141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1.9472529309</v>
      </c>
      <c r="H117" s="33" t="s">
        <v>21</v>
      </c>
      <c r="I117" s="34" t="s">
        <v>22</v>
      </c>
      <c r="J117" s="23" t="n">
        <v>0.073353657</v>
      </c>
      <c r="L117" s="64" t="s">
        <v>55</v>
      </c>
      <c r="M117" s="59"/>
      <c r="N117" s="65"/>
      <c r="O117" s="61"/>
      <c r="P117" s="62" t="n">
        <v>3.0662729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068507559</v>
      </c>
      <c r="E118" s="38" t="n">
        <v>0.012499999977595</v>
      </c>
      <c r="F118" s="39" t="n">
        <v>20.9885413</v>
      </c>
      <c r="H118" s="33" t="s">
        <v>25</v>
      </c>
      <c r="I118" s="34" t="s">
        <v>26</v>
      </c>
      <c r="J118" s="23" t="n">
        <v>0.163155344</v>
      </c>
      <c r="L118" s="70" t="s">
        <v>53</v>
      </c>
      <c r="M118" s="71" t="s">
        <v>54</v>
      </c>
      <c r="N118" s="72" t="n">
        <v>541672617</v>
      </c>
      <c r="O118" s="72" t="n">
        <v>0.025000000037619</v>
      </c>
      <c r="P118" s="39" t="n">
        <v>21.27999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50633895</v>
      </c>
      <c r="E119" s="38" t="n">
        <v>0.0124999999881403</v>
      </c>
      <c r="F119" s="39" t="n">
        <v>4.92316579</v>
      </c>
      <c r="H119" s="33" t="s">
        <v>29</v>
      </c>
      <c r="I119" s="22" t="s">
        <v>30</v>
      </c>
      <c r="J119" s="23" t="n">
        <v>0.454123378</v>
      </c>
      <c r="L119" s="70" t="s">
        <v>55</v>
      </c>
      <c r="M119" s="71" t="n">
        <v>0</v>
      </c>
      <c r="N119" s="72" t="n">
        <v>0</v>
      </c>
      <c r="O119" s="72" t="n">
        <v>0</v>
      </c>
      <c r="P119" s="39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8575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24199144</v>
      </c>
      <c r="E124" s="55" t="n">
        <v>0.0200000000896173</v>
      </c>
      <c r="F124" s="56" t="n">
        <v>10.18911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462686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5126462</v>
      </c>
      <c r="E126" s="38" t="n">
        <v>0.0100000000185788</v>
      </c>
      <c r="F126" s="39" t="n">
        <v>3.0662729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1672617</v>
      </c>
      <c r="E127" s="38" t="n">
        <v>0.025000000037619</v>
      </c>
      <c r="F127" s="39" t="n">
        <v>21.27999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3829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9.878190289</v>
      </c>
      <c r="H135" s="33" t="s">
        <v>21</v>
      </c>
      <c r="I135" s="34" t="s">
        <v>22</v>
      </c>
      <c r="J135" s="23" t="n">
        <v>0.078146889</v>
      </c>
      <c r="L135" s="64" t="s">
        <v>55</v>
      </c>
      <c r="M135" s="59"/>
      <c r="N135" s="65"/>
      <c r="O135" s="61"/>
      <c r="P135" s="62" t="n">
        <v>3.0102093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60439117</v>
      </c>
      <c r="E136" s="38" t="n">
        <v>0.0125000000200425</v>
      </c>
      <c r="F136" s="39" t="n">
        <v>18.8657684</v>
      </c>
      <c r="H136" s="33" t="s">
        <v>25</v>
      </c>
      <c r="I136" s="34" t="s">
        <v>26</v>
      </c>
      <c r="J136" s="23" t="n">
        <v>0.163212801</v>
      </c>
      <c r="L136" s="70" t="s">
        <v>53</v>
      </c>
      <c r="M136" s="71" t="s">
        <v>54</v>
      </c>
      <c r="N136" s="72" t="n">
        <v>508477995</v>
      </c>
      <c r="O136" s="72" t="n">
        <v>0.0249999999596301</v>
      </c>
      <c r="P136" s="39" t="n">
        <v>19.975921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58153550</v>
      </c>
      <c r="E137" s="38" t="n">
        <v>0.0125000000157754</v>
      </c>
      <c r="F137" s="39" t="n">
        <v>5.07087331</v>
      </c>
      <c r="H137" s="33" t="s">
        <v>29</v>
      </c>
      <c r="I137" s="22" t="s">
        <v>30</v>
      </c>
      <c r="J137" s="23" t="n">
        <v>0.438385408</v>
      </c>
      <c r="L137" s="70" t="s">
        <v>55</v>
      </c>
      <c r="M137" s="71" t="n">
        <v>0</v>
      </c>
      <c r="N137" s="72" t="n">
        <v>0</v>
      </c>
      <c r="O137" s="72" t="n">
        <v>0</v>
      </c>
      <c r="P137" s="39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482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3151794</v>
      </c>
      <c r="E142" s="55" t="n">
        <v>0.0200000000085948</v>
      </c>
      <c r="F142" s="56" t="n">
        <v>9.8419135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8613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1558778</v>
      </c>
      <c r="E144" s="38" t="n">
        <v>0.0100000000046886</v>
      </c>
      <c r="F144" s="39" t="n">
        <v>3.010209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08477995</v>
      </c>
      <c r="E145" s="38" t="n">
        <v>0.0249999999596301</v>
      </c>
      <c r="F145" s="39" t="n">
        <v>19.975921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363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2.485620192</v>
      </c>
      <c r="H153" s="33" t="s">
        <v>21</v>
      </c>
      <c r="I153" s="34" t="s">
        <v>22</v>
      </c>
      <c r="J153" s="23" t="n">
        <v>0.07535094</v>
      </c>
      <c r="L153" s="64" t="s">
        <v>55</v>
      </c>
      <c r="M153" s="59"/>
      <c r="N153" s="65"/>
      <c r="O153" s="61"/>
      <c r="P153" s="62" t="n">
        <v>3.124282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39079005</v>
      </c>
      <c r="E154" s="38" t="n">
        <v>0.0124999999660262</v>
      </c>
      <c r="F154" s="39" t="n">
        <v>20.4104804</v>
      </c>
      <c r="H154" s="33" t="s">
        <v>25</v>
      </c>
      <c r="I154" s="34" t="s">
        <v>26</v>
      </c>
      <c r="J154" s="23" t="n">
        <v>0.163249066</v>
      </c>
      <c r="L154" s="70" t="s">
        <v>53</v>
      </c>
      <c r="M154" s="71" t="s">
        <v>54</v>
      </c>
      <c r="N154" s="72" t="n">
        <v>539279981</v>
      </c>
      <c r="O154" s="72" t="n">
        <v>0.025000000054644</v>
      </c>
      <c r="P154" s="39" t="n">
        <v>21.185999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69755083</v>
      </c>
      <c r="E155" s="38" t="n">
        <v>0.0124999999788657</v>
      </c>
      <c r="F155" s="39" t="n">
        <v>5.29876055</v>
      </c>
      <c r="H155" s="33" t="s">
        <v>29</v>
      </c>
      <c r="I155" s="22" t="s">
        <v>30</v>
      </c>
      <c r="J155" s="23" t="n">
        <v>0.429518804</v>
      </c>
      <c r="L155" s="70" t="s">
        <v>55</v>
      </c>
      <c r="M155" s="71" t="n">
        <v>0</v>
      </c>
      <c r="N155" s="72" t="n">
        <v>0</v>
      </c>
      <c r="O155" s="72" t="n">
        <v>0</v>
      </c>
      <c r="P155" s="39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4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6458304</v>
      </c>
      <c r="E160" s="55" t="n">
        <v>0.019999999997013</v>
      </c>
      <c r="F160" s="56" t="n">
        <v>9.945832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10281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98817983</v>
      </c>
      <c r="E162" s="38" t="n">
        <v>0.0100000000319502</v>
      </c>
      <c r="F162" s="39" t="n">
        <v>3.124282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39279981</v>
      </c>
      <c r="E163" s="38" t="n">
        <v>0.025000000054644</v>
      </c>
      <c r="F163" s="39" t="n">
        <v>21.18599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58821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3.515227777</v>
      </c>
      <c r="H171" s="33" t="s">
        <v>21</v>
      </c>
      <c r="I171" s="34" t="s">
        <v>22</v>
      </c>
      <c r="J171" s="23" t="n">
        <v>0.076817038</v>
      </c>
      <c r="L171" s="64" t="s">
        <v>55</v>
      </c>
      <c r="M171" s="59"/>
      <c r="N171" s="65"/>
      <c r="O171" s="61"/>
      <c r="P171" s="62" t="n">
        <v>3.2809564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14298452</v>
      </c>
      <c r="E172" s="38" t="n">
        <v>0.0124999999958494</v>
      </c>
      <c r="F172" s="39" t="n">
        <v>21.8880053</v>
      </c>
      <c r="H172" s="33" t="s">
        <v>25</v>
      </c>
      <c r="I172" s="34" t="s">
        <v>26</v>
      </c>
      <c r="J172" s="23" t="n">
        <v>0.162966839</v>
      </c>
      <c r="L172" s="70" t="s">
        <v>53</v>
      </c>
      <c r="M172" s="71" t="s">
        <v>54</v>
      </c>
      <c r="N172" s="72" t="n">
        <v>567707830</v>
      </c>
      <c r="O172" s="72" t="n">
        <v>0.0249999999918505</v>
      </c>
      <c r="P172" s="39" t="n">
        <v>22.302807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3442675</v>
      </c>
      <c r="E173" s="38" t="n">
        <v>0.0125000000190451</v>
      </c>
      <c r="F173" s="39" t="n">
        <v>5.37119541</v>
      </c>
      <c r="H173" s="33" t="s">
        <v>29</v>
      </c>
      <c r="I173" s="22" t="s">
        <v>30</v>
      </c>
      <c r="J173" s="23" t="n">
        <v>0.42910865</v>
      </c>
      <c r="L173" s="70" t="s">
        <v>55</v>
      </c>
      <c r="M173" s="71" t="n">
        <v>0</v>
      </c>
      <c r="N173" s="72" t="n">
        <v>0</v>
      </c>
      <c r="O173" s="72" t="n">
        <v>0</v>
      </c>
      <c r="P173" s="39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583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532378</v>
      </c>
      <c r="E178" s="55" t="n">
        <v>0.0199999999261448</v>
      </c>
      <c r="F178" s="56" t="n">
        <v>10.073874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83764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08788138</v>
      </c>
      <c r="E180" s="38" t="n">
        <v>0.0100000000173594</v>
      </c>
      <c r="F180" s="39" t="n">
        <v>3.2809564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67707830</v>
      </c>
      <c r="E181" s="38" t="n">
        <v>0.0249999999918505</v>
      </c>
      <c r="F181" s="39" t="n">
        <v>22.30280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337228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5.830841162</v>
      </c>
      <c r="H189" s="33" t="s">
        <v>21</v>
      </c>
      <c r="I189" s="34" t="s">
        <v>22</v>
      </c>
      <c r="J189" s="23" t="n">
        <v>0.080112555</v>
      </c>
      <c r="L189" s="64" t="s">
        <v>55</v>
      </c>
      <c r="M189" s="59"/>
      <c r="N189" s="65"/>
      <c r="O189" s="61"/>
      <c r="P189" s="62" t="n">
        <v>3.4876444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6677704</v>
      </c>
      <c r="E190" s="38" t="n">
        <v>0.0124999999767508</v>
      </c>
      <c r="F190" s="39" t="n">
        <v>23.113312</v>
      </c>
      <c r="H190" s="33" t="s">
        <v>25</v>
      </c>
      <c r="I190" s="34" t="s">
        <v>26</v>
      </c>
      <c r="J190" s="23" t="n">
        <v>0.163016754</v>
      </c>
      <c r="L190" s="70" t="s">
        <v>53</v>
      </c>
      <c r="M190" s="71" t="s">
        <v>54</v>
      </c>
      <c r="N190" s="72" t="n">
        <v>596148777</v>
      </c>
      <c r="O190" s="72" t="n">
        <v>0.0249999999731707</v>
      </c>
      <c r="P190" s="39" t="n">
        <v>23.420130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82733513</v>
      </c>
      <c r="E191" s="38" t="n">
        <v>0.012499999987871</v>
      </c>
      <c r="F191" s="39" t="n">
        <v>5.553694</v>
      </c>
      <c r="H191" s="33" t="s">
        <v>29</v>
      </c>
      <c r="I191" s="22" t="s">
        <v>30</v>
      </c>
      <c r="J191" s="23" t="n">
        <v>0.427382524</v>
      </c>
      <c r="L191" s="70" t="s">
        <v>55</v>
      </c>
      <c r="M191" s="71" t="n">
        <v>0</v>
      </c>
      <c r="N191" s="72" t="n">
        <v>0</v>
      </c>
      <c r="O191" s="72" t="n">
        <v>0</v>
      </c>
      <c r="P191" s="39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9057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9317378</v>
      </c>
      <c r="E196" s="55" t="n">
        <v>0.0199999999281119</v>
      </c>
      <c r="F196" s="56" t="n">
        <v>10.34997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9077749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941011</v>
      </c>
      <c r="E198" s="38" t="n">
        <v>0.010000000004039</v>
      </c>
      <c r="F198" s="39" t="n">
        <v>3.4876444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6148777</v>
      </c>
      <c r="E199" s="38" t="n">
        <v>0.0249999999731707</v>
      </c>
      <c r="F199" s="39" t="n">
        <v>23.42013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254001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007026939</v>
      </c>
      <c r="H207" s="33" t="s">
        <v>21</v>
      </c>
      <c r="I207" s="34" t="s">
        <v>22</v>
      </c>
      <c r="J207" s="23" t="n">
        <v>0.08377274</v>
      </c>
      <c r="L207" s="64" t="s">
        <v>55</v>
      </c>
      <c r="M207" s="59"/>
      <c r="N207" s="65"/>
      <c r="O207" s="61"/>
      <c r="P207" s="62" t="n">
        <v>3.4438272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36258528</v>
      </c>
      <c r="E208" s="38" t="n">
        <v>0.0124999999823829</v>
      </c>
      <c r="F208" s="39" t="n">
        <v>20.3550782</v>
      </c>
      <c r="H208" s="33" t="s">
        <v>25</v>
      </c>
      <c r="I208" s="34" t="s">
        <v>26</v>
      </c>
      <c r="J208" s="23" t="n">
        <v>0.163369026</v>
      </c>
      <c r="L208" s="70" t="s">
        <v>53</v>
      </c>
      <c r="M208" s="71" t="s">
        <v>54</v>
      </c>
      <c r="N208" s="72" t="n">
        <v>559711249</v>
      </c>
      <c r="O208" s="72" t="n">
        <v>0.0249999999876755</v>
      </c>
      <c r="P208" s="39" t="n">
        <v>21.988656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93560927</v>
      </c>
      <c r="E209" s="38" t="n">
        <v>0.0124999999743802</v>
      </c>
      <c r="F209" s="39" t="n">
        <v>5.76637534</v>
      </c>
      <c r="H209" s="33" t="s">
        <v>29</v>
      </c>
      <c r="I209" s="22" t="s">
        <v>30</v>
      </c>
      <c r="J209" s="23" t="n">
        <v>0.426612293</v>
      </c>
      <c r="L209" s="70" t="s">
        <v>55</v>
      </c>
      <c r="M209" s="71" t="n">
        <v>0</v>
      </c>
      <c r="N209" s="72" t="n">
        <v>0</v>
      </c>
      <c r="O209" s="72" t="n">
        <v>0</v>
      </c>
      <c r="P209" s="39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3979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1016681</v>
      </c>
      <c r="E214" s="55" t="n">
        <v>0.0199999999678958</v>
      </c>
      <c r="F214" s="56" t="n">
        <v>10.717667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432483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19152645</v>
      </c>
      <c r="E216" s="38" t="n">
        <v>0.0100000000331285</v>
      </c>
      <c r="F216" s="39" t="n">
        <v>3.4438272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9711249</v>
      </c>
      <c r="E217" s="38" t="n">
        <v>0.0249999999876755</v>
      </c>
      <c r="F217" s="39" t="n">
        <v>21.988656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14317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160405888</v>
      </c>
      <c r="H225" s="33" t="s">
        <v>21</v>
      </c>
      <c r="I225" s="34" t="s">
        <v>22</v>
      </c>
      <c r="J225" s="23" t="n">
        <v>0.085890014</v>
      </c>
      <c r="L225" s="64" t="s">
        <v>55</v>
      </c>
      <c r="M225" s="59"/>
      <c r="N225" s="65"/>
      <c r="O225" s="61"/>
      <c r="P225" s="62" t="n">
        <v>3.3408792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938375950</v>
      </c>
      <c r="E226" s="38" t="n">
        <v>0.0124999999781308</v>
      </c>
      <c r="F226" s="39" t="n">
        <v>18.4323847</v>
      </c>
      <c r="H226" s="33" t="s">
        <v>25</v>
      </c>
      <c r="I226" s="34" t="s">
        <v>26</v>
      </c>
      <c r="J226" s="23" t="n">
        <v>0.162870984</v>
      </c>
      <c r="L226" s="70" t="s">
        <v>53</v>
      </c>
      <c r="M226" s="71" t="s">
        <v>54</v>
      </c>
      <c r="N226" s="72" t="n">
        <v>529068964</v>
      </c>
      <c r="O226" s="72" t="n">
        <v>0.0249999999311258</v>
      </c>
      <c r="P226" s="39" t="n">
        <v>20.784852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365330</v>
      </c>
      <c r="E227" s="38" t="n">
        <v>0.0124999999891195</v>
      </c>
      <c r="F227" s="39" t="n">
        <v>5.78217612</v>
      </c>
      <c r="H227" s="33" t="s">
        <v>29</v>
      </c>
      <c r="I227" s="22" t="s">
        <v>30</v>
      </c>
      <c r="J227" s="23" t="n">
        <v>0.424538211</v>
      </c>
      <c r="L227" s="70" t="s">
        <v>55</v>
      </c>
      <c r="M227" s="71" t="n">
        <v>0</v>
      </c>
      <c r="N227" s="72" t="n">
        <v>0</v>
      </c>
      <c r="O227" s="72" t="n">
        <v>0</v>
      </c>
      <c r="P227" s="39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5615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8860799</v>
      </c>
      <c r="E232" s="55" t="n">
        <v>0.0199999999515956</v>
      </c>
      <c r="F232" s="56" t="n">
        <v>10.649910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125731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2601407</v>
      </c>
      <c r="E234" s="38" t="n">
        <v>0.010000000021323</v>
      </c>
      <c r="F234" s="39" t="n">
        <v>3.3408792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29068964</v>
      </c>
      <c r="E235" s="38" t="n">
        <v>0.0249999999311258</v>
      </c>
      <c r="F235" s="39" t="n">
        <v>20.784852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0720562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4.351962208</v>
      </c>
      <c r="H243" s="33" t="s">
        <v>21</v>
      </c>
      <c r="I243" s="34" t="s">
        <v>22</v>
      </c>
      <c r="J243" s="23" t="n">
        <v>0.08188727</v>
      </c>
      <c r="L243" s="64" t="s">
        <v>55</v>
      </c>
      <c r="M243" s="59"/>
      <c r="N243" s="65"/>
      <c r="O243" s="61"/>
      <c r="P243" s="62" t="n">
        <v>3.5381886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00455427</v>
      </c>
      <c r="E244" s="38" t="n">
        <v>0.0124999999741128</v>
      </c>
      <c r="F244" s="39" t="n">
        <v>21.6160887</v>
      </c>
      <c r="H244" s="33" t="s">
        <v>25</v>
      </c>
      <c r="I244" s="34" t="s">
        <v>26</v>
      </c>
      <c r="J244" s="23" t="n">
        <v>0.162488731</v>
      </c>
      <c r="L244" s="70" t="s">
        <v>53</v>
      </c>
      <c r="M244" s="71" t="s">
        <v>54</v>
      </c>
      <c r="N244" s="72" t="n">
        <v>584491240</v>
      </c>
      <c r="O244" s="72" t="n">
        <v>0.024999999937643</v>
      </c>
      <c r="P244" s="39" t="n">
        <v>22.962155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96068773</v>
      </c>
      <c r="E245" s="38" t="n">
        <v>0.0125000000160489</v>
      </c>
      <c r="F245" s="39" t="n">
        <v>5.81563662</v>
      </c>
      <c r="H245" s="33" t="s">
        <v>29</v>
      </c>
      <c r="I245" s="22" t="s">
        <v>30</v>
      </c>
      <c r="J245" s="23" t="n">
        <v>0.43124973</v>
      </c>
      <c r="L245" s="70" t="s">
        <v>55</v>
      </c>
      <c r="M245" s="71" t="n">
        <v>0</v>
      </c>
      <c r="N245" s="72" t="n">
        <v>0</v>
      </c>
      <c r="O245" s="72" t="n">
        <v>0</v>
      </c>
      <c r="P245" s="39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11186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0503674</v>
      </c>
      <c r="E250" s="55" t="n">
        <v>0.0200000000828832</v>
      </c>
      <c r="F250" s="56" t="n">
        <v>11.015829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5003444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5157459</v>
      </c>
      <c r="E252" s="38" t="n">
        <v>0.00999999999590528</v>
      </c>
      <c r="F252" s="39" t="n">
        <v>3.5381886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491240</v>
      </c>
      <c r="E253" s="38" t="n">
        <v>0.024999999937643</v>
      </c>
      <c r="F253" s="39" t="n">
        <v>22.96215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070015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441099949</v>
      </c>
      <c r="H261" s="33" t="s">
        <v>21</v>
      </c>
      <c r="I261" s="34" t="s">
        <v>22</v>
      </c>
      <c r="J261" s="23" t="n">
        <v>0.080966854</v>
      </c>
      <c r="L261" s="64" t="s">
        <v>55</v>
      </c>
      <c r="M261" s="59"/>
      <c r="N261" s="65"/>
      <c r="O261" s="61"/>
      <c r="P261" s="62" t="n">
        <v>3.35477839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86075695</v>
      </c>
      <c r="E262" s="38" t="n">
        <v>0.0124999999941665</v>
      </c>
      <c r="F262" s="39" t="n">
        <v>19.369344</v>
      </c>
      <c r="H262" s="33" t="s">
        <v>25</v>
      </c>
      <c r="I262" s="34" t="s">
        <v>26</v>
      </c>
      <c r="J262" s="23" t="n">
        <v>0.162500601</v>
      </c>
      <c r="L262" s="70" t="s">
        <v>53</v>
      </c>
      <c r="M262" s="71" t="s">
        <v>54</v>
      </c>
      <c r="N262" s="72" t="n">
        <v>545714313</v>
      </c>
      <c r="O262" s="72" t="n">
        <v>0.0250000000206806</v>
      </c>
      <c r="P262" s="39" t="n">
        <v>21.438776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3080728</v>
      </c>
      <c r="E263" s="38" t="n">
        <v>0.0125000000149261</v>
      </c>
      <c r="F263" s="39" t="n">
        <v>5.95337145</v>
      </c>
      <c r="H263" s="33" t="s">
        <v>29</v>
      </c>
      <c r="I263" s="22" t="s">
        <v>30</v>
      </c>
      <c r="J263" s="23" t="n">
        <v>0.415672853</v>
      </c>
      <c r="L263" s="70" t="s">
        <v>55</v>
      </c>
      <c r="M263" s="71" t="n">
        <v>0</v>
      </c>
      <c r="N263" s="72" t="n">
        <v>0</v>
      </c>
      <c r="O263" s="72" t="n">
        <v>0</v>
      </c>
      <c r="P263" s="39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2958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36581051</v>
      </c>
      <c r="E268" s="55" t="n">
        <v>0.0199999999944838</v>
      </c>
      <c r="F268" s="56" t="n">
        <v>10.578261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935549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13485897</v>
      </c>
      <c r="E270" s="38" t="n">
        <v>0.0100000000254928</v>
      </c>
      <c r="F270" s="39" t="n">
        <v>3.3547783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5714313</v>
      </c>
      <c r="E271" s="38" t="n">
        <v>0.0250000000206806</v>
      </c>
      <c r="F271" s="39" t="n">
        <v>21.43877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6555133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8.802839306</v>
      </c>
      <c r="H279" s="33" t="s">
        <v>21</v>
      </c>
      <c r="I279" s="34" t="s">
        <v>22</v>
      </c>
      <c r="J279" s="23" t="n">
        <v>0.077395543</v>
      </c>
      <c r="L279" s="64" t="s">
        <v>55</v>
      </c>
      <c r="M279" s="59"/>
      <c r="N279" s="65"/>
      <c r="O279" s="61"/>
      <c r="P279" s="62" t="n">
        <v>3.08868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52268784</v>
      </c>
      <c r="E280" s="38" t="n">
        <v>0.012500000021262</v>
      </c>
      <c r="F280" s="39" t="n">
        <v>16.740994</v>
      </c>
      <c r="H280" s="33" t="s">
        <v>25</v>
      </c>
      <c r="I280" s="34" t="s">
        <v>26</v>
      </c>
      <c r="J280" s="23" t="n">
        <v>0.162519518</v>
      </c>
      <c r="L280" s="70" t="s">
        <v>53</v>
      </c>
      <c r="M280" s="71" t="s">
        <v>54</v>
      </c>
      <c r="N280" s="72" t="n">
        <v>498472499</v>
      </c>
      <c r="O280" s="72" t="n">
        <v>0.0250000000317728</v>
      </c>
      <c r="P280" s="39" t="n">
        <v>19.582848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03372365</v>
      </c>
      <c r="E281" s="38" t="n">
        <v>0.0124999999856946</v>
      </c>
      <c r="F281" s="39" t="n">
        <v>5.95910002</v>
      </c>
      <c r="H281" s="33" t="s">
        <v>29</v>
      </c>
      <c r="I281" s="22" t="s">
        <v>30</v>
      </c>
      <c r="J281" s="23" t="n">
        <v>0.409789527</v>
      </c>
      <c r="L281" s="70" t="s">
        <v>55</v>
      </c>
      <c r="M281" s="71" t="n">
        <v>0</v>
      </c>
      <c r="N281" s="72" t="n">
        <v>0</v>
      </c>
      <c r="O281" s="72" t="n">
        <v>0</v>
      </c>
      <c r="P281" s="39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5025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8719707</v>
      </c>
      <c r="E286" s="55" t="n">
        <v>0.020000000016479</v>
      </c>
      <c r="F286" s="56" t="n">
        <v>10.331190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71533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96552726</v>
      </c>
      <c r="E288" s="38" t="n">
        <v>0.0100000000184436</v>
      </c>
      <c r="F288" s="39" t="n">
        <v>3.0886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472499</v>
      </c>
      <c r="E289" s="38" t="n">
        <v>0.0250000000317728</v>
      </c>
      <c r="F289" s="39" t="n">
        <v>19.58284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13793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9.970032209</v>
      </c>
      <c r="H297" s="33" t="s">
        <v>21</v>
      </c>
      <c r="I297" s="34" t="s">
        <v>22</v>
      </c>
      <c r="J297" s="23" t="n">
        <v>0.08737722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85046055</v>
      </c>
      <c r="E298" s="38" t="n">
        <v>0.0124999999832371</v>
      </c>
      <c r="F298" s="39" t="n">
        <v>17.3848332</v>
      </c>
      <c r="H298" s="33" t="s">
        <v>25</v>
      </c>
      <c r="I298" s="34" t="s">
        <v>26</v>
      </c>
      <c r="J298" s="23" t="n">
        <v>0.1623212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5129375</v>
      </c>
      <c r="E299" s="38" t="n">
        <v>0.0125000000140805</v>
      </c>
      <c r="F299" s="39" t="n">
        <v>5.99361273</v>
      </c>
      <c r="H299" s="33" t="s">
        <v>29</v>
      </c>
      <c r="I299" s="22" t="s">
        <v>30</v>
      </c>
      <c r="J299" s="23" t="n">
        <v>0.4082267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6563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8716603</v>
      </c>
      <c r="E304" s="55" t="n">
        <v>0.0199999999279807</v>
      </c>
      <c r="F304" s="56" t="n">
        <v>10.331093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476400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0253184</v>
      </c>
      <c r="E306" s="38" t="n">
        <v>0.00999999998264769</v>
      </c>
      <c r="F306" s="39" t="n">
        <v>3.30397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3479835</v>
      </c>
      <c r="E307" s="38" t="n">
        <v>0.0250000000131355</v>
      </c>
      <c r="F307" s="39" t="n">
        <v>20.17242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03842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356827832</v>
      </c>
      <c r="H315" s="33" t="s">
        <v>21</v>
      </c>
      <c r="I315" s="34" t="s">
        <v>22</v>
      </c>
      <c r="J315" s="23" t="n">
        <v>0.08341381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03622911</v>
      </c>
      <c r="E316" s="38" t="n">
        <v>0.0124999999634592</v>
      </c>
      <c r="F316" s="39" t="n">
        <v>17.7497357</v>
      </c>
      <c r="H316" s="33" t="s">
        <v>25</v>
      </c>
      <c r="I316" s="34" t="s">
        <v>26</v>
      </c>
      <c r="J316" s="23" t="n">
        <v>0.16309732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8287729</v>
      </c>
      <c r="E317" s="38" t="n">
        <v>0.0125000000006658</v>
      </c>
      <c r="F317" s="39" t="n">
        <v>6.05565182</v>
      </c>
      <c r="H317" s="33" t="s">
        <v>29</v>
      </c>
      <c r="I317" s="22" t="s">
        <v>30</v>
      </c>
      <c r="J317" s="23" t="n">
        <v>0.412947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6376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39216168</v>
      </c>
      <c r="E322" s="55" t="n">
        <v>0.0200000000642051</v>
      </c>
      <c r="F322" s="56" t="n">
        <v>10.661079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331995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878782</v>
      </c>
      <c r="E324" s="38" t="n">
        <v>0.00999999999563189</v>
      </c>
      <c r="F324" s="39" t="n">
        <v>3.313809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4857203</v>
      </c>
      <c r="E325" s="38" t="n">
        <v>0.0249999999782062</v>
      </c>
      <c r="F325" s="39" t="n">
        <v>20.61939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8471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28697046</v>
      </c>
      <c r="H333" s="33" t="s">
        <v>21</v>
      </c>
      <c r="I333" s="34" t="s">
        <v>22</v>
      </c>
      <c r="J333" s="23" t="n">
        <v>0.08779592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674809351</v>
      </c>
      <c r="E334" s="38" t="n">
        <v>0.0125000000184523</v>
      </c>
      <c r="F334" s="39" t="n">
        <v>13.2551837</v>
      </c>
      <c r="H334" s="33" t="s">
        <v>25</v>
      </c>
      <c r="I334" s="34" t="s">
        <v>26</v>
      </c>
      <c r="J334" s="23" t="n">
        <v>0.16184886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8782832</v>
      </c>
      <c r="E335" s="38" t="n">
        <v>0.0125000000090565</v>
      </c>
      <c r="F335" s="39" t="n">
        <v>5.86894849</v>
      </c>
      <c r="H335" s="33" t="s">
        <v>29</v>
      </c>
      <c r="I335" s="22" t="s">
        <v>30</v>
      </c>
      <c r="J335" s="23" t="n">
        <v>0.41249655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621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27737820</v>
      </c>
      <c r="E340" s="55" t="n">
        <v>0.0200000000276241</v>
      </c>
      <c r="F340" s="56" t="n">
        <v>10.300331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43308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89330852</v>
      </c>
      <c r="E342" s="38" t="n">
        <v>0.00999999999033966</v>
      </c>
      <c r="F342" s="39" t="n">
        <v>2.97519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4382550</v>
      </c>
      <c r="E343" s="38" t="n">
        <v>0.0250000000100858</v>
      </c>
      <c r="F343" s="39" t="n">
        <v>17.45788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5617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5.984314912</v>
      </c>
      <c r="H351" s="33" t="s">
        <v>21</v>
      </c>
      <c r="I351" s="34" t="s">
        <v>22</v>
      </c>
      <c r="J351" s="23" t="n">
        <v>0.09888683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03831559</v>
      </c>
      <c r="E352" s="38" t="n">
        <v>0.0125000000306048</v>
      </c>
      <c r="F352" s="39" t="n">
        <v>13.8252628</v>
      </c>
      <c r="H352" s="33" t="s">
        <v>25</v>
      </c>
      <c r="I352" s="34" t="s">
        <v>26</v>
      </c>
      <c r="J352" s="23" t="n">
        <v>0.161309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3953024</v>
      </c>
      <c r="E353" s="38" t="n">
        <v>0.0125000000061139</v>
      </c>
      <c r="F353" s="39" t="n">
        <v>5.77407726</v>
      </c>
      <c r="H353" s="33" t="s">
        <v>29</v>
      </c>
      <c r="I353" s="22" t="s">
        <v>30</v>
      </c>
      <c r="J353" s="23" t="n">
        <v>0.4166754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48222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27811520</v>
      </c>
      <c r="E358" s="55" t="n">
        <v>0.02000000005535</v>
      </c>
      <c r="F358" s="56" t="n">
        <v>10.302647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0438408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0248553</v>
      </c>
      <c r="E360" s="38" t="n">
        <v>0.0100000000135623</v>
      </c>
      <c r="F360" s="39" t="n">
        <v>3.1467629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5561982</v>
      </c>
      <c r="E361" s="38" t="n">
        <v>0.0250000000497456</v>
      </c>
      <c r="F361" s="39" t="n">
        <v>17.897077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809410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323236628</v>
      </c>
      <c r="H369" s="33" t="s">
        <v>21</v>
      </c>
      <c r="I369" s="34" t="s">
        <v>22</v>
      </c>
      <c r="J369" s="23" t="n">
        <v>0.08760582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58548322</v>
      </c>
      <c r="E370" s="38" t="n">
        <v>0.0124999999708097</v>
      </c>
      <c r="F370" s="39" t="n">
        <v>16.864342</v>
      </c>
      <c r="H370" s="33" t="s">
        <v>25</v>
      </c>
      <c r="I370" s="34" t="s">
        <v>26</v>
      </c>
      <c r="J370" s="23" t="n">
        <v>0.1611291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5687287</v>
      </c>
      <c r="E371" s="38" t="n">
        <v>0.0125000000268305</v>
      </c>
      <c r="F371" s="39" t="n">
        <v>5.80814315</v>
      </c>
      <c r="H371" s="33" t="s">
        <v>29</v>
      </c>
      <c r="I371" s="22" t="s">
        <v>30</v>
      </c>
      <c r="J371" s="23" t="n">
        <v>0.41186963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6858949</v>
      </c>
      <c r="E372" s="38" t="n">
        <v>0.0125000000012136</v>
      </c>
      <c r="F372" s="39" t="n">
        <v>3.4740150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672561</v>
      </c>
      <c r="E373" s="38" t="n">
        <v>0.0124999999940342</v>
      </c>
      <c r="F373" s="39" t="n">
        <v>2.27213959</v>
      </c>
      <c r="H373" s="33" t="s">
        <v>37</v>
      </c>
      <c r="I373" s="22" t="s">
        <v>38</v>
      </c>
      <c r="J373" s="23" t="n">
        <v>0.02403088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15035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904596818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323177847</v>
      </c>
      <c r="E376" s="55" t="n">
        <v>0.0199999999042446</v>
      </c>
      <c r="F376" s="56" t="n">
        <v>10.15701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2.9778988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5372840</v>
      </c>
      <c r="E378" s="38" t="n">
        <v>0.0099999999822367</v>
      </c>
      <c r="F378" s="39" t="n">
        <v>3.2272874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2742835</v>
      </c>
      <c r="E379" s="38" t="n">
        <v>0.0250000000315017</v>
      </c>
      <c r="F379" s="39" t="n">
        <v>19.750611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9471570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7.792863648</v>
      </c>
      <c r="H387" s="33" t="s">
        <v>21</v>
      </c>
      <c r="I387" s="34" t="s">
        <v>22</v>
      </c>
      <c r="J387" s="23" t="n">
        <v>0.0898851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770591472</v>
      </c>
      <c r="E388" s="38" t="n">
        <v>0.0124999999999286</v>
      </c>
      <c r="F388" s="39" t="n">
        <v>15.1366182</v>
      </c>
      <c r="H388" s="33" t="s">
        <v>25</v>
      </c>
      <c r="I388" s="34" t="s">
        <v>26</v>
      </c>
      <c r="J388" s="23" t="n">
        <v>0.16140943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98010118</v>
      </c>
      <c r="E389" s="38" t="n">
        <v>0.0125000000106055</v>
      </c>
      <c r="F389" s="39" t="n">
        <v>5.85377018</v>
      </c>
      <c r="H389" s="33" t="s">
        <v>29</v>
      </c>
      <c r="I389" s="22" t="s">
        <v>30</v>
      </c>
      <c r="J389" s="23" t="n">
        <v>0.39786659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71657767</v>
      </c>
      <c r="E390" s="38" t="n">
        <v>0.0124999999827167</v>
      </c>
      <c r="F390" s="39" t="n">
        <v>3.3718489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7527660</v>
      </c>
      <c r="E391" s="38" t="n">
        <v>0.0125000000141857</v>
      </c>
      <c r="F391" s="39" t="n">
        <v>2.50500761</v>
      </c>
      <c r="H391" s="33" t="s">
        <v>37</v>
      </c>
      <c r="I391" s="22" t="s">
        <v>38</v>
      </c>
      <c r="J391" s="23" t="n">
        <v>0.02394112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518355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925618668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307565031</v>
      </c>
      <c r="E394" s="55" t="n">
        <v>0.020000000008753</v>
      </c>
      <c r="F394" s="56" t="n">
        <v>9.6663295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1.610473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97663512</v>
      </c>
      <c r="E396" s="38" t="n">
        <v>0.00999999999074449</v>
      </c>
      <c r="F396" s="39" t="n">
        <v>3.106140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1019383</v>
      </c>
      <c r="E397" s="38" t="n">
        <v>0.024999999995032</v>
      </c>
      <c r="F397" s="39" t="n">
        <v>18.504332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94715708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27.787998084</v>
      </c>
      <c r="H405" s="33" t="s">
        <v>21</v>
      </c>
      <c r="I405" s="34" t="s">
        <v>22</v>
      </c>
      <c r="J405" s="23" t="n">
        <v>0.088162127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769053181</v>
      </c>
      <c r="E406" s="38" t="n">
        <v>0.012500000025048</v>
      </c>
      <c r="F406" s="39" t="n">
        <v>15.1064018</v>
      </c>
      <c r="H406" s="33" t="s">
        <v>25</v>
      </c>
      <c r="I406" s="34" t="s">
        <v>26</v>
      </c>
      <c r="J406" s="23" t="n">
        <v>0.16144978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97757333</v>
      </c>
      <c r="E407" s="38" t="n">
        <v>0.0124999999884793</v>
      </c>
      <c r="F407" s="39" t="n">
        <v>5.84880475</v>
      </c>
      <c r="H407" s="33" t="s">
        <v>29</v>
      </c>
      <c r="I407" s="22" t="s">
        <v>30</v>
      </c>
      <c r="J407" s="23" t="n">
        <v>0.39070925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71657767</v>
      </c>
      <c r="E408" s="38" t="n">
        <v>0.0124999999827167</v>
      </c>
      <c r="F408" s="39" t="n">
        <v>3.37184899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27527660</v>
      </c>
      <c r="E409" s="38" t="n">
        <v>0.0125000000141857</v>
      </c>
      <c r="F409" s="39" t="n">
        <v>2.50500761</v>
      </c>
      <c r="H409" s="33" t="s">
        <v>37</v>
      </c>
      <c r="I409" s="22" t="s">
        <v>38</v>
      </c>
      <c r="J409" s="23" t="n">
        <v>0.023941127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0518355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955934934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98377851</v>
      </c>
      <c r="E412" s="55" t="n">
        <v>0.0200000000151196</v>
      </c>
      <c r="F412" s="56" t="n">
        <v>9.3775896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1.436554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194743383</v>
      </c>
      <c r="E414" s="38" t="n">
        <v>0.00999999999527471</v>
      </c>
      <c r="F414" s="39" t="n">
        <v>3.06025316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67760403</v>
      </c>
      <c r="E415" s="38" t="n">
        <v>0.0249999999366935</v>
      </c>
      <c r="F415" s="39" t="n">
        <v>18.376301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62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 H383:J394 B384:F399 H401:J412 B402:F4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1148048017663</v>
      </c>
      <c r="H9" s="33" t="s">
        <v>21</v>
      </c>
      <c r="I9" s="34" t="s">
        <v>22</v>
      </c>
      <c r="J9" s="23" t="n">
        <v>0.01140726396436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1939069.24</v>
      </c>
      <c r="E10" s="38" t="n">
        <v>0.00799999999995429</v>
      </c>
      <c r="F10" s="39" t="n">
        <v>2.79009115616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6930.0042183</v>
      </c>
      <c r="E11" s="38" t="n">
        <v>0.0249999999998571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29888872963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501486.1496355</v>
      </c>
      <c r="E13" s="38" t="n">
        <v>0.0124999999999286</v>
      </c>
      <c r="F13" s="39" t="n">
        <v>1.18842204936784</v>
      </c>
      <c r="H13" s="33" t="s">
        <v>37</v>
      </c>
      <c r="I13" s="22" t="s">
        <v>38</v>
      </c>
      <c r="J13" s="23" t="n">
        <v>0.0131508065048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600</v>
      </c>
      <c r="E14" s="45" t="n">
        <v>7.99999999995428</v>
      </c>
      <c r="F14" s="46" t="n">
        <v>1.90582857142857</v>
      </c>
      <c r="H14" s="33" t="s">
        <v>42</v>
      </c>
      <c r="I14" s="22" t="s">
        <v>43</v>
      </c>
      <c r="J14" s="23" t="n">
        <v>0.01014997422809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362120813942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44723749.6657534</v>
      </c>
      <c r="E16" s="55" t="n">
        <v>0.0199999999998856</v>
      </c>
      <c r="F16" s="56" t="n">
        <v>1.405603560923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98362249678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357277.8615899</v>
      </c>
      <c r="E18" s="38" t="n">
        <v>0.00999999999994282</v>
      </c>
      <c r="F18" s="39" t="n">
        <v>0.6656143663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217000</v>
      </c>
      <c r="E19" s="38" t="n">
        <v>0.0249998544942612</v>
      </c>
      <c r="F19" s="39" t="n">
        <v>2.994221858571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52124285714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5644614626484</v>
      </c>
      <c r="H27" s="33" t="s">
        <v>21</v>
      </c>
      <c r="I27" s="34" t="s">
        <v>22</v>
      </c>
      <c r="J27" s="23" t="n">
        <v>0.010986868839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308139.16</v>
      </c>
      <c r="E28" s="38" t="n">
        <v>0.00799999999995427</v>
      </c>
      <c r="F28" s="39" t="n">
        <v>2.59358803515428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1638.0893228</v>
      </c>
      <c r="E29" s="38" t="n">
        <v>0.0249999999998571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351235766703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3266167.6168099</v>
      </c>
      <c r="E31" s="38" t="n">
        <v>0.0124999999999286</v>
      </c>
      <c r="F31" s="39" t="n">
        <v>1.04629972104448</v>
      </c>
      <c r="H31" s="33" t="s">
        <v>37</v>
      </c>
      <c r="I31" s="22" t="s">
        <v>38</v>
      </c>
      <c r="J31" s="23" t="n">
        <v>0.01312218500728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100</v>
      </c>
      <c r="E32" s="45" t="n">
        <v>7.99999999995426</v>
      </c>
      <c r="F32" s="46" t="n">
        <v>1.89954285714285</v>
      </c>
      <c r="H32" s="33" t="s">
        <v>42</v>
      </c>
      <c r="I32" s="22" t="s">
        <v>43</v>
      </c>
      <c r="J32" s="23" t="n">
        <v>0.0105183266173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35888957571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4397338.3671232</v>
      </c>
      <c r="E34" s="55" t="n">
        <v>0.0199999999998856</v>
      </c>
      <c r="F34" s="56" t="n">
        <v>1.3953449201095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420182541192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1063441.825773</v>
      </c>
      <c r="E36" s="38" t="n">
        <v>0.00999999999994275</v>
      </c>
      <c r="F36" s="39" t="n">
        <v>0.645282657262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735000</v>
      </c>
      <c r="E37" s="38" t="n">
        <v>0.0250000298093099</v>
      </c>
      <c r="F37" s="39" t="n">
        <v>2.896735596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073552857142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4247939535223</v>
      </c>
      <c r="H45" s="33" t="s">
        <v>21</v>
      </c>
      <c r="I45" s="34" t="s">
        <v>22</v>
      </c>
      <c r="J45" s="23" t="n">
        <v>0.010947386771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446986.2</v>
      </c>
      <c r="E46" s="38" t="n">
        <v>0.00799999999995428</v>
      </c>
      <c r="F46" s="39" t="n">
        <v>2.21819068365714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89823.029908</v>
      </c>
      <c r="E47" s="38" t="n">
        <v>0.0249999999998571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489138121566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4400129.5538865</v>
      </c>
      <c r="E49" s="38" t="n">
        <v>0.0124999999999285</v>
      </c>
      <c r="F49" s="39" t="n">
        <v>0.87214540195134</v>
      </c>
      <c r="H49" s="33" t="s">
        <v>37</v>
      </c>
      <c r="I49" s="22" t="s">
        <v>38</v>
      </c>
      <c r="J49" s="23" t="n">
        <v>0.013095739420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800</v>
      </c>
      <c r="E50" s="45" t="n">
        <v>7.99999999995425</v>
      </c>
      <c r="F50" s="46" t="n">
        <v>1.89577142857142</v>
      </c>
      <c r="H50" s="33" t="s">
        <v>42</v>
      </c>
      <c r="I50" s="22" t="s">
        <v>43</v>
      </c>
      <c r="J50" s="23" t="n">
        <v>0.0108859884173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509692265200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6064496.9501369</v>
      </c>
      <c r="E52" s="55" t="n">
        <v>0.0199999999998857</v>
      </c>
      <c r="F52" s="56" t="n">
        <v>1.4477413327185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97819743020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694320.4192207</v>
      </c>
      <c r="E54" s="38" t="n">
        <v>0.00999999999994284</v>
      </c>
      <c r="F54" s="39" t="n">
        <v>0.655196463730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389000</v>
      </c>
      <c r="E55" s="38" t="n">
        <v>0.0250001573630363</v>
      </c>
      <c r="F55" s="39" t="n">
        <v>2.8045855105714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3436142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594709871466</v>
      </c>
      <c r="H63" s="33" t="s">
        <v>21</v>
      </c>
      <c r="I63" s="34" t="s">
        <v>22</v>
      </c>
      <c r="J63" s="23" t="n">
        <v>0.0105646606177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011002.32</v>
      </c>
      <c r="E64" s="38" t="n">
        <v>0.00799999999995426</v>
      </c>
      <c r="F64" s="39" t="n">
        <v>2.57728117202285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258.3273064</v>
      </c>
      <c r="E65" s="38" t="n">
        <v>0.0249999999998571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16712846023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3153817.7098697</v>
      </c>
      <c r="E67" s="38" t="n">
        <v>0.0124999999999286</v>
      </c>
      <c r="F67" s="39" t="n">
        <v>1.04409284787244</v>
      </c>
      <c r="H67" s="33" t="s">
        <v>37</v>
      </c>
      <c r="I67" s="22" t="s">
        <v>38</v>
      </c>
      <c r="J67" s="23" t="n">
        <v>0.013055513347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100</v>
      </c>
      <c r="E68" s="45" t="n">
        <v>7.99999999995425</v>
      </c>
      <c r="F68" s="46" t="n">
        <v>1.88697142857142</v>
      </c>
      <c r="H68" s="33" t="s">
        <v>42</v>
      </c>
      <c r="I68" s="22" t="s">
        <v>43</v>
      </c>
      <c r="J68" s="23" t="n">
        <v>0.0104369971189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38656663440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7198712.1260273</v>
      </c>
      <c r="E70" s="55" t="n">
        <v>0.0199999999998857</v>
      </c>
      <c r="F70" s="56" t="n">
        <v>1.483388095389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6573845089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729133.4511593</v>
      </c>
      <c r="E72" s="38" t="n">
        <v>0.00999999999994285</v>
      </c>
      <c r="F72" s="39" t="n">
        <v>0.6714578113753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8857000</v>
      </c>
      <c r="E73" s="38" t="n">
        <v>0.025000181186955</v>
      </c>
      <c r="F73" s="39" t="n">
        <v>2.7051160337142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3041142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79328039466247</v>
      </c>
      <c r="H81" s="33" t="s">
        <v>21</v>
      </c>
      <c r="I81" s="34" t="s">
        <v>22</v>
      </c>
      <c r="J81" s="23" t="n">
        <v>0.0106374079482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098064.92</v>
      </c>
      <c r="E82" s="38" t="n">
        <v>0.00799999999995426</v>
      </c>
      <c r="F82" s="39" t="n">
        <v>2.69151853042285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145.2885097</v>
      </c>
      <c r="E83" s="38" t="n">
        <v>0.0249999999998571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026497789360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261527.087958</v>
      </c>
      <c r="E85" s="38" t="n">
        <v>0.0124999999999286</v>
      </c>
      <c r="F85" s="39" t="n">
        <v>0.94799428208489</v>
      </c>
      <c r="H85" s="33" t="s">
        <v>37</v>
      </c>
      <c r="I85" s="22" t="s">
        <v>38</v>
      </c>
      <c r="J85" s="23" t="n">
        <v>0.01304253231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6</v>
      </c>
      <c r="F86" s="46" t="n">
        <v>1.88571428571428</v>
      </c>
      <c r="H86" s="33" t="s">
        <v>42</v>
      </c>
      <c r="I86" s="22" t="s">
        <v>43</v>
      </c>
      <c r="J86" s="23" t="n">
        <v>0.0106733596524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487539060639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8042919.7742465</v>
      </c>
      <c r="E88" s="55" t="n">
        <v>0.0199999999998857</v>
      </c>
      <c r="F88" s="56" t="n">
        <v>1.509920335762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886382667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485763.361282</v>
      </c>
      <c r="E90" s="38" t="n">
        <v>0.00999999999994282</v>
      </c>
      <c r="F90" s="39" t="n">
        <v>0.68334770996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577000</v>
      </c>
      <c r="E91" s="38" t="n">
        <v>0.0249999150906542</v>
      </c>
      <c r="F91" s="39" t="n">
        <v>2.6155161167142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053707142857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1732595797761</v>
      </c>
      <c r="H99" s="33" t="s">
        <v>21</v>
      </c>
      <c r="I99" s="34" t="s">
        <v>22</v>
      </c>
      <c r="J99" s="23" t="n">
        <v>0.01078869894099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160601</v>
      </c>
      <c r="E100" s="38" t="n">
        <v>0.00799999999995429</v>
      </c>
      <c r="F100" s="39" t="n">
        <v>2.466018984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6603.1934225</v>
      </c>
      <c r="E101" s="38" t="n">
        <v>0.0249999999998571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0821835864756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373.3449509</v>
      </c>
      <c r="E103" s="38" t="n">
        <v>0.0124999999999286</v>
      </c>
      <c r="F103" s="39" t="n">
        <v>0.97435197641868</v>
      </c>
      <c r="H103" s="33" t="s">
        <v>37</v>
      </c>
      <c r="I103" s="22" t="s">
        <v>38</v>
      </c>
      <c r="J103" s="23" t="n">
        <v>0.01312573265959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49800</v>
      </c>
      <c r="E104" s="45" t="n">
        <v>7.99999999995429</v>
      </c>
      <c r="F104" s="46" t="n">
        <v>1.8832</v>
      </c>
      <c r="H104" s="33" t="s">
        <v>42</v>
      </c>
      <c r="I104" s="22" t="s">
        <v>43</v>
      </c>
      <c r="J104" s="23" t="n">
        <v>0.0105381729758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8023912283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7164563.4964383</v>
      </c>
      <c r="E106" s="55" t="n">
        <v>0.0199999999998857</v>
      </c>
      <c r="F106" s="56" t="n">
        <v>1.482314852745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201440223492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984564.2222294</v>
      </c>
      <c r="E108" s="38" t="n">
        <v>0.00999999999994277</v>
      </c>
      <c r="F108" s="39" t="n">
        <v>0.6754717234921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297000</v>
      </c>
      <c r="E109" s="38" t="n">
        <v>0.0250001477516963</v>
      </c>
      <c r="F109" s="39" t="n">
        <v>2.52596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879842857142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279202718661</v>
      </c>
      <c r="H117" s="33" t="s">
        <v>21</v>
      </c>
      <c r="I117" s="34" t="s">
        <v>22</v>
      </c>
      <c r="J117" s="23" t="n">
        <v>0.0102812403536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322917.48</v>
      </c>
      <c r="E118" s="38" t="n">
        <v>0.00799999999995427</v>
      </c>
      <c r="F118" s="39" t="n">
        <v>2.39263096260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377.4639064</v>
      </c>
      <c r="E119" s="38" t="n">
        <v>0.0249999999998571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10762743106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740853.0464484</v>
      </c>
      <c r="E121" s="38" t="n">
        <v>0.0124999999999285</v>
      </c>
      <c r="F121" s="39" t="n">
        <v>1.05562389912666</v>
      </c>
      <c r="H121" s="33" t="s">
        <v>37</v>
      </c>
      <c r="I121" s="22" t="s">
        <v>38</v>
      </c>
      <c r="J121" s="23" t="n">
        <v>0.013173097042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500</v>
      </c>
      <c r="E122" s="45" t="n">
        <v>7.99999999995428</v>
      </c>
      <c r="F122" s="46" t="n">
        <v>1.87942857142857</v>
      </c>
      <c r="H122" s="33" t="s">
        <v>42</v>
      </c>
      <c r="I122" s="22" t="s">
        <v>43</v>
      </c>
      <c r="J122" s="23" t="n">
        <v>0.010070043557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282663089752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7252037.3745205</v>
      </c>
      <c r="E124" s="55" t="n">
        <v>0.0199999999998857</v>
      </c>
      <c r="F124" s="56" t="n">
        <v>1.4850640317706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77705333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752308.7133123</v>
      </c>
      <c r="E126" s="38" t="n">
        <v>0.00999999999994285</v>
      </c>
      <c r="F126" s="39" t="n">
        <v>0.6561077083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188000</v>
      </c>
      <c r="E127" s="38" t="n">
        <v>0.0249999147035401</v>
      </c>
      <c r="F127" s="39" t="n">
        <v>2.5216628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411935714285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4049568493445</v>
      </c>
      <c r="H135" s="33" t="s">
        <v>21</v>
      </c>
      <c r="I135" s="34" t="s">
        <v>22</v>
      </c>
      <c r="J135" s="23" t="n">
        <v>0.01002976011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2547911.08</v>
      </c>
      <c r="E136" s="38" t="n">
        <v>0.00799999999995427</v>
      </c>
      <c r="F136" s="39" t="n">
        <v>2.54631659643428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412.1580748</v>
      </c>
      <c r="E137" s="38" t="n">
        <v>0.0249999999998571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022838764996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4838083.9346007</v>
      </c>
      <c r="E139" s="38" t="n">
        <v>0.0124999999999286</v>
      </c>
      <c r="F139" s="39" t="n">
        <v>1.07717664871537</v>
      </c>
      <c r="H139" s="33" t="s">
        <v>37</v>
      </c>
      <c r="I139" s="22" t="s">
        <v>38</v>
      </c>
      <c r="J139" s="23" t="n">
        <v>0.0132338431628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300</v>
      </c>
      <c r="E140" s="45" t="n">
        <v>7.99999999995426</v>
      </c>
      <c r="F140" s="46" t="n">
        <v>1.87691428571428</v>
      </c>
      <c r="H140" s="33" t="s">
        <v>42</v>
      </c>
      <c r="I140" s="22" t="s">
        <v>43</v>
      </c>
      <c r="J140" s="23" t="n">
        <v>0.010093669805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59191885586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7372337.5506849</v>
      </c>
      <c r="E142" s="55" t="n">
        <v>0.0199999999998856</v>
      </c>
      <c r="F142" s="56" t="n">
        <v>1.4888448944500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8189663487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2030350.6310338</v>
      </c>
      <c r="E144" s="38" t="n">
        <v>0.0099999999999428</v>
      </c>
      <c r="F144" s="39" t="n">
        <v>0.6604769384876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087000</v>
      </c>
      <c r="E145" s="38" t="n">
        <v>0.0250000908919257</v>
      </c>
      <c r="F145" s="39" t="n">
        <v>2.5177127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0514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72792491931393</v>
      </c>
      <c r="H153" s="33" t="s">
        <v>21</v>
      </c>
      <c r="I153" s="34" t="s">
        <v>22</v>
      </c>
      <c r="J153" s="23" t="n">
        <v>0.009789431517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3587292.88</v>
      </c>
      <c r="E154" s="38" t="n">
        <v>0.00799999999995426</v>
      </c>
      <c r="F154" s="39" t="n">
        <v>2.55938311049142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427.7299092</v>
      </c>
      <c r="E155" s="38" t="n">
        <v>0.0249999999998571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027260889449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0592937.2893814</v>
      </c>
      <c r="E157" s="38" t="n">
        <v>0.0124999999999285</v>
      </c>
      <c r="F157" s="39" t="n">
        <v>0.99378983961284</v>
      </c>
      <c r="H157" s="33" t="s">
        <v>37</v>
      </c>
      <c r="I157" s="22" t="s">
        <v>38</v>
      </c>
      <c r="J157" s="23" t="n">
        <v>0.0131793854259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100</v>
      </c>
      <c r="E158" s="45" t="n">
        <v>7.99999999995429</v>
      </c>
      <c r="F158" s="46" t="n">
        <v>1.8744</v>
      </c>
      <c r="H158" s="33" t="s">
        <v>42</v>
      </c>
      <c r="I158" s="22" t="s">
        <v>43</v>
      </c>
      <c r="J158" s="23" t="n">
        <v>0.0101024789046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8951524825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6583772.7726027</v>
      </c>
      <c r="E160" s="55" t="n">
        <v>0.0199999999998856</v>
      </c>
      <c r="F160" s="56" t="n">
        <v>1.4640614299960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96651780459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096904.7392862</v>
      </c>
      <c r="E162" s="38" t="n">
        <v>0.00999999999994277</v>
      </c>
      <c r="F162" s="39" t="n">
        <v>0.6458085030459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989000</v>
      </c>
      <c r="E163" s="38" t="n">
        <v>0.025000030864537</v>
      </c>
      <c r="F163" s="39" t="n">
        <v>2.5138566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69992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28335892119319</v>
      </c>
      <c r="H171" s="33" t="s">
        <v>21</v>
      </c>
      <c r="I171" s="34" t="s">
        <v>22</v>
      </c>
      <c r="J171" s="23" t="n">
        <v>0.0099147979910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423268.2</v>
      </c>
      <c r="E172" s="38" t="n">
        <v>0.00799999999995427</v>
      </c>
      <c r="F172" s="39" t="n">
        <v>2.23046394308571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2561.9289776</v>
      </c>
      <c r="E173" s="38" t="n">
        <v>0.0249999999998571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11540539617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8308432.5047418</v>
      </c>
      <c r="E175" s="38" t="n">
        <v>0.0124999999999286</v>
      </c>
      <c r="F175" s="39" t="n">
        <v>0.948915638486</v>
      </c>
      <c r="H175" s="33" t="s">
        <v>37</v>
      </c>
      <c r="I175" s="22" t="s">
        <v>38</v>
      </c>
      <c r="J175" s="23" t="n">
        <v>0.0131821715115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600</v>
      </c>
      <c r="E176" s="45" t="n">
        <v>7.99999999995426</v>
      </c>
      <c r="F176" s="46" t="n">
        <v>1.86811428571428</v>
      </c>
      <c r="H176" s="33" t="s">
        <v>42</v>
      </c>
      <c r="I176" s="22" t="s">
        <v>43</v>
      </c>
      <c r="J176" s="23" t="n">
        <v>0.0104747183009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32182771631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7378434.8599999</v>
      </c>
      <c r="E178" s="55" t="n">
        <v>0.0199999999998856</v>
      </c>
      <c r="F178" s="56" t="n">
        <v>1.4890365241714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35714358608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0052244.1841532</v>
      </c>
      <c r="E180" s="38" t="n">
        <v>0.00999999999994283</v>
      </c>
      <c r="F180" s="39" t="n">
        <v>0.6293924086081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797000</v>
      </c>
      <c r="E181" s="38" t="n">
        <v>0.0250001120740926</v>
      </c>
      <c r="F181" s="39" t="n">
        <v>2.506321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70216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6175274908508</v>
      </c>
      <c r="H189" s="33" t="s">
        <v>21</v>
      </c>
      <c r="I189" s="34" t="s">
        <v>22</v>
      </c>
      <c r="J189" s="23" t="n">
        <v>0.0098112977824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541740.2</v>
      </c>
      <c r="E190" s="38" t="n">
        <v>0.00799999999995427</v>
      </c>
      <c r="F190" s="39" t="n">
        <v>2.35766759108571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80.4092495</v>
      </c>
      <c r="E191" s="38" t="n">
        <v>0.0249999999998571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0983006782039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161575.8613302</v>
      </c>
      <c r="E193" s="38" t="n">
        <v>0.0124999999999286</v>
      </c>
      <c r="F193" s="39" t="n">
        <v>0.9853166687047</v>
      </c>
      <c r="H193" s="33" t="s">
        <v>37</v>
      </c>
      <c r="I193" s="22" t="s">
        <v>38</v>
      </c>
      <c r="J193" s="23" t="n">
        <v>0.01317142279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300</v>
      </c>
      <c r="E194" s="45" t="n">
        <v>7.99999999995426</v>
      </c>
      <c r="F194" s="46" t="n">
        <v>1.86434285714285</v>
      </c>
      <c r="H194" s="33" t="s">
        <v>42</v>
      </c>
      <c r="I194" s="22" t="s">
        <v>43</v>
      </c>
      <c r="J194" s="23" t="n">
        <v>0.0100168148683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57854064627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6783709.1917808</v>
      </c>
      <c r="E196" s="55" t="n">
        <v>0.0199999999998856</v>
      </c>
      <c r="F196" s="56" t="n">
        <v>1.4703451460273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56183790130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9091553.0082899</v>
      </c>
      <c r="E198" s="38" t="n">
        <v>0.00999999999994281</v>
      </c>
      <c r="F198" s="39" t="n">
        <v>0.6142958329874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157000</v>
      </c>
      <c r="E199" s="38" t="n">
        <v>0.0250000595265395</v>
      </c>
      <c r="F199" s="39" t="n">
        <v>2.4418879571428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58082857142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39927579134305</v>
      </c>
      <c r="H207" s="33" t="s">
        <v>21</v>
      </c>
      <c r="I207" s="34" t="s">
        <v>22</v>
      </c>
      <c r="J207" s="23" t="n">
        <v>0.0096069072625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008399.96</v>
      </c>
      <c r="E208" s="38" t="n">
        <v>0.00799999999995427</v>
      </c>
      <c r="F208" s="39" t="n">
        <v>2.45153417092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3637.6339146</v>
      </c>
      <c r="E209" s="38" t="n">
        <v>0.0249999999998571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000496193694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8393327.0573422</v>
      </c>
      <c r="E211" s="38" t="n">
        <v>0.0124999999999285</v>
      </c>
      <c r="F211" s="39" t="n">
        <v>0.95058321005493</v>
      </c>
      <c r="H211" s="33" t="s">
        <v>37</v>
      </c>
      <c r="I211" s="22" t="s">
        <v>38</v>
      </c>
      <c r="J211" s="23" t="n">
        <v>0.0131928411979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8200</v>
      </c>
      <c r="E212" s="45" t="n">
        <v>7.99999999995427</v>
      </c>
      <c r="F212" s="46" t="n">
        <v>1.86308571428571</v>
      </c>
      <c r="H212" s="33" t="s">
        <v>42</v>
      </c>
      <c r="I212" s="22" t="s">
        <v>43</v>
      </c>
      <c r="J212" s="23" t="n">
        <v>0.0100887981091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248681658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7016441.4827397</v>
      </c>
      <c r="E214" s="55" t="n">
        <v>0.0199999999998857</v>
      </c>
      <c r="F214" s="56" t="n">
        <v>1.47765958945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854675703361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554649.930482</v>
      </c>
      <c r="E216" s="38" t="n">
        <v>0.00999999999994286</v>
      </c>
      <c r="F216" s="39" t="n">
        <v>0.6058587846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572000</v>
      </c>
      <c r="E217" s="38" t="n">
        <v>0.0249999422173833</v>
      </c>
      <c r="F217" s="39" t="n">
        <v>2.3796087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631659285714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671962129645</v>
      </c>
      <c r="H225" s="33" t="s">
        <v>21</v>
      </c>
      <c r="I225" s="34" t="s">
        <v>22</v>
      </c>
      <c r="J225" s="23" t="n">
        <v>0.0095809292207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029444.28</v>
      </c>
      <c r="E226" s="38" t="n">
        <v>0.00799999999995427</v>
      </c>
      <c r="F226" s="39" t="n">
        <v>2.30094158523428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2540.4092071</v>
      </c>
      <c r="E227" s="38" t="n">
        <v>0.024999999999857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023224230763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90441.2620929</v>
      </c>
      <c r="E229" s="38" t="n">
        <v>0.0124999999999286</v>
      </c>
      <c r="F229" s="39" t="n">
        <v>0.97802652479111</v>
      </c>
      <c r="H229" s="33" t="s">
        <v>37</v>
      </c>
      <c r="I229" s="22" t="s">
        <v>38</v>
      </c>
      <c r="J229" s="23" t="n">
        <v>0.0132128632917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800</v>
      </c>
      <c r="E230" s="45" t="n">
        <v>7.99999999995427</v>
      </c>
      <c r="F230" s="46" t="n">
        <v>1.85805714285714</v>
      </c>
      <c r="H230" s="33" t="s">
        <v>42</v>
      </c>
      <c r="I230" s="22" t="s">
        <v>43</v>
      </c>
      <c r="J230" s="23" t="n">
        <v>0.010134858592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56196551182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6668729.5985753</v>
      </c>
      <c r="E232" s="55" t="n">
        <v>0.0199999999998857</v>
      </c>
      <c r="F232" s="56" t="n">
        <v>1.466731501669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214298172793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606365.1905049</v>
      </c>
      <c r="E234" s="38" t="n">
        <v>0.00999999999994272</v>
      </c>
      <c r="F234" s="39" t="n">
        <v>0.6066714529936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921000</v>
      </c>
      <c r="E235" s="38" t="n">
        <v>0.0250000517640838</v>
      </c>
      <c r="F235" s="39" t="n">
        <v>2.3147583642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579825714285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19333038180196</v>
      </c>
      <c r="H243" s="33" t="s">
        <v>21</v>
      </c>
      <c r="I243" s="34" t="s">
        <v>22</v>
      </c>
      <c r="J243" s="23" t="n">
        <v>0.0095068270960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387820.44</v>
      </c>
      <c r="E244" s="38" t="n">
        <v>0.00799999999995427</v>
      </c>
      <c r="F244" s="39" t="n">
        <v>2.242589742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5751.6872359</v>
      </c>
      <c r="E245" s="38" t="n">
        <v>0.0249999999998571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002999161725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409066.5265003</v>
      </c>
      <c r="E247" s="38" t="n">
        <v>0.0124999999999285</v>
      </c>
      <c r="F247" s="39" t="n">
        <v>0.93124952105625</v>
      </c>
      <c r="H247" s="33" t="s">
        <v>37</v>
      </c>
      <c r="I247" s="22" t="s">
        <v>38</v>
      </c>
      <c r="J247" s="23" t="n">
        <v>0.0132137296348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300</v>
      </c>
      <c r="E248" s="45" t="n">
        <v>7.99999999995425</v>
      </c>
      <c r="F248" s="46" t="n">
        <v>1.85177142857142</v>
      </c>
      <c r="H248" s="33" t="s">
        <v>42</v>
      </c>
      <c r="I248" s="22" t="s">
        <v>43</v>
      </c>
      <c r="J248" s="23" t="n">
        <v>0.0100149433091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3646442057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6709411.6929315</v>
      </c>
      <c r="E250" s="55" t="n">
        <v>0.0199999999998856</v>
      </c>
      <c r="F250" s="56" t="n">
        <v>1.468010081777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324104592704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228689.4535742</v>
      </c>
      <c r="E252" s="38" t="n">
        <v>0.00999999999994285</v>
      </c>
      <c r="F252" s="39" t="n">
        <v>0.585022262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206000</v>
      </c>
      <c r="E253" s="38" t="n">
        <v>0.0250001070690457</v>
      </c>
      <c r="F253" s="39" t="n">
        <v>2.24738819642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9936071428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0425685897759</v>
      </c>
      <c r="H261" s="33" t="s">
        <v>21</v>
      </c>
      <c r="I261" s="34" t="s">
        <v>22</v>
      </c>
      <c r="J261" s="23" t="n">
        <v>0.0099339174208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043683.4</v>
      </c>
      <c r="E262" s="38" t="n">
        <v>0.00799999999995426</v>
      </c>
      <c r="F262" s="39" t="n">
        <v>2.20054916274285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3841.0859038</v>
      </c>
      <c r="E263" s="38" t="n">
        <v>0.0249999999998572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1961188388805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724442.0946973</v>
      </c>
      <c r="E265" s="38" t="n">
        <v>0.0124999999999285</v>
      </c>
      <c r="F265" s="39" t="n">
        <v>0.95708725543155</v>
      </c>
      <c r="H265" s="33" t="s">
        <v>37</v>
      </c>
      <c r="I265" s="22" t="s">
        <v>38</v>
      </c>
      <c r="J265" s="23" t="n">
        <v>0.013232051268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7000</v>
      </c>
      <c r="E266" s="45" t="n">
        <v>7.99999999995429</v>
      </c>
      <c r="F266" s="46" t="n">
        <v>1.848</v>
      </c>
      <c r="H266" s="33" t="s">
        <v>42</v>
      </c>
      <c r="I266" s="22" t="s">
        <v>43</v>
      </c>
      <c r="J266" s="23" t="n">
        <v>0.0098783276983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36979529359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7516294.6193972</v>
      </c>
      <c r="E268" s="55" t="n">
        <v>0.0199999999998857</v>
      </c>
      <c r="F268" s="56" t="n">
        <v>1.493369259466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74870865637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598157.6996312</v>
      </c>
      <c r="E270" s="38" t="n">
        <v>0.00999999999994275</v>
      </c>
      <c r="F270" s="39" t="n">
        <v>0.590828192422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594000</v>
      </c>
      <c r="E271" s="38" t="n">
        <v>0.024999916132893</v>
      </c>
      <c r="F271" s="39" t="n">
        <v>2.1840426732142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562721428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6304877206394</v>
      </c>
      <c r="H279" s="33" t="s">
        <v>21</v>
      </c>
      <c r="I279" s="34" t="s">
        <v>22</v>
      </c>
      <c r="J279" s="23" t="n">
        <v>0.009771938823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59921831.88</v>
      </c>
      <c r="E280" s="38" t="n">
        <v>0.00799999999995425</v>
      </c>
      <c r="F280" s="39" t="n">
        <v>2.01044588649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8902.2478893</v>
      </c>
      <c r="E281" s="38" t="n">
        <v>0.0249999999998571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012207135914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6775218.3528588</v>
      </c>
      <c r="E283" s="38" t="n">
        <v>0.0124999999999285</v>
      </c>
      <c r="F283" s="39" t="n">
        <v>0.91879893193115</v>
      </c>
      <c r="H283" s="33" t="s">
        <v>37</v>
      </c>
      <c r="I283" s="22" t="s">
        <v>38</v>
      </c>
      <c r="J283" s="23" t="n">
        <v>0.0131856859276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6900</v>
      </c>
      <c r="E284" s="45" t="n">
        <v>7.99999999995425</v>
      </c>
      <c r="F284" s="46" t="n">
        <v>1.84674285714285</v>
      </c>
      <c r="H284" s="33" t="s">
        <v>42</v>
      </c>
      <c r="I284" s="22" t="s">
        <v>43</v>
      </c>
      <c r="J284" s="23" t="n">
        <v>0.0100860880365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286689731807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7958848.7289863</v>
      </c>
      <c r="E286" s="55" t="n">
        <v>0.0199999999998856</v>
      </c>
      <c r="F286" s="56" t="n">
        <v>1.5072781029109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88588470467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007078.5752143</v>
      </c>
      <c r="E288" s="38" t="n">
        <v>0.0099999999999428</v>
      </c>
      <c r="F288" s="39" t="n">
        <v>0.565825520467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4034000</v>
      </c>
      <c r="E289" s="38" t="n">
        <v>0.024999984269021</v>
      </c>
      <c r="F289" s="39" t="n">
        <v>2.122762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4320407142857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81760189998334</v>
      </c>
      <c r="H297" s="33" t="s">
        <v>21</v>
      </c>
      <c r="I297" s="34" t="s">
        <v>22</v>
      </c>
      <c r="J297" s="23" t="n">
        <v>0.0096610717404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751330.2</v>
      </c>
      <c r="E298" s="38" t="n">
        <v>0.00799999999995428</v>
      </c>
      <c r="F298" s="39" t="n">
        <v>1.99573100822857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76.0505304</v>
      </c>
      <c r="E299" s="38" t="n">
        <v>0.0249999999998571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014804681987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1195806.9988937</v>
      </c>
      <c r="E301" s="38" t="n">
        <v>0.0124999999999285</v>
      </c>
      <c r="F301" s="39" t="n">
        <v>0.80920335176398</v>
      </c>
      <c r="H301" s="33" t="s">
        <v>37</v>
      </c>
      <c r="I301" s="22" t="s">
        <v>38</v>
      </c>
      <c r="J301" s="23" t="n">
        <v>0.013167819517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6300</v>
      </c>
      <c r="E302" s="45" t="n">
        <v>7.99999999995429</v>
      </c>
      <c r="F302" s="46" t="n">
        <v>1.8392</v>
      </c>
      <c r="H302" s="33" t="s">
        <v>42</v>
      </c>
      <c r="I302" s="22" t="s">
        <v>43</v>
      </c>
      <c r="J302" s="23" t="n">
        <v>0.0102912614377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38988079603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8394667.4698082</v>
      </c>
      <c r="E304" s="55" t="n">
        <v>0.0199999999998857</v>
      </c>
      <c r="F304" s="56" t="n">
        <v>1.5209752633368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771563823679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802797.0597762</v>
      </c>
      <c r="E306" s="38" t="n">
        <v>0.00999999999994283</v>
      </c>
      <c r="F306" s="39" t="n">
        <v>0.5626153823679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825000</v>
      </c>
      <c r="E307" s="38" t="n">
        <v>0.0249998513700383</v>
      </c>
      <c r="F307" s="39" t="n">
        <v>2.11454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345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7013732309196</v>
      </c>
      <c r="H315" s="33" t="s">
        <v>21</v>
      </c>
      <c r="I315" s="34" t="s">
        <v>22</v>
      </c>
      <c r="J315" s="23" t="n">
        <v>0.0092466180730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554890.12</v>
      </c>
      <c r="E316" s="38" t="n">
        <v>0.00799999999995426</v>
      </c>
      <c r="F316" s="39" t="n">
        <v>2.08126147579428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310.1681294</v>
      </c>
      <c r="E317" s="38" t="n">
        <v>0.0249999999998571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1985171618959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474035.32072</v>
      </c>
      <c r="E319" s="38" t="n">
        <v>0.0124999999999286</v>
      </c>
      <c r="F319" s="39" t="n">
        <v>0.912882836657</v>
      </c>
      <c r="H319" s="33" t="s">
        <v>37</v>
      </c>
      <c r="I319" s="22" t="s">
        <v>38</v>
      </c>
      <c r="J319" s="23" t="n">
        <v>0.013132542725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900</v>
      </c>
      <c r="E320" s="45" t="n">
        <v>7.99999999995425</v>
      </c>
      <c r="F320" s="46" t="n">
        <v>1.83417142857142</v>
      </c>
      <c r="H320" s="33" t="s">
        <v>42</v>
      </c>
      <c r="I320" s="22" t="s">
        <v>43</v>
      </c>
      <c r="J320" s="23" t="n">
        <v>0.0100850254431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19684850900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5941148.4273972</v>
      </c>
      <c r="E322" s="55" t="n">
        <v>0.0199999999998856</v>
      </c>
      <c r="F322" s="56" t="n">
        <v>1.4438646648610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702810420523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783311.7605929</v>
      </c>
      <c r="E324" s="38" t="n">
        <v>0.00999999999994272</v>
      </c>
      <c r="F324" s="39" t="n">
        <v>0.5937377562378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685000</v>
      </c>
      <c r="E325" s="38" t="n">
        <v>0.0250002263200583</v>
      </c>
      <c r="F325" s="39" t="n">
        <v>2.109072664285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2877835714285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9546952574421</v>
      </c>
      <c r="H333" s="33" t="s">
        <v>21</v>
      </c>
      <c r="I333" s="34" t="s">
        <v>22</v>
      </c>
      <c r="J333" s="23" t="n">
        <v>0.0091749450054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788872.756475</v>
      </c>
      <c r="E334" s="38" t="n">
        <v>0.00799999999995429</v>
      </c>
      <c r="F334" s="39" t="n">
        <v>2.32306011465283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4740.056498</v>
      </c>
      <c r="E335" s="38" t="n">
        <v>0.0249999999998571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5015531138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605506.2120299</v>
      </c>
      <c r="E337" s="38" t="n">
        <v>0.0124999999999285</v>
      </c>
      <c r="F337" s="39" t="n">
        <v>0.91546530059344</v>
      </c>
      <c r="H337" s="33" t="s">
        <v>37</v>
      </c>
      <c r="I337" s="22" t="s">
        <v>38</v>
      </c>
      <c r="J337" s="23" t="n">
        <v>0.0131198334253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300</v>
      </c>
      <c r="E338" s="45" t="n">
        <v>7.99999999995428</v>
      </c>
      <c r="F338" s="46" t="n">
        <v>1.82662857142857</v>
      </c>
      <c r="H338" s="33" t="s">
        <v>42</v>
      </c>
      <c r="I338" s="22" t="s">
        <v>43</v>
      </c>
      <c r="J338" s="23" t="n">
        <v>0.0099602747446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294451998966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147216.4854794</v>
      </c>
      <c r="E340" s="55" t="n">
        <v>0.0199999999998857</v>
      </c>
      <c r="F340" s="56" t="n">
        <v>1.450341089543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5521561444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869465.2737585</v>
      </c>
      <c r="E342" s="38" t="n">
        <v>0.00999999999994282</v>
      </c>
      <c r="F342" s="39" t="n">
        <v>0.595091597159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465000</v>
      </c>
      <c r="E343" s="38" t="n">
        <v>0.0250002291217125</v>
      </c>
      <c r="F343" s="39" t="n">
        <v>2.1004299642857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964678571428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750755644521</v>
      </c>
      <c r="H351" s="33" t="s">
        <v>21</v>
      </c>
      <c r="I351" s="34" t="s">
        <v>22</v>
      </c>
      <c r="J351" s="23" t="n">
        <v>0.0094925705056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48257.96</v>
      </c>
      <c r="E352" s="38" t="n">
        <v>0.00799999999995428</v>
      </c>
      <c r="F352" s="39" t="n">
        <v>1.77317810006857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1.5667949</v>
      </c>
      <c r="E353" s="38" t="n">
        <v>0.0249999999998571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1807268201516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90253.2863952</v>
      </c>
      <c r="E355" s="38" t="n">
        <v>0.0124999999999284</v>
      </c>
      <c r="F355" s="39" t="n">
        <v>1.00748711812561</v>
      </c>
      <c r="H355" s="33" t="s">
        <v>37</v>
      </c>
      <c r="I355" s="22" t="s">
        <v>38</v>
      </c>
      <c r="J355" s="23" t="n">
        <v>0.0131477208643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2062119422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3950583834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5400025.3329315</v>
      </c>
      <c r="E358" s="55" t="n">
        <v>0.0199999999998857</v>
      </c>
      <c r="F358" s="56" t="n">
        <v>1.4268579390349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0767617456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712651.2019961</v>
      </c>
      <c r="E360" s="38" t="n">
        <v>0.00999999999994283</v>
      </c>
      <c r="F360" s="39" t="n">
        <v>0.576913090317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82000</v>
      </c>
      <c r="E361" s="38" t="n">
        <v>0.0250001629761413</v>
      </c>
      <c r="F361" s="39" t="n">
        <v>2.0971636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174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069956701156</v>
      </c>
      <c r="H369" s="33" t="s">
        <v>21</v>
      </c>
      <c r="I369" s="34" t="s">
        <v>22</v>
      </c>
      <c r="J369" s="23" t="n">
        <v>0.00940112238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20611.44</v>
      </c>
      <c r="E370" s="38" t="n">
        <v>0.00799999999995425</v>
      </c>
      <c r="F370" s="39" t="n">
        <v>2.09214482953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322.042198</v>
      </c>
      <c r="E371" s="38" t="n">
        <v>0.0249999999998571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1970016300794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119844.2461218</v>
      </c>
      <c r="E373" s="38" t="n">
        <v>0.0124999999999285</v>
      </c>
      <c r="F373" s="39" t="n">
        <v>0.90592551197739</v>
      </c>
      <c r="H373" s="33" t="s">
        <v>37</v>
      </c>
      <c r="I373" s="22" t="s">
        <v>38</v>
      </c>
      <c r="J373" s="23" t="n">
        <v>0.0131519482012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4800</v>
      </c>
      <c r="E374" s="45" t="n">
        <v>7.99999999995425</v>
      </c>
      <c r="F374" s="46" t="n">
        <v>1.82034285714285</v>
      </c>
      <c r="H374" s="33" t="s">
        <v>42</v>
      </c>
      <c r="I374" s="22" t="s">
        <v>43</v>
      </c>
      <c r="J374" s="23" t="n">
        <v>0.0104468913780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583806</v>
      </c>
      <c r="H375" s="33" t="s">
        <v>45</v>
      </c>
      <c r="I375" s="22" t="s">
        <v>46</v>
      </c>
      <c r="J375" s="23" t="n">
        <v>0.645871553847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5702068.0668493</v>
      </c>
      <c r="E376" s="55" t="n">
        <v>0.0199999999998856</v>
      </c>
      <c r="F376" s="56" t="n">
        <v>1.43635071067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4011242644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972136.8046392</v>
      </c>
      <c r="E378" s="38" t="n">
        <v>0.00999999999994271</v>
      </c>
      <c r="F378" s="39" t="n">
        <v>0.580990721215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277000</v>
      </c>
      <c r="E379" s="38" t="n">
        <v>0.0249999465058541</v>
      </c>
      <c r="F379" s="39" t="n">
        <v>2.093020521428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18069285714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4038366039002</v>
      </c>
      <c r="H387" s="33" t="s">
        <v>21</v>
      </c>
      <c r="I387" s="34" t="s">
        <v>22</v>
      </c>
      <c r="J387" s="23" t="n">
        <v>0.00938672084805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8206134.8</v>
      </c>
      <c r="E388" s="38" t="n">
        <v>0.00799999999995426</v>
      </c>
      <c r="F388" s="39" t="n">
        <v>2.11459140891428</v>
      </c>
      <c r="H388" s="33" t="s">
        <v>25</v>
      </c>
      <c r="I388" s="34" t="s">
        <v>26</v>
      </c>
      <c r="J388" s="23" t="n">
        <v>0.3302100747767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2299494.6305565</v>
      </c>
      <c r="E389" s="38" t="n">
        <v>0.0249999999998571</v>
      </c>
      <c r="F389" s="39" t="n">
        <v>2.44748014620043</v>
      </c>
      <c r="H389" s="33" t="s">
        <v>29</v>
      </c>
      <c r="I389" s="22" t="s">
        <v>30</v>
      </c>
      <c r="J389" s="23" t="n">
        <v>0.3266725727906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5840293.6924185</v>
      </c>
      <c r="E390" s="38" t="n">
        <v>0.0124999999999286</v>
      </c>
      <c r="F390" s="39" t="n">
        <v>0.70400576895822</v>
      </c>
      <c r="H390" s="33" t="s">
        <v>33</v>
      </c>
      <c r="I390" s="22" t="s">
        <v>34</v>
      </c>
      <c r="J390" s="23" t="n">
        <v>0.1956826632877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7373726.3972341</v>
      </c>
      <c r="E391" s="38" t="n">
        <v>0.0124999999999286</v>
      </c>
      <c r="F391" s="39" t="n">
        <v>0.93055533994567</v>
      </c>
      <c r="H391" s="33" t="s">
        <v>37</v>
      </c>
      <c r="I391" s="22" t="s">
        <v>38</v>
      </c>
      <c r="J391" s="23" t="n">
        <v>0.0131649789509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44500</v>
      </c>
      <c r="E392" s="45" t="n">
        <v>7.99999999995425</v>
      </c>
      <c r="F392" s="46" t="n">
        <v>1.81657142857142</v>
      </c>
      <c r="H392" s="33" t="s">
        <v>42</v>
      </c>
      <c r="I392" s="22" t="s">
        <v>43</v>
      </c>
      <c r="J392" s="23" t="n">
        <v>0.0103535854163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795678</v>
      </c>
      <c r="H393" s="33" t="s">
        <v>45</v>
      </c>
      <c r="I393" s="22" t="s">
        <v>46</v>
      </c>
      <c r="J393" s="23" t="n">
        <v>0.6369327396792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5126565.4147945</v>
      </c>
      <c r="E394" s="55" t="n">
        <v>0.0199999999998857</v>
      </c>
      <c r="F394" s="56" t="n">
        <v>1.418263484464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676653075805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852659.5733075</v>
      </c>
      <c r="E396" s="38" t="n">
        <v>0.00999999999994285</v>
      </c>
      <c r="F396" s="39" t="n">
        <v>0.5791132218662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3163000</v>
      </c>
      <c r="E397" s="38" t="n">
        <v>0.0250000677161259</v>
      </c>
      <c r="F397" s="39" t="n">
        <v>2.0885520857142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2.2070777142857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7.7563849978759</v>
      </c>
      <c r="H405" s="33" t="s">
        <v>21</v>
      </c>
      <c r="I405" s="34" t="s">
        <v>22</v>
      </c>
      <c r="J405" s="23" t="n">
        <v>0.0092630760297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46728138.44</v>
      </c>
      <c r="E406" s="38" t="n">
        <v>0.00799999999995428</v>
      </c>
      <c r="F406" s="39" t="n">
        <v>1.84458231181714</v>
      </c>
      <c r="H406" s="33" t="s">
        <v>25</v>
      </c>
      <c r="I406" s="34" t="s">
        <v>26</v>
      </c>
      <c r="J406" s="23" t="n">
        <v>0.33021007477677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61185568.7090009</v>
      </c>
      <c r="E407" s="38" t="n">
        <v>0.0249999999998571</v>
      </c>
      <c r="F407" s="39" t="n">
        <v>2.40371877071075</v>
      </c>
      <c r="H407" s="33" t="s">
        <v>29</v>
      </c>
      <c r="I407" s="22" t="s">
        <v>30</v>
      </c>
      <c r="J407" s="23" t="n">
        <v>0.328415338517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35064171.7056615</v>
      </c>
      <c r="E408" s="38" t="n">
        <v>0.0124999999999285</v>
      </c>
      <c r="F408" s="39" t="n">
        <v>0.68876051564692</v>
      </c>
      <c r="H408" s="33" t="s">
        <v>33</v>
      </c>
      <c r="I408" s="22" t="s">
        <v>34</v>
      </c>
      <c r="J408" s="23" t="n">
        <v>0.21367951304429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49504286.6175108</v>
      </c>
      <c r="E409" s="38" t="n">
        <v>0.0124999999999285</v>
      </c>
      <c r="F409" s="39" t="n">
        <v>0.97240562998681</v>
      </c>
      <c r="H409" s="33" t="s">
        <v>37</v>
      </c>
      <c r="I409" s="22" t="s">
        <v>38</v>
      </c>
      <c r="J409" s="23" t="n">
        <v>0.0131593791241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44400</v>
      </c>
      <c r="E410" s="45" t="n">
        <v>7.99999999995426</v>
      </c>
      <c r="F410" s="46" t="n">
        <v>1.81531428571428</v>
      </c>
      <c r="H410" s="33" t="s">
        <v>42</v>
      </c>
      <c r="I410" s="22" t="s">
        <v>43</v>
      </c>
      <c r="J410" s="23" t="n">
        <v>0.0102225901575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31603484</v>
      </c>
      <c r="H411" s="33" t="s">
        <v>45</v>
      </c>
      <c r="I411" s="22" t="s">
        <v>46</v>
      </c>
      <c r="J411" s="23" t="n">
        <v>0.6352040306673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44671759.0620822</v>
      </c>
      <c r="E412" s="55" t="n">
        <v>0.0199999999998857</v>
      </c>
      <c r="F412" s="56" t="n">
        <v>1.40396957052258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.65538834284766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6138178.1812151</v>
      </c>
      <c r="E414" s="38" t="n">
        <v>0.00999999999994286</v>
      </c>
      <c r="F414" s="39" t="n">
        <v>0.56788565713338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53136000</v>
      </c>
      <c r="E415" s="38" t="n">
        <v>0.0250002032518896</v>
      </c>
      <c r="F415" s="39" t="n">
        <v>2.0875026857142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2.20599028571428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267606638044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31149077.36137</v>
      </c>
      <c r="E10" s="38" t="n">
        <v>0.0124999999999286</v>
      </c>
      <c r="F10" s="39" t="n">
        <v>28.111856876741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5599300.925885</v>
      </c>
      <c r="E11" s="38" t="n">
        <v>0.0124999999999286</v>
      </c>
      <c r="F11" s="39" t="n">
        <v>8.35998626818703</v>
      </c>
      <c r="H11" s="33" t="s">
        <v>29</v>
      </c>
      <c r="I11" s="22" t="s">
        <v>30</v>
      </c>
      <c r="J11" s="23" t="n">
        <v>0.56570442517981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9540994.195</v>
      </c>
      <c r="E13" s="38" t="n">
        <v>0.0124999999999286</v>
      </c>
      <c r="F13" s="39" t="n">
        <v>7.0624123859732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0000</v>
      </c>
      <c r="E14" s="45" t="n">
        <v>7.99999999995429</v>
      </c>
      <c r="F14" s="46" t="n">
        <v>1.88571428571429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92971048.539056</v>
      </c>
      <c r="E16" s="55" t="n">
        <v>0.0199999999998857</v>
      </c>
      <c r="F16" s="56" t="n">
        <v>21.779090096941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795301248172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7603399.090545</v>
      </c>
      <c r="E18" s="38" t="n">
        <v>0.00999999999994286</v>
      </c>
      <c r="F18" s="39" t="n">
        <v>6.4051962714228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49929944.862713</v>
      </c>
      <c r="E19" s="38" t="n">
        <v>0.0249999999998571</v>
      </c>
      <c r="F19" s="39" t="n">
        <v>33.390104976749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5204397142857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420943708273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34546527.72109</v>
      </c>
      <c r="E28" s="38" t="n">
        <v>0.0124999999999286</v>
      </c>
      <c r="F28" s="39" t="n">
        <v>28.17859250880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3052338.804482</v>
      </c>
      <c r="E29" s="38" t="n">
        <v>0.0124999999999286</v>
      </c>
      <c r="F29" s="39" t="n">
        <v>8.50638522651661</v>
      </c>
      <c r="H29" s="33" t="s">
        <v>29</v>
      </c>
      <c r="I29" s="22" t="s">
        <v>30</v>
      </c>
      <c r="J29" s="23" t="n">
        <v>0.5594382961323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1960116.804709</v>
      </c>
      <c r="E31" s="38" t="n">
        <v>0.0124999999999286</v>
      </c>
      <c r="F31" s="39" t="n">
        <v>7.10993086580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0000</v>
      </c>
      <c r="E32" s="45" t="n">
        <v>7.99999999995429</v>
      </c>
      <c r="F32" s="46" t="n">
        <v>1.885714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7378352.538567</v>
      </c>
      <c r="E34" s="55" t="n">
        <v>0.0199999999998857</v>
      </c>
      <c r="F34" s="56" t="n">
        <v>21.6033196512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90561120299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8783213.84451</v>
      </c>
      <c r="E36" s="38" t="n">
        <v>0.00999999999994286</v>
      </c>
      <c r="F36" s="39" t="n">
        <v>6.423736217556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52265908.72028</v>
      </c>
      <c r="E37" s="38" t="n">
        <v>0.0249999999998571</v>
      </c>
      <c r="F37" s="39" t="n">
        <v>33.48187498543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584621202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0366671861167624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6.335459978081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24076816.72566</v>
      </c>
      <c r="E46" s="38" t="n">
        <v>0.0124999999999286</v>
      </c>
      <c r="F46" s="39" t="n">
        <v>27.972937471396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80593.409579</v>
      </c>
      <c r="E47" s="38" t="n">
        <v>0.0124999999999286</v>
      </c>
      <c r="F47" s="39" t="n">
        <v>8.34783308483102</v>
      </c>
      <c r="H47" s="33" t="s">
        <v>29</v>
      </c>
      <c r="I47" s="22" t="s">
        <v>30</v>
      </c>
      <c r="J47" s="23" t="n">
        <v>0.5626264042928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6149674.203459</v>
      </c>
      <c r="E49" s="38" t="n">
        <v>0.0124999999999286</v>
      </c>
      <c r="F49" s="39" t="n">
        <v>7.388654314710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000</v>
      </c>
      <c r="E50" s="45" t="n">
        <v>7.99999999995429</v>
      </c>
      <c r="F50" s="46" t="n">
        <v>1.8857142857142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9132787.003449</v>
      </c>
      <c r="E52" s="55" t="n">
        <v>0.0199999999998857</v>
      </c>
      <c r="F52" s="56" t="n">
        <v>21.658459020108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61235834829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5772863.167046</v>
      </c>
      <c r="E54" s="38" t="n">
        <v>0.00999999999994286</v>
      </c>
      <c r="F54" s="39" t="n">
        <v>6.3764307069107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46005430.871512</v>
      </c>
      <c r="E55" s="38" t="n">
        <v>0.0249999999998571</v>
      </c>
      <c r="F55" s="39" t="n">
        <v>33.235927641380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372676187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035994032432884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5.69173519249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348325909.35029</v>
      </c>
      <c r="E64" s="38" t="n">
        <v>0.0124999999999286</v>
      </c>
      <c r="F64" s="39" t="n">
        <v>26.484973219380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7791026.631418</v>
      </c>
      <c r="E65" s="38" t="n">
        <v>0.0124999999999286</v>
      </c>
      <c r="F65" s="39" t="n">
        <v>8.40303802311714</v>
      </c>
      <c r="H65" s="33" t="s">
        <v>29</v>
      </c>
      <c r="I65" s="22" t="s">
        <v>30</v>
      </c>
      <c r="J65" s="23" t="n">
        <v>0.5615297761931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6318704.727209</v>
      </c>
      <c r="E67" s="38" t="n">
        <v>0.0124999999999286</v>
      </c>
      <c r="F67" s="39" t="n">
        <v>8.1776888428558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000</v>
      </c>
      <c r="E68" s="45" t="n">
        <v>7.99999999995429</v>
      </c>
      <c r="F68" s="46" t="n">
        <v>1.885714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90484932.77403</v>
      </c>
      <c r="E70" s="55" t="n">
        <v>0.0199999999998857</v>
      </c>
      <c r="F70" s="56" t="n">
        <v>21.700955030040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8.57149755873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8473133.14047</v>
      </c>
      <c r="E72" s="38" t="n">
        <v>0.00999999999994286</v>
      </c>
      <c r="F72" s="39" t="n">
        <v>6.2617206636359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22430684.602419</v>
      </c>
      <c r="E73" s="38" t="n">
        <v>0.0249999999998571</v>
      </c>
      <c r="F73" s="39" t="n">
        <v>32.30977689509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474089037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0352991087184058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5.86125835306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55876795.76662</v>
      </c>
      <c r="E82" s="38" t="n">
        <v>0.0124999999999286</v>
      </c>
      <c r="F82" s="39" t="n">
        <v>26.633294202558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28565332.707694</v>
      </c>
      <c r="E83" s="38" t="n">
        <v>0.0124999999999286</v>
      </c>
      <c r="F83" s="39" t="n">
        <v>8.41824760675829</v>
      </c>
      <c r="H83" s="33" t="s">
        <v>29</v>
      </c>
      <c r="I83" s="22" t="s">
        <v>30</v>
      </c>
      <c r="J83" s="23" t="n">
        <v>0.562837895903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23782.227209</v>
      </c>
      <c r="E85" s="38" t="n">
        <v>0.0124999999999286</v>
      </c>
      <c r="F85" s="39" t="n">
        <v>8.1836814366058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9</v>
      </c>
      <c r="F86" s="46" t="n">
        <v>1.8857142857142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5326632.47519</v>
      </c>
      <c r="E88" s="55" t="n">
        <v>0.0199999999998857</v>
      </c>
      <c r="F88" s="56" t="n">
        <v>21.853122734934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77136592300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00488436.979364</v>
      </c>
      <c r="E90" s="38" t="n">
        <v>0.00999999999994286</v>
      </c>
      <c r="F90" s="39" t="n">
        <v>6.293389723961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6712121.43015</v>
      </c>
      <c r="E91" s="38" t="n">
        <v>0.0249999999998571</v>
      </c>
      <c r="F91" s="39" t="n">
        <v>32.477976199041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45521816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00977831990456839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5.674465262615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1508240.22721</v>
      </c>
      <c r="E100" s="38" t="n">
        <v>0.0124999999999286</v>
      </c>
      <c r="F100" s="39" t="n">
        <v>26.940340433034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17321126.637774</v>
      </c>
      <c r="E101" s="38" t="n">
        <v>0.0124999999999286</v>
      </c>
      <c r="F101" s="39" t="n">
        <v>8.19737927324199</v>
      </c>
      <c r="H101" s="33" t="s">
        <v>29</v>
      </c>
      <c r="I101" s="22" t="s">
        <v>30</v>
      </c>
      <c r="J101" s="23" t="n">
        <v>0.56486676686139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190437.413618</v>
      </c>
      <c r="E103" s="38" t="n">
        <v>0.0124999999999286</v>
      </c>
      <c r="F103" s="39" t="n">
        <v>8.0180264491960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9</v>
      </c>
      <c r="F104" s="46" t="n">
        <v>1.88571428571429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92747480.435046</v>
      </c>
      <c r="E106" s="55" t="n">
        <v>0.0199999999998857</v>
      </c>
      <c r="F106" s="56" t="n">
        <v>21.77206367081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778675293097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99215182.216143</v>
      </c>
      <c r="E108" s="38" t="n">
        <v>0.00999999999994286</v>
      </c>
      <c r="F108" s="39" t="n">
        <v>6.2733814348251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7407480.02875</v>
      </c>
      <c r="E109" s="38" t="n">
        <v>0.0249999999998571</v>
      </c>
      <c r="F109" s="39" t="n">
        <v>32.505293858272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674606890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00946904089735329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5.69683706970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48031860.08637</v>
      </c>
      <c r="E118" s="38" t="n">
        <v>0.0124999999999286</v>
      </c>
      <c r="F118" s="39" t="n">
        <v>26.479197251696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25439912.552709</v>
      </c>
      <c r="E119" s="38" t="n">
        <v>0.0124999999999286</v>
      </c>
      <c r="F119" s="39" t="n">
        <v>8.3568554251425</v>
      </c>
      <c r="H119" s="33" t="s">
        <v>29</v>
      </c>
      <c r="I119" s="22" t="s">
        <v>30</v>
      </c>
      <c r="J119" s="23" t="n">
        <v>0.5641471462725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20977520.000409</v>
      </c>
      <c r="E121" s="38" t="n">
        <v>0.0124999999999286</v>
      </c>
      <c r="F121" s="39" t="n">
        <v>8.26920128572232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50000</v>
      </c>
      <c r="E122" s="45" t="n">
        <v>7.99999999995429</v>
      </c>
      <c r="F122" s="46" t="n">
        <v>1.88571428571429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03622843.301542</v>
      </c>
      <c r="E124" s="55" t="n">
        <v>0.0199999999998857</v>
      </c>
      <c r="F124" s="56" t="n">
        <v>22.1138607894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73712540477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0717864.585861</v>
      </c>
      <c r="E126" s="38" t="n">
        <v>0.00999999999994286</v>
      </c>
      <c r="F126" s="39" t="n">
        <v>6.2969950149206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5748773.559853</v>
      </c>
      <c r="E127" s="38" t="n">
        <v>0.0249999999998571</v>
      </c>
      <c r="F127" s="39" t="n">
        <v>32.44013038985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5672318914285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00923701401137312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320218038319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68891049.12198</v>
      </c>
      <c r="E136" s="38" t="n">
        <v>0.0124999999999286</v>
      </c>
      <c r="F136" s="39" t="n">
        <v>26.88893132203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36316481.919332</v>
      </c>
      <c r="E137" s="38" t="n">
        <v>0.0124999999999286</v>
      </c>
      <c r="F137" s="39" t="n">
        <v>8.57050232341544</v>
      </c>
      <c r="H137" s="33" t="s">
        <v>29</v>
      </c>
      <c r="I137" s="22" t="s">
        <v>30</v>
      </c>
      <c r="J137" s="23" t="n">
        <v>0.55751910352993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0977520.000409</v>
      </c>
      <c r="E139" s="38" t="n">
        <v>0.0124999999999286</v>
      </c>
      <c r="F139" s="39" t="n">
        <v>8.2692012857223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50000</v>
      </c>
      <c r="E140" s="45" t="n">
        <v>7.99999999995429</v>
      </c>
      <c r="F140" s="46" t="n">
        <v>1.8857142857142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01841340.708944</v>
      </c>
      <c r="E142" s="55" t="n">
        <v>0.0199999999998857</v>
      </c>
      <c r="F142" s="56" t="n">
        <v>22.05787070799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9.325177576860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6766322.07962</v>
      </c>
      <c r="E144" s="38" t="n">
        <v>0.00999999999994286</v>
      </c>
      <c r="F144" s="39" t="n">
        <v>6.3920422041083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8297991.306427</v>
      </c>
      <c r="E145" s="38" t="n">
        <v>0.0249999999998571</v>
      </c>
      <c r="F145" s="39" t="n">
        <v>32.93313537275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589398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009122004984161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5.57610103878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4764765.6075</v>
      </c>
      <c r="E154" s="38" t="n">
        <v>0.0124999999999286</v>
      </c>
      <c r="F154" s="39" t="n">
        <v>26.022165038718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26063954.881958</v>
      </c>
      <c r="E155" s="38" t="n">
        <v>0.0124999999999286</v>
      </c>
      <c r="F155" s="39" t="n">
        <v>8.36911339946703</v>
      </c>
      <c r="H155" s="33" t="s">
        <v>29</v>
      </c>
      <c r="I155" s="22" t="s">
        <v>30</v>
      </c>
      <c r="J155" s="23" t="n">
        <v>0.5664408464189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764570.576</v>
      </c>
      <c r="E157" s="38" t="n">
        <v>0.0124999999999286</v>
      </c>
      <c r="F157" s="39" t="n">
        <v>8.5203754934571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50000</v>
      </c>
      <c r="E158" s="45" t="n">
        <v>7.99999999995429</v>
      </c>
      <c r="F158" s="46" t="n">
        <v>1.88571428571429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10764915.458631</v>
      </c>
      <c r="E160" s="55" t="n">
        <v>0.0199999999998857</v>
      </c>
      <c r="F160" s="56" t="n">
        <v>22.33832591441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8.543221407142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0161080.879715</v>
      </c>
      <c r="E162" s="38" t="n">
        <v>0.00999999999994286</v>
      </c>
      <c r="F162" s="39" t="n">
        <v>6.288245556681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21035748.920821</v>
      </c>
      <c r="E163" s="38" t="n">
        <v>0.0249999999998571</v>
      </c>
      <c r="F163" s="39" t="n">
        <v>32.25497585046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850358942857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0351727421326162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4.901922476106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99721196.1629</v>
      </c>
      <c r="E172" s="38" t="n">
        <v>0.0124999999999286</v>
      </c>
      <c r="F172" s="39" t="n">
        <v>25.530237781771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21112658.690322</v>
      </c>
      <c r="E173" s="38" t="n">
        <v>0.0124999999999286</v>
      </c>
      <c r="F173" s="39" t="n">
        <v>8.27185579570276</v>
      </c>
      <c r="H173" s="33" t="s">
        <v>29</v>
      </c>
      <c r="I173" s="22" t="s">
        <v>30</v>
      </c>
      <c r="J173" s="23" t="n">
        <v>0.57292453383522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283318.47584</v>
      </c>
      <c r="E175" s="38" t="n">
        <v>0.0124999999999286</v>
      </c>
      <c r="F175" s="39" t="n">
        <v>8.451993755775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50000</v>
      </c>
      <c r="E176" s="45" t="n">
        <v>7.99999999995429</v>
      </c>
      <c r="F176" s="46" t="n">
        <v>1.8857142857142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12020739.584368</v>
      </c>
      <c r="E178" s="55" t="n">
        <v>0.0199999999998857</v>
      </c>
      <c r="F178" s="56" t="n">
        <v>22.377794672651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8.090256231381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6289452.240265</v>
      </c>
      <c r="E180" s="38" t="n">
        <v>0.00999999999994286</v>
      </c>
      <c r="F180" s="39" t="n">
        <v>6.227405678061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11054377.720881</v>
      </c>
      <c r="E181" s="38" t="n">
        <v>0.0249999999998571</v>
      </c>
      <c r="F181" s="39" t="n">
        <v>31.862850553320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7764791796689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0129519794102768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3.689026815206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43645864.55093</v>
      </c>
      <c r="E190" s="38" t="n">
        <v>0.0124999999999286</v>
      </c>
      <c r="F190" s="39" t="n">
        <v>24.428758053679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7945198.619037</v>
      </c>
      <c r="E191" s="38" t="n">
        <v>0.0124999999999286</v>
      </c>
      <c r="F191" s="39" t="n">
        <v>7.81678068715966</v>
      </c>
      <c r="H191" s="33" t="s">
        <v>29</v>
      </c>
      <c r="I191" s="22" t="s">
        <v>30</v>
      </c>
      <c r="J191" s="23" t="n">
        <v>0.57268059327114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525010.112687</v>
      </c>
      <c r="E193" s="38" t="n">
        <v>0.0124999999999286</v>
      </c>
      <c r="F193" s="39" t="n">
        <v>8.77102698435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50000</v>
      </c>
      <c r="E194" s="45" t="n">
        <v>7.99999999995429</v>
      </c>
      <c r="F194" s="46" t="n">
        <v>1.885714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87480112.485233</v>
      </c>
      <c r="E196" s="55" t="n">
        <v>0.0199999999998857</v>
      </c>
      <c r="F196" s="56" t="n">
        <v>21.606517820964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6.459487080444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360715.989522</v>
      </c>
      <c r="E198" s="38" t="n">
        <v>0.00999999999994286</v>
      </c>
      <c r="F198" s="39" t="n">
        <v>5.961382679835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76315384.742772</v>
      </c>
      <c r="E199" s="38" t="n">
        <v>0.0249999999998571</v>
      </c>
      <c r="F199" s="39" t="n">
        <v>30.498104400608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7080919347109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0136658301251488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0.70342945526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70451335.3388</v>
      </c>
      <c r="E208" s="38" t="n">
        <v>0.0124999999999286</v>
      </c>
      <c r="F208" s="39" t="n">
        <v>22.991008372726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9558698.666535</v>
      </c>
      <c r="E209" s="38" t="n">
        <v>0.0124999999999286</v>
      </c>
      <c r="F209" s="39" t="n">
        <v>7.65204586666409</v>
      </c>
      <c r="H209" s="33" t="s">
        <v>29</v>
      </c>
      <c r="I209" s="22" t="s">
        <v>30</v>
      </c>
      <c r="J209" s="23" t="n">
        <v>0.56246503221864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543916.444338</v>
      </c>
      <c r="E211" s="38" t="n">
        <v>0.0124999999999286</v>
      </c>
      <c r="F211" s="39" t="n">
        <v>7.2196126444423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50000</v>
      </c>
      <c r="E212" s="45" t="n">
        <v>7.99999999995429</v>
      </c>
      <c r="F212" s="46" t="n">
        <v>1.88571428571429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46169791.955467</v>
      </c>
      <c r="E214" s="55" t="n">
        <v>0.0199999999998857</v>
      </c>
      <c r="F214" s="56" t="n">
        <v>20.308193461457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737010348456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62705045.428066</v>
      </c>
      <c r="E216" s="38" t="n">
        <v>0.00999999999994286</v>
      </c>
      <c r="F216" s="39" t="n">
        <v>5.6996507138696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39132790.698566</v>
      </c>
      <c r="E217" s="38" t="n">
        <v>0.0249999999998571</v>
      </c>
      <c r="F217" s="39" t="n">
        <v>29.03735963458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30594179949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0134299590362343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2.47509501314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201681818.28426</v>
      </c>
      <c r="E226" s="38" t="n">
        <v>0.0124999999999286</v>
      </c>
      <c r="F226" s="39" t="n">
        <v>23.604464287726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5077017.492069</v>
      </c>
      <c r="E227" s="38" t="n">
        <v>0.0124999999999286</v>
      </c>
      <c r="F227" s="39" t="n">
        <v>7.36758427216565</v>
      </c>
      <c r="H227" s="33" t="s">
        <v>29</v>
      </c>
      <c r="I227" s="22" t="s">
        <v>30</v>
      </c>
      <c r="J227" s="23" t="n">
        <v>0.56787719376761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323797.620314</v>
      </c>
      <c r="E229" s="38" t="n">
        <v>0.0124999999999286</v>
      </c>
      <c r="F229" s="39" t="n">
        <v>8.6688603103990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50000</v>
      </c>
      <c r="E230" s="45" t="n">
        <v>7.99999999995429</v>
      </c>
      <c r="F230" s="46" t="n">
        <v>1.88571428571429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35900772.984603</v>
      </c>
      <c r="E232" s="55" t="n">
        <v>0.0199999999998857</v>
      </c>
      <c r="F232" s="56" t="n">
        <v>19.985452865230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8085786380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60924339.001522</v>
      </c>
      <c r="E234" s="38" t="n">
        <v>0.00999999999994286</v>
      </c>
      <c r="F234" s="39" t="n">
        <v>5.6716681843096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41666811.54966</v>
      </c>
      <c r="E235" s="38" t="n">
        <v>0.0249999999998571</v>
      </c>
      <c r="F235" s="39" t="n">
        <v>29.136910453736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6148246207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0170727728002085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1.182689670067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150037.776</v>
      </c>
      <c r="E244" s="38" t="n">
        <v>0.0124999999999286</v>
      </c>
      <c r="F244" s="39" t="n">
        <v>22.8083043134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1744191.524076</v>
      </c>
      <c r="E245" s="38" t="n">
        <v>0.0124999999999286</v>
      </c>
      <c r="F245" s="39" t="n">
        <v>7.30211804779436</v>
      </c>
      <c r="H245" s="33" t="s">
        <v>29</v>
      </c>
      <c r="I245" s="22" t="s">
        <v>30</v>
      </c>
      <c r="J245" s="23" t="n">
        <v>0.56964037947255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9890360.607044</v>
      </c>
      <c r="E247" s="38" t="n">
        <v>0.0124999999999286</v>
      </c>
      <c r="F247" s="39" t="n">
        <v>8.2478463690669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50000</v>
      </c>
      <c r="E248" s="45" t="n">
        <v>7.99999999995429</v>
      </c>
      <c r="F248" s="46" t="n">
        <v>1.88571428571429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40476776.272386</v>
      </c>
      <c r="E250" s="55" t="n">
        <v>0.0199999999998857</v>
      </c>
      <c r="F250" s="56" t="n">
        <v>20.12927011141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4.300971653733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57679281.999496</v>
      </c>
      <c r="E252" s="38" t="n">
        <v>0.00999999999994286</v>
      </c>
      <c r="F252" s="39" t="n">
        <v>5.620674431420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30043929.295244</v>
      </c>
      <c r="E253" s="38" t="n">
        <v>0.0249999999998571</v>
      </c>
      <c r="F253" s="39" t="n">
        <v>28.680297222313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16365935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016743421280874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0.923853379695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44504583.18737</v>
      </c>
      <c r="E262" s="38" t="n">
        <v>0.0124999999999286</v>
      </c>
      <c r="F262" s="39" t="n">
        <v>22.481340026894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2531734.027759</v>
      </c>
      <c r="E263" s="38" t="n">
        <v>0.0124999999999286</v>
      </c>
      <c r="F263" s="39" t="n">
        <v>7.31758763268812</v>
      </c>
      <c r="H263" s="33" t="s">
        <v>29</v>
      </c>
      <c r="I263" s="22" t="s">
        <v>30</v>
      </c>
      <c r="J263" s="23" t="n">
        <v>0.57138708435744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3765123.865178</v>
      </c>
      <c r="E265" s="38" t="n">
        <v>0.0124999999999286</v>
      </c>
      <c r="F265" s="39" t="n">
        <v>8.520386361637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50000</v>
      </c>
      <c r="E266" s="45" t="n">
        <v>7.99999999995429</v>
      </c>
      <c r="F266" s="46" t="n">
        <v>1.8857142857142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46017197.955612</v>
      </c>
      <c r="E268" s="55" t="n">
        <v>0.0199999999998857</v>
      </c>
      <c r="F268" s="56" t="n">
        <v>20.303397650033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4.184006844841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7572416.939973</v>
      </c>
      <c r="E270" s="38" t="n">
        <v>0.00999999999994286</v>
      </c>
      <c r="F270" s="39" t="n">
        <v>5.618995123342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27109389.274521</v>
      </c>
      <c r="E271" s="38" t="n">
        <v>0.0249999999998571</v>
      </c>
      <c r="F271" s="39" t="n">
        <v>28.5650117214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1965128868159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0160772795078482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0.81977266201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74056958.83475</v>
      </c>
      <c r="E280" s="38" t="n">
        <v>0.0124999999999286</v>
      </c>
      <c r="F280" s="39" t="n">
        <v>23.061833119968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61471032.126886</v>
      </c>
      <c r="E281" s="38" t="n">
        <v>0.0124999999999286</v>
      </c>
      <c r="F281" s="39" t="n">
        <v>7.10032384534955</v>
      </c>
      <c r="H281" s="33" t="s">
        <v>29</v>
      </c>
      <c r="I281" s="22" t="s">
        <v>30</v>
      </c>
      <c r="J281" s="23" t="n">
        <v>0.57595440978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7263801.155277</v>
      </c>
      <c r="E283" s="38" t="n">
        <v>0.0124999999999286</v>
      </c>
      <c r="F283" s="39" t="n">
        <v>7.9998246655500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50000</v>
      </c>
      <c r="E284" s="45" t="n">
        <v>7.99999999995429</v>
      </c>
      <c r="F284" s="46" t="n">
        <v>1.885714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37889112.637108</v>
      </c>
      <c r="E286" s="55" t="n">
        <v>0.0199999999998857</v>
      </c>
      <c r="F286" s="56" t="n">
        <v>20.047943540023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4.348820249680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7188129.763004</v>
      </c>
      <c r="E288" s="38" t="n">
        <v>0.00999999999994286</v>
      </c>
      <c r="F288" s="39" t="n">
        <v>5.6129563248472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1458354.450298</v>
      </c>
      <c r="E289" s="38" t="n">
        <v>0.0249999999998571</v>
      </c>
      <c r="F289" s="39" t="n">
        <v>28.735863924833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5612234588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01581598452520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8.225384585030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59127216.36297</v>
      </c>
      <c r="E298" s="38" t="n">
        <v>0.0124999999999286</v>
      </c>
      <c r="F298" s="39" t="n">
        <v>20.80428460712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58566654.71022</v>
      </c>
      <c r="E299" s="38" t="n">
        <v>0.0124999999999286</v>
      </c>
      <c r="F299" s="39" t="n">
        <v>7.04327357466504</v>
      </c>
      <c r="H299" s="33" t="s">
        <v>29</v>
      </c>
      <c r="I299" s="22" t="s">
        <v>30</v>
      </c>
      <c r="J299" s="23" t="n">
        <v>0.5758960652859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888825.673445</v>
      </c>
      <c r="E301" s="38" t="n">
        <v>0.0124999999999286</v>
      </c>
      <c r="F301" s="39" t="n">
        <v>7.8353162185855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50000</v>
      </c>
      <c r="E302" s="45" t="n">
        <v>7.99999999995429</v>
      </c>
      <c r="F302" s="46" t="n">
        <v>1.885714285714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632204322.632033</v>
      </c>
      <c r="E304" s="55" t="n">
        <v>0.0199999999998857</v>
      </c>
      <c r="F304" s="56" t="n">
        <v>19.869278711292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2.52111221675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42783645.487657</v>
      </c>
      <c r="E306" s="38" t="n">
        <v>0.00999999999994286</v>
      </c>
      <c r="F306" s="39" t="n">
        <v>5.386600143377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90696670.958647</v>
      </c>
      <c r="E307" s="38" t="n">
        <v>0.0249999999998571</v>
      </c>
      <c r="F307" s="39" t="n">
        <v>27.13451207337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290007043724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016251536860913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6.621459738757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31936854.72051</v>
      </c>
      <c r="E316" s="38" t="n">
        <v>0.0124999999999286</v>
      </c>
      <c r="F316" s="39" t="n">
        <v>20.2701882177242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44585738.278613</v>
      </c>
      <c r="E317" s="38" t="n">
        <v>0.0124999999999286</v>
      </c>
      <c r="F317" s="39" t="n">
        <v>6.76864843047275</v>
      </c>
      <c r="H317" s="33" t="s">
        <v>29</v>
      </c>
      <c r="I317" s="22" t="s">
        <v>30</v>
      </c>
      <c r="J317" s="23" t="n">
        <v>0.5805257653686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4015984</v>
      </c>
      <c r="E318" s="38" t="n">
        <v>0.0124999999999286</v>
      </c>
      <c r="F318" s="39" t="n">
        <v>0.4717425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7826646.064905</v>
      </c>
      <c r="E319" s="38" t="n">
        <v>0.0124999999999286</v>
      </c>
      <c r="F319" s="39" t="n">
        <v>7.225166261989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50000</v>
      </c>
      <c r="E320" s="45" t="n">
        <v>7.99999999995429</v>
      </c>
      <c r="F320" s="46" t="n">
        <v>1.8857142857142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620131569.215356</v>
      </c>
      <c r="E322" s="55" t="n">
        <v>0.0199999999998857</v>
      </c>
      <c r="F322" s="56" t="n">
        <v>19.489849318196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1.699257486579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4158270.937225</v>
      </c>
      <c r="E324" s="38" t="n">
        <v>0.00999999999994286</v>
      </c>
      <c r="F324" s="39" t="n">
        <v>5.2510585432992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3226882.192589</v>
      </c>
      <c r="E325" s="38" t="n">
        <v>0.0249999999998571</v>
      </c>
      <c r="F325" s="39" t="n">
        <v>26.448198943280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16508873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015453281551102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7.39547670986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77678124.92057</v>
      </c>
      <c r="E334" s="38" t="n">
        <v>0.0124999999999286</v>
      </c>
      <c r="F334" s="39" t="n">
        <v>19.204391739511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36248533.661598</v>
      </c>
      <c r="E335" s="38" t="n">
        <v>0.0124999999999286</v>
      </c>
      <c r="F335" s="39" t="n">
        <v>6.60488191120996</v>
      </c>
      <c r="H335" s="33" t="s">
        <v>29</v>
      </c>
      <c r="I335" s="22" t="s">
        <v>30</v>
      </c>
      <c r="J335" s="23" t="n">
        <v>0.58197894306556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2332911.5057741</v>
      </c>
      <c r="E336" s="38" t="n">
        <v>0.0124999999999286</v>
      </c>
      <c r="F336" s="39" t="n">
        <v>0.635110761720562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1510153.323314</v>
      </c>
      <c r="E337" s="38" t="n">
        <v>0.0124999999999286</v>
      </c>
      <c r="F337" s="39" t="n">
        <v>9.0653780117079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50000</v>
      </c>
      <c r="E338" s="45" t="n">
        <v>7.99999999995429</v>
      </c>
      <c r="F338" s="46" t="n">
        <v>1.88571428571429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607629255.848239</v>
      </c>
      <c r="E340" s="55" t="n">
        <v>0.0199999999998857</v>
      </c>
      <c r="F340" s="56" t="n">
        <v>19.096919469516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0.610295136379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4328839.353999</v>
      </c>
      <c r="E342" s="38" t="n">
        <v>0.00999999999994286</v>
      </c>
      <c r="F342" s="39" t="n">
        <v>5.0965960469914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49439613.184428</v>
      </c>
      <c r="E343" s="38" t="n">
        <v>0.0249999999998571</v>
      </c>
      <c r="F343" s="39" t="n">
        <v>25.513699089388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3809645378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015185301796179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83686896597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79858837.727777</v>
      </c>
      <c r="E352" s="38" t="n">
        <v>0.0124999999999286</v>
      </c>
      <c r="F352" s="39" t="n">
        <v>19.247227169652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28442751.762134</v>
      </c>
      <c r="E353" s="38" t="n">
        <v>0.0124999999999286</v>
      </c>
      <c r="F353" s="39" t="n">
        <v>6.45155405247049</v>
      </c>
      <c r="H353" s="33" t="s">
        <v>29</v>
      </c>
      <c r="I353" s="22" t="s">
        <v>30</v>
      </c>
      <c r="J353" s="23" t="n">
        <v>0.58382950409116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1449914.3324156</v>
      </c>
      <c r="E354" s="38" t="n">
        <v>0.0124999999999286</v>
      </c>
      <c r="F354" s="39" t="n">
        <v>0.81419474581530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9580007.172611</v>
      </c>
      <c r="E355" s="38" t="n">
        <v>0.0124999999999286</v>
      </c>
      <c r="F355" s="39" t="n">
        <v>8.4381787123191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0000</v>
      </c>
      <c r="E356" s="45" t="n">
        <v>7.99999999995429</v>
      </c>
      <c r="F356" s="46" t="n">
        <v>1.88571428571429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97760751.827635</v>
      </c>
      <c r="E358" s="55" t="n">
        <v>0.0199999999998857</v>
      </c>
      <c r="F358" s="56" t="n">
        <v>18.786766486011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0.299759206519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9977258.787453</v>
      </c>
      <c r="E360" s="38" t="n">
        <v>0.00999999999994286</v>
      </c>
      <c r="F360" s="39" t="n">
        <v>5.0282140666599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43275694.469142</v>
      </c>
      <c r="E361" s="38" t="n">
        <v>0.0249999999998571</v>
      </c>
      <c r="F361" s="39" t="n">
        <v>25.271545139859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3299094387399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014681416211270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8.288878084534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036022430.53553</v>
      </c>
      <c r="E370" s="38" t="n">
        <v>0.0124999999999286</v>
      </c>
      <c r="F370" s="39" t="n">
        <v>20.350440599805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29001837.409005</v>
      </c>
      <c r="E371" s="38" t="n">
        <v>0.0124999999999286</v>
      </c>
      <c r="F371" s="39" t="n">
        <v>6.4625360919626</v>
      </c>
      <c r="H371" s="33" t="s">
        <v>29</v>
      </c>
      <c r="I371" s="22" t="s">
        <v>30</v>
      </c>
      <c r="J371" s="23" t="n">
        <v>0.58445282015970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555761.13309</v>
      </c>
      <c r="E372" s="38" t="n">
        <v>0.0124999999999286</v>
      </c>
      <c r="F372" s="39" t="n">
        <v>0.67877387939998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53671946.13506</v>
      </c>
      <c r="E373" s="38" t="n">
        <v>0.0124999999999286</v>
      </c>
      <c r="F373" s="39" t="n">
        <v>8.9114132276529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50000</v>
      </c>
      <c r="E374" s="45" t="n">
        <v>7.99999999995429</v>
      </c>
      <c r="F374" s="46" t="n">
        <v>1.88571428571429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9596140.272296</v>
      </c>
      <c r="E376" s="55" t="n">
        <v>0.0199999999998857</v>
      </c>
      <c r="F376" s="56" t="n">
        <v>18.844450122843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1.176158793799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26791866.32929</v>
      </c>
      <c r="E378" s="38" t="n">
        <v>0.00999999999994286</v>
      </c>
      <c r="F378" s="39" t="n">
        <v>5.1353007566031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62858204.58319</v>
      </c>
      <c r="E379" s="38" t="n">
        <v>0.0249999999998571</v>
      </c>
      <c r="F379" s="39" t="n">
        <v>26.04085803719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32050072233693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.012586903191247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8.033270196093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022715859.63031</v>
      </c>
      <c r="E388" s="38" t="n">
        <v>0.0124999999999286</v>
      </c>
      <c r="F388" s="39" t="n">
        <v>20.089061528452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29141551.470003</v>
      </c>
      <c r="E389" s="38" t="n">
        <v>0.0124999999999286</v>
      </c>
      <c r="F389" s="39" t="n">
        <v>6.46528047530363</v>
      </c>
      <c r="H389" s="33" t="s">
        <v>29</v>
      </c>
      <c r="I389" s="22" t="s">
        <v>30</v>
      </c>
      <c r="J389" s="23" t="n">
        <v>0.58466137944933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5087964.7102787</v>
      </c>
      <c r="E390" s="38" t="n">
        <v>0.0124999999999286</v>
      </c>
      <c r="F390" s="39" t="n">
        <v>0.49279930680904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63293834.172337</v>
      </c>
      <c r="E391" s="38" t="n">
        <v>0.0124999999999286</v>
      </c>
      <c r="F391" s="39" t="n">
        <v>9.10041459981376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50000</v>
      </c>
      <c r="E392" s="45" t="n">
        <v>7.99999999995429</v>
      </c>
      <c r="F392" s="46" t="n">
        <v>1.88571428571429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41</v>
      </c>
      <c r="H393" s="33" t="s">
        <v>45</v>
      </c>
      <c r="I393" s="22" t="s">
        <v>46</v>
      </c>
      <c r="J393" s="23" t="n">
        <v>0.523809523809524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97254912.95923</v>
      </c>
      <c r="E394" s="55" t="n">
        <v>0.0199999999998857</v>
      </c>
      <c r="F394" s="56" t="n">
        <v>18.770868693004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0.955203351778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24998940.789914</v>
      </c>
      <c r="E396" s="38" t="n">
        <v>0.00999999999994286</v>
      </c>
      <c r="F396" s="39" t="n">
        <v>5.1071262124129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57951054.456589</v>
      </c>
      <c r="E397" s="38" t="n">
        <v>0.0249999999998572</v>
      </c>
      <c r="F397" s="39" t="n">
        <v>25.84807713936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1.32967914483557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.0126864230404175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6.5968402659341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011100030.51678</v>
      </c>
      <c r="E406" s="38" t="n">
        <v>0.0124999999999286</v>
      </c>
      <c r="F406" s="39" t="n">
        <v>19.8608934565796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326152202.670585</v>
      </c>
      <c r="E407" s="38" t="n">
        <v>0.0124999999999286</v>
      </c>
      <c r="F407" s="39" t="n">
        <v>6.40656112388649</v>
      </c>
      <c r="H407" s="33" t="s">
        <v>29</v>
      </c>
      <c r="I407" s="22" t="s">
        <v>30</v>
      </c>
      <c r="J407" s="23" t="n">
        <v>0.58682319870473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9400482.4831674</v>
      </c>
      <c r="E408" s="38" t="n">
        <v>0.0124999999999286</v>
      </c>
      <c r="F408" s="39" t="n">
        <v>0.3810809059193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410459152.413386</v>
      </c>
      <c r="E409" s="38" t="n">
        <v>0.0124999999999286</v>
      </c>
      <c r="F409" s="39" t="n">
        <v>8.06259049383436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50000</v>
      </c>
      <c r="E410" s="45" t="n">
        <v>7.9999999999543</v>
      </c>
      <c r="F410" s="46" t="n">
        <v>1.88571428571429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41</v>
      </c>
      <c r="H411" s="33" t="s">
        <v>45</v>
      </c>
      <c r="I411" s="22" t="s">
        <v>46</v>
      </c>
      <c r="J411" s="23" t="n">
        <v>0.523809523809524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597372899.661649</v>
      </c>
      <c r="E412" s="55" t="n">
        <v>0.0199999999998857</v>
      </c>
      <c r="F412" s="56" t="n">
        <v>18.774576846509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0.702445708509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22631646.368509</v>
      </c>
      <c r="E414" s="38" t="n">
        <v>0.00999999999994286</v>
      </c>
      <c r="F414" s="39" t="n">
        <v>5.0699258715051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652464141.30556</v>
      </c>
      <c r="E415" s="38" t="n">
        <v>0.0249999999998571</v>
      </c>
      <c r="F415" s="39" t="n">
        <v>25.632519837004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1.30186877333347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9006478877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4915128.654257</v>
      </c>
      <c r="E11" s="38" t="n">
        <v>0.0124999999999286</v>
      </c>
      <c r="F11" s="39" t="n">
        <v>3.04297574142291</v>
      </c>
      <c r="H11" s="33" t="s">
        <v>29</v>
      </c>
      <c r="I11" s="22" t="s">
        <v>30</v>
      </c>
      <c r="J11" s="23" t="n">
        <v>0.3643548909653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106973.21</v>
      </c>
      <c r="E12" s="38" t="n">
        <v>0.0124999999999286</v>
      </c>
      <c r="F12" s="39" t="n">
        <v>0.13960125948214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89300345.15</v>
      </c>
      <c r="E13" s="38" t="n">
        <v>0.0124999999999286</v>
      </c>
      <c r="F13" s="39" t="n">
        <v>3.71839963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0997638.476753</v>
      </c>
      <c r="E16" s="55" t="n">
        <v>0.0199999999998857</v>
      </c>
      <c r="F16" s="56" t="n">
        <v>3.4884972092693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8365036287547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522409.858915</v>
      </c>
      <c r="E18" s="38" t="n">
        <v>0.00999999999994286</v>
      </c>
      <c r="F18" s="39" t="n">
        <v>1.579637869211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0174764.788372</v>
      </c>
      <c r="E19" s="38" t="n">
        <v>0.0249999999998571</v>
      </c>
      <c r="F19" s="39" t="n">
        <v>8.25686575954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3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399900524950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6463901.270202</v>
      </c>
      <c r="E29" s="38" t="n">
        <v>0.0124999999999286</v>
      </c>
      <c r="F29" s="39" t="n">
        <v>2.87696948923611</v>
      </c>
      <c r="H29" s="33" t="s">
        <v>29</v>
      </c>
      <c r="I29" s="22" t="s">
        <v>30</v>
      </c>
      <c r="J29" s="23" t="n">
        <v>0.36961723761056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7712163</v>
      </c>
      <c r="E30" s="38" t="n">
        <v>0.0124999999999286</v>
      </c>
      <c r="F30" s="39" t="n">
        <v>0.1514889160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08701417</v>
      </c>
      <c r="E31" s="38" t="n">
        <v>0.0124999999999286</v>
      </c>
      <c r="F31" s="39" t="n">
        <v>4.099492119642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7346650.77127</v>
      </c>
      <c r="E34" s="55" t="n">
        <v>0.0199999999998857</v>
      </c>
      <c r="F34" s="56" t="n">
        <v>3.373751881382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6.807793158431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76593305.4718045</v>
      </c>
      <c r="E36" s="38" t="n">
        <v>0.00999999999994286</v>
      </c>
      <c r="F36" s="39" t="n">
        <v>1.203609085985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42651958.207707</v>
      </c>
      <c r="E37" s="38" t="n">
        <v>0.0249999999998571</v>
      </c>
      <c r="F37" s="39" t="n">
        <v>5.6041840724456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3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86661062353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0400665.140035</v>
      </c>
      <c r="E47" s="38" t="n">
        <v>0.0124999999999286</v>
      </c>
      <c r="F47" s="39" t="n">
        <v>2.56144163667926</v>
      </c>
      <c r="H47" s="33" t="s">
        <v>29</v>
      </c>
      <c r="I47" s="22" t="s">
        <v>30</v>
      </c>
      <c r="J47" s="23" t="n">
        <v>0.37964248209888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756261.39</v>
      </c>
      <c r="E48" s="38" t="n">
        <v>0.0124999999999286</v>
      </c>
      <c r="F48" s="39" t="n">
        <v>0.13271227730357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37799368.85</v>
      </c>
      <c r="E49" s="38" t="n">
        <v>0.0124999999999286</v>
      </c>
      <c r="F49" s="39" t="n">
        <v>2.70677331669643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752221.0027434</v>
      </c>
      <c r="E52" s="55" t="n">
        <v>0.0199999999998857</v>
      </c>
      <c r="F52" s="56" t="n">
        <v>3.135069802943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7854884969576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6497910.4855574</v>
      </c>
      <c r="E54" s="38" t="n">
        <v>0.00999999999994286</v>
      </c>
      <c r="F54" s="39" t="n">
        <v>1.044967164773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20667815.728336</v>
      </c>
      <c r="E55" s="38" t="n">
        <v>0.0249999999998571</v>
      </c>
      <c r="F55" s="39" t="n">
        <v>4.7405213321846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3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206569097457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8185372.835117</v>
      </c>
      <c r="E65" s="38" t="n">
        <v>0.0124999999999286</v>
      </c>
      <c r="F65" s="39" t="n">
        <v>2.12506982354693</v>
      </c>
      <c r="H65" s="33" t="s">
        <v>29</v>
      </c>
      <c r="I65" s="22" t="s">
        <v>30</v>
      </c>
      <c r="J65" s="23" t="n">
        <v>0.38137278156049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077176.19</v>
      </c>
      <c r="E66" s="38" t="n">
        <v>0.0124999999999286</v>
      </c>
      <c r="F66" s="39" t="n">
        <v>0.080087389446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5777132.3</v>
      </c>
      <c r="E67" s="38" t="n">
        <v>0.0124999999999286</v>
      </c>
      <c r="F67" s="39" t="n">
        <v>2.07776509875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3367970.5088868</v>
      </c>
      <c r="E70" s="55" t="n">
        <v>0.0199999999998857</v>
      </c>
      <c r="F70" s="56" t="n">
        <v>2.620136215993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5.472358606395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0257737.3105565</v>
      </c>
      <c r="E72" s="38" t="n">
        <v>0.00999999999994286</v>
      </c>
      <c r="F72" s="39" t="n">
        <v>0.94690730059445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5193305.965835</v>
      </c>
      <c r="E73" s="38" t="n">
        <v>0.0249999999998571</v>
      </c>
      <c r="F73" s="39" t="n">
        <v>4.5254513058006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6346761548084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1893356.9066098</v>
      </c>
      <c r="E83" s="38" t="n">
        <v>0.0124999999999286</v>
      </c>
      <c r="F83" s="39" t="n">
        <v>1.80504808209412</v>
      </c>
      <c r="H83" s="33" t="s">
        <v>29</v>
      </c>
      <c r="I83" s="22" t="s">
        <v>30</v>
      </c>
      <c r="J83" s="23" t="n">
        <v>0.36922004986061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174349.37</v>
      </c>
      <c r="E84" s="38" t="n">
        <v>0.0124999999999286</v>
      </c>
      <c r="F84" s="39" t="n">
        <v>0.081996148339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9764516.15</v>
      </c>
      <c r="E85" s="38" t="n">
        <v>0.0124999999999286</v>
      </c>
      <c r="F85" s="39" t="n">
        <v>2.1560887100892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235946.9641915</v>
      </c>
      <c r="E88" s="55" t="n">
        <v>0.0199999999998857</v>
      </c>
      <c r="F88" s="56" t="n">
        <v>2.1131297617317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321427433834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736328.6194907</v>
      </c>
      <c r="E90" s="38" t="n">
        <v>0.00999999999994286</v>
      </c>
      <c r="F90" s="39" t="n">
        <v>0.891570878306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5578192.929236</v>
      </c>
      <c r="E91" s="38" t="n">
        <v>0.0249999999998571</v>
      </c>
      <c r="F91" s="39" t="n">
        <v>4.5405718650771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31168106903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0853489.7527262</v>
      </c>
      <c r="E101" s="38" t="n">
        <v>0.0124999999999286</v>
      </c>
      <c r="F101" s="39" t="n">
        <v>1.58819354871427</v>
      </c>
      <c r="H101" s="33" t="s">
        <v>29</v>
      </c>
      <c r="I101" s="22" t="s">
        <v>30</v>
      </c>
      <c r="J101" s="23" t="n">
        <v>0.37113037759482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529310.13</v>
      </c>
      <c r="E102" s="38" t="n">
        <v>0.0124999999999286</v>
      </c>
      <c r="F102" s="39" t="n">
        <v>0.1282543061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7348645.45</v>
      </c>
      <c r="E103" s="38" t="n">
        <v>0.0124999999999286</v>
      </c>
      <c r="F103" s="39" t="n">
        <v>2.3050626784821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9645086.0255891</v>
      </c>
      <c r="E106" s="55" t="n">
        <v>0.0199999999998857</v>
      </c>
      <c r="F106" s="56" t="n">
        <v>1.8745598465185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95508698034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096889.6432994</v>
      </c>
      <c r="E108" s="38" t="n">
        <v>0.00999999999994286</v>
      </c>
      <c r="F108" s="39" t="n">
        <v>0.7086654086804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7077084.4649491</v>
      </c>
      <c r="E109" s="38" t="n">
        <v>0.0249999999998571</v>
      </c>
      <c r="F109" s="39" t="n">
        <v>3.42088546112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4843501493471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6694700</v>
      </c>
      <c r="E118" s="38" t="n">
        <v>0.0124999999999286</v>
      </c>
      <c r="F118" s="39" t="n">
        <v>2.68507446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284908.1703993</v>
      </c>
      <c r="E119" s="38" t="n">
        <v>0.0124999999999286</v>
      </c>
      <c r="F119" s="39" t="n">
        <v>1.47881069620427</v>
      </c>
      <c r="H119" s="33" t="s">
        <v>29</v>
      </c>
      <c r="I119" s="22" t="s">
        <v>30</v>
      </c>
      <c r="J119" s="23" t="n">
        <v>0.38391412882482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37099.96</v>
      </c>
      <c r="E120" s="38" t="n">
        <v>0.0124999999999286</v>
      </c>
      <c r="F120" s="39" t="n">
        <v>0.0694787492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3686572.2</v>
      </c>
      <c r="E121" s="38" t="n">
        <v>0.0124999999999286</v>
      </c>
      <c r="F121" s="39" t="n">
        <v>1.2509862396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8642271.4879904</v>
      </c>
      <c r="E124" s="55" t="n">
        <v>0.0199999999998857</v>
      </c>
      <c r="F124" s="56" t="n">
        <v>1.843042818193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309038428607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737981.3401979</v>
      </c>
      <c r="E126" s="38" t="n">
        <v>0.00999999999994286</v>
      </c>
      <c r="F126" s="39" t="n">
        <v>0.7187397067745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1389422.0102968</v>
      </c>
      <c r="E127" s="38" t="n">
        <v>0.0249999999998571</v>
      </c>
      <c r="F127" s="39" t="n">
        <v>3.5902987218330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9475524053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787424.6606691</v>
      </c>
      <c r="E137" s="38" t="n">
        <v>0.0124999999999286</v>
      </c>
      <c r="F137" s="39" t="n">
        <v>1.39046727012029</v>
      </c>
      <c r="H137" s="33" t="s">
        <v>29</v>
      </c>
      <c r="I137" s="22" t="s">
        <v>30</v>
      </c>
      <c r="J137" s="23" t="n">
        <v>0.39054006503151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93364.88</v>
      </c>
      <c r="E138" s="38" t="n">
        <v>0.0124999999999286</v>
      </c>
      <c r="F138" s="39" t="n">
        <v>0.086298238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8062777.25</v>
      </c>
      <c r="E139" s="38" t="n">
        <v>0.0124999999999286</v>
      </c>
      <c r="F139" s="39" t="n">
        <v>2.122661695982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6700456.9213813</v>
      </c>
      <c r="E142" s="55" t="n">
        <v>0.0199999999998857</v>
      </c>
      <c r="F142" s="56" t="n">
        <v>1.7820143603862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038707992263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4283247.5494435</v>
      </c>
      <c r="E144" s="38" t="n">
        <v>0.00999999999994286</v>
      </c>
      <c r="F144" s="39" t="n">
        <v>0.69587960434839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9294321.3241653</v>
      </c>
      <c r="E145" s="38" t="n">
        <v>0.0249999999998571</v>
      </c>
      <c r="F145" s="39" t="n">
        <v>3.5079911948779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9115934295388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06815.8128851</v>
      </c>
      <c r="E155" s="38" t="n">
        <v>0.0124999999999286</v>
      </c>
      <c r="F155" s="39" t="n">
        <v>1.28477673918167</v>
      </c>
      <c r="H155" s="33" t="s">
        <v>29</v>
      </c>
      <c r="I155" s="22" t="s">
        <v>30</v>
      </c>
      <c r="J155" s="23" t="n">
        <v>0.39773134540357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402220.05</v>
      </c>
      <c r="E156" s="38" t="n">
        <v>0.0124999999999286</v>
      </c>
      <c r="F156" s="39" t="n">
        <v>0.066829322410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3488420.55</v>
      </c>
      <c r="E157" s="38" t="n">
        <v>0.0124999999999286</v>
      </c>
      <c r="F157" s="39" t="n">
        <v>1.8363796893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3992393.2892838</v>
      </c>
      <c r="E160" s="55" t="n">
        <v>0.0199999999998857</v>
      </c>
      <c r="F160" s="56" t="n">
        <v>1.6969037890917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328848559184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6899882.611078</v>
      </c>
      <c r="E162" s="38" t="n">
        <v>0.00999999999994286</v>
      </c>
      <c r="F162" s="39" t="n">
        <v>0.57985529817408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9974373.9166171</v>
      </c>
      <c r="E163" s="38" t="n">
        <v>0.0249999999998571</v>
      </c>
      <c r="F163" s="39" t="n">
        <v>2.7489932610099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3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6888992793987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6587773.487572</v>
      </c>
      <c r="E173" s="38" t="n">
        <v>0.0124999999999286</v>
      </c>
      <c r="F173" s="39" t="n">
        <v>1.30797412207731</v>
      </c>
      <c r="H173" s="33" t="s">
        <v>29</v>
      </c>
      <c r="I173" s="22" t="s">
        <v>30</v>
      </c>
      <c r="J173" s="23" t="n">
        <v>0.38953910774167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336333.25</v>
      </c>
      <c r="E174" s="38" t="n">
        <v>0.0124999999999286</v>
      </c>
      <c r="F174" s="39" t="n">
        <v>0.065535117410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3450483.85</v>
      </c>
      <c r="E175" s="38" t="n">
        <v>0.0124999999999286</v>
      </c>
      <c r="F175" s="39" t="n">
        <v>1.835634504196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3112619.9069383</v>
      </c>
      <c r="E178" s="55" t="n">
        <v>0.0199999999998857</v>
      </c>
      <c r="F178" s="56" t="n">
        <v>1.6692537685037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090640274413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1296367.3532807</v>
      </c>
      <c r="E180" s="38" t="n">
        <v>0.00999999999994286</v>
      </c>
      <c r="F180" s="39" t="n">
        <v>0.64894291555155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2984901.029921</v>
      </c>
      <c r="E181" s="38" t="n">
        <v>0.0249999999998571</v>
      </c>
      <c r="F181" s="39" t="n">
        <v>3.260121111889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3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2716757344601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2297873.462216</v>
      </c>
      <c r="E191" s="38" t="n">
        <v>0.0124999999999286</v>
      </c>
      <c r="F191" s="39" t="n">
        <v>1.2237082287221</v>
      </c>
      <c r="H191" s="33" t="s">
        <v>29</v>
      </c>
      <c r="I191" s="22" t="s">
        <v>30</v>
      </c>
      <c r="J191" s="23" t="n">
        <v>0.36983129099482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99928.81333333</v>
      </c>
      <c r="E192" s="38" t="n">
        <v>0.0124999999999286</v>
      </c>
      <c r="F192" s="39" t="n">
        <v>0.031427173119047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74043216.9333333</v>
      </c>
      <c r="E193" s="38" t="n">
        <v>0.0124999999999286</v>
      </c>
      <c r="F193" s="39" t="n">
        <v>1.4544203326190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5701457.8785093</v>
      </c>
      <c r="E196" s="55" t="n">
        <v>0.0199999999998857</v>
      </c>
      <c r="F196" s="56" t="n">
        <v>1.436331533324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7806042956151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9207559.9412558</v>
      </c>
      <c r="E198" s="38" t="n">
        <v>0.00999999999994286</v>
      </c>
      <c r="F198" s="39" t="n">
        <v>0.61611879907687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0550539.9118838</v>
      </c>
      <c r="E199" s="38" t="n">
        <v>0.0249999999998571</v>
      </c>
      <c r="F199" s="39" t="n">
        <v>3.164485496538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0637811997039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2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4590103.2385662</v>
      </c>
      <c r="E209" s="38" t="n">
        <v>0.0124999999999286</v>
      </c>
      <c r="F209" s="39" t="n">
        <v>1.07230559932898</v>
      </c>
      <c r="H209" s="33" t="s">
        <v>29</v>
      </c>
      <c r="I209" s="22" t="s">
        <v>30</v>
      </c>
      <c r="J209" s="23" t="n">
        <v>0.35351820412776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459988.01</v>
      </c>
      <c r="E210" s="38" t="n">
        <v>0.0124999999999286</v>
      </c>
      <c r="F210" s="39" t="n">
        <v>0.0286783359107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1485697.1</v>
      </c>
      <c r="E211" s="38" t="n">
        <v>0.0124999999999286</v>
      </c>
      <c r="F211" s="39" t="n">
        <v>1.99346905017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7314653.2958631</v>
      </c>
      <c r="E214" s="55" t="n">
        <v>0.0199999999998857</v>
      </c>
      <c r="F214" s="56" t="n">
        <v>1.172746246441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8192372149936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906656.4688142</v>
      </c>
      <c r="E216" s="38" t="n">
        <v>0.00999999999994286</v>
      </c>
      <c r="F216" s="39" t="n">
        <v>0.59567603022422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2054284.7032212</v>
      </c>
      <c r="E217" s="38" t="n">
        <v>0.0249999999998571</v>
      </c>
      <c r="F217" s="39" t="n">
        <v>3.2235611847694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2022697367419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5901171.1504975</v>
      </c>
      <c r="E227" s="38" t="n">
        <v>0.0124999999999286</v>
      </c>
      <c r="F227" s="39" t="n">
        <v>1.09805871902763</v>
      </c>
      <c r="H227" s="33" t="s">
        <v>29</v>
      </c>
      <c r="I227" s="22" t="s">
        <v>30</v>
      </c>
      <c r="J227" s="23" t="n">
        <v>0.34776762290117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6823.27</v>
      </c>
      <c r="E228" s="38" t="n">
        <v>0.0124999999999286</v>
      </c>
      <c r="F228" s="39" t="n">
        <v>0.0270447428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8604019.45</v>
      </c>
      <c r="E229" s="38" t="n">
        <v>0.0124999999999286</v>
      </c>
      <c r="F229" s="39" t="n">
        <v>2.32972181062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7257843.3910201</v>
      </c>
      <c r="E232" s="55" t="n">
        <v>0.0199999999998857</v>
      </c>
      <c r="F232" s="56" t="n">
        <v>1.170960792289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675209087985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6967961.4658284</v>
      </c>
      <c r="E234" s="38" t="n">
        <v>0.00999999999994286</v>
      </c>
      <c r="F234" s="39" t="n">
        <v>0.5809251087487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8763592.1987426</v>
      </c>
      <c r="E235" s="38" t="n">
        <v>0.0249999999998571</v>
      </c>
      <c r="F235" s="39" t="n">
        <v>3.0942839792363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0830090175322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0506160.7552795</v>
      </c>
      <c r="E245" s="38" t="n">
        <v>0.0124999999999286</v>
      </c>
      <c r="F245" s="39" t="n">
        <v>1.1885138719787</v>
      </c>
      <c r="H245" s="33" t="s">
        <v>29</v>
      </c>
      <c r="I245" s="22" t="s">
        <v>30</v>
      </c>
      <c r="J245" s="23" t="n">
        <v>0.32775818035634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234307.76</v>
      </c>
      <c r="E246" s="38" t="n">
        <v>0.0124999999999286</v>
      </c>
      <c r="F246" s="39" t="n">
        <v>0.02424533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0193899.65</v>
      </c>
      <c r="E247" s="38" t="n">
        <v>0.0124999999999286</v>
      </c>
      <c r="F247" s="39" t="n">
        <v>1.37880874312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6875475.0336929</v>
      </c>
      <c r="E250" s="55" t="n">
        <v>0.0199999999998857</v>
      </c>
      <c r="F250" s="56" t="n">
        <v>1.1589435010589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562008484239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594635.1955584</v>
      </c>
      <c r="E252" s="38" t="n">
        <v>0.00999999999994286</v>
      </c>
      <c r="F252" s="39" t="n">
        <v>0.57505855307306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031452.7933377</v>
      </c>
      <c r="E253" s="38" t="n">
        <v>0.0249999999998571</v>
      </c>
      <c r="F253" s="39" t="n">
        <v>2.9869499311668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.5515412113265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0739560.452079</v>
      </c>
      <c r="E263" s="38" t="n">
        <v>0.0124999999999286</v>
      </c>
      <c r="F263" s="39" t="n">
        <v>1.19309850888012</v>
      </c>
      <c r="H263" s="33" t="s">
        <v>29</v>
      </c>
      <c r="I263" s="22" t="s">
        <v>30</v>
      </c>
      <c r="J263" s="23" t="n">
        <v>0.31853842186136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9867.87</v>
      </c>
      <c r="E264" s="38" t="n">
        <v>0.0124999999999286</v>
      </c>
      <c r="F264" s="39" t="n">
        <v>0.021997404589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23211378.8</v>
      </c>
      <c r="E265" s="38" t="n">
        <v>0.0124999999999286</v>
      </c>
      <c r="F265" s="39" t="n">
        <v>2.420223512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5489681.9418013</v>
      </c>
      <c r="E268" s="55" t="n">
        <v>0.0199999999998857</v>
      </c>
      <c r="F268" s="56" t="n">
        <v>1.1153900038851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666214067101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778626.50138</v>
      </c>
      <c r="E270" s="38" t="n">
        <v>0.00999999999994286</v>
      </c>
      <c r="F270" s="39" t="n">
        <v>0.6093784164502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911639.75207</v>
      </c>
      <c r="E271" s="38" t="n">
        <v>0.0249999999998571</v>
      </c>
      <c r="F271" s="39" t="n">
        <v>3.2572429902598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881811954842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8826851.009267</v>
      </c>
      <c r="E281" s="38" t="n">
        <v>0.0124999999999286</v>
      </c>
      <c r="F281" s="39" t="n">
        <v>1.15552743053917</v>
      </c>
      <c r="H281" s="33" t="s">
        <v>29</v>
      </c>
      <c r="I281" s="22" t="s">
        <v>30</v>
      </c>
      <c r="J281" s="23" t="n">
        <v>0.31632244920521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20254.16</v>
      </c>
      <c r="E282" s="38" t="n">
        <v>0.0124999999999286</v>
      </c>
      <c r="F282" s="39" t="n">
        <v>0.0200407067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6035194.35</v>
      </c>
      <c r="E283" s="38" t="n">
        <v>0.0124999999999286</v>
      </c>
      <c r="F283" s="39" t="n">
        <v>1.88640560330357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4022350.0988313</v>
      </c>
      <c r="E286" s="55" t="n">
        <v>0.0199999999998857</v>
      </c>
      <c r="F286" s="56" t="n">
        <v>1.0692738602489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7362005712019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7461782.772083</v>
      </c>
      <c r="E288" s="38" t="n">
        <v>0.00999999999994286</v>
      </c>
      <c r="F288" s="39" t="n">
        <v>0.58868515784701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0118574.1581245</v>
      </c>
      <c r="E289" s="38" t="n">
        <v>0.0249999999998571</v>
      </c>
      <c r="F289" s="39" t="n">
        <v>3.1475154133548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395613008534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7947183.842541</v>
      </c>
      <c r="E299" s="38" t="n">
        <v>0.0124999999999286</v>
      </c>
      <c r="F299" s="39" t="n">
        <v>1.13824825404991</v>
      </c>
      <c r="H299" s="33" t="s">
        <v>29</v>
      </c>
      <c r="I299" s="22" t="s">
        <v>30</v>
      </c>
      <c r="J299" s="23" t="n">
        <v>0.31070116934801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4305.51</v>
      </c>
      <c r="E300" s="38" t="n">
        <v>0.0124999999999286</v>
      </c>
      <c r="F300" s="39" t="n">
        <v>0.013638143946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0974049.6</v>
      </c>
      <c r="E301" s="38" t="n">
        <v>0.0124999999999286</v>
      </c>
      <c r="F301" s="39" t="n">
        <v>1.7869902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649587.1233238</v>
      </c>
      <c r="E304" s="55" t="n">
        <v>0.0199999999998857</v>
      </c>
      <c r="F304" s="56" t="n">
        <v>1.026129881018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092648205456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293313.3853</v>
      </c>
      <c r="E306" s="38" t="n">
        <v>0.00999999999994286</v>
      </c>
      <c r="F306" s="39" t="n">
        <v>0.570323496054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7354870.07795</v>
      </c>
      <c r="E307" s="38" t="n">
        <v>0.0249999999998571</v>
      </c>
      <c r="F307" s="39" t="n">
        <v>3.0389413244908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3291624115859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890889.57074</v>
      </c>
      <c r="E317" s="38" t="n">
        <v>0.0124999999999286</v>
      </c>
      <c r="F317" s="39" t="n">
        <v>1.11749961656811</v>
      </c>
      <c r="H317" s="33" t="s">
        <v>29</v>
      </c>
      <c r="I317" s="22" t="s">
        <v>30</v>
      </c>
      <c r="J317" s="23" t="n">
        <v>0.3071767648883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61582.86</v>
      </c>
      <c r="E318" s="38" t="n">
        <v>0.0124999999999286</v>
      </c>
      <c r="F318" s="39" t="n">
        <v>0.0188882347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1806948.25</v>
      </c>
      <c r="E319" s="38" t="n">
        <v>0.0124999999999286</v>
      </c>
      <c r="F319" s="39" t="n">
        <v>1.017636483482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9483791071428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1529614.128675</v>
      </c>
      <c r="E322" s="55" t="n">
        <v>0.0199999999998857</v>
      </c>
      <c r="F322" s="56" t="n">
        <v>0.9909307297583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9314409850177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8622443.81842</v>
      </c>
      <c r="E324" s="38" t="n">
        <v>0.00999999999994286</v>
      </c>
      <c r="F324" s="39" t="n">
        <v>0.606924117146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4624065.72763</v>
      </c>
      <c r="E325" s="38" t="n">
        <v>0.0249999999998571</v>
      </c>
      <c r="F325" s="39" t="n">
        <v>3.324516867871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23486310831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6525300</v>
      </c>
      <c r="E334" s="38" t="n">
        <v>0.0124999999999286</v>
      </c>
      <c r="F334" s="39" t="n">
        <v>3.07460410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3736886.126052</v>
      </c>
      <c r="E335" s="38" t="n">
        <v>0.0124999999999286</v>
      </c>
      <c r="F335" s="39" t="n">
        <v>1.05554597747602</v>
      </c>
      <c r="H335" s="33" t="s">
        <v>29</v>
      </c>
      <c r="I335" s="22" t="s">
        <v>30</v>
      </c>
      <c r="J335" s="23" t="n">
        <v>0.30888783698703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864256.77</v>
      </c>
      <c r="E336" s="38" t="n">
        <v>0.0124999999999286</v>
      </c>
      <c r="F336" s="39" t="n">
        <v>0.0169764722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0233288.05</v>
      </c>
      <c r="E337" s="38" t="n">
        <v>0.0124999999999286</v>
      </c>
      <c r="F337" s="39" t="n">
        <v>2.165296729553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99253446428572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0021665.458635</v>
      </c>
      <c r="E340" s="55" t="n">
        <v>0.0199999999998857</v>
      </c>
      <c r="F340" s="56" t="n">
        <v>0.9435380572713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043267320204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236767.22324</v>
      </c>
      <c r="E342" s="38" t="n">
        <v>0.00999999999994286</v>
      </c>
      <c r="F342" s="39" t="n">
        <v>0.5851491992223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1942700.83486</v>
      </c>
      <c r="E343" s="38" t="n">
        <v>0.0249999999998571</v>
      </c>
      <c r="F343" s="39" t="n">
        <v>3.219177532798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0838102450999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9797700</v>
      </c>
      <c r="E352" s="38" t="n">
        <v>0.0124999999999286</v>
      </c>
      <c r="F352" s="39" t="n">
        <v>3.13888339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0572543.711451</v>
      </c>
      <c r="E353" s="38" t="n">
        <v>0.0124999999999286</v>
      </c>
      <c r="F353" s="39" t="n">
        <v>0.993389251474931</v>
      </c>
      <c r="H353" s="33" t="s">
        <v>29</v>
      </c>
      <c r="I353" s="22" t="s">
        <v>30</v>
      </c>
      <c r="J353" s="23" t="n">
        <v>0.31765671546706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596062.32</v>
      </c>
      <c r="E354" s="38" t="n">
        <v>0.0124999999999286</v>
      </c>
      <c r="F354" s="39" t="n">
        <v>0.01170836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8105819.4</v>
      </c>
      <c r="E355" s="38" t="n">
        <v>0.0124999999999286</v>
      </c>
      <c r="F355" s="39" t="n">
        <v>1.9270785953571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27506384107143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9429299.9072863</v>
      </c>
      <c r="E358" s="55" t="n">
        <v>0.0199999999998857</v>
      </c>
      <c r="F358" s="56" t="n">
        <v>0.9249208542289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764348465566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414120.59132</v>
      </c>
      <c r="E360" s="38" t="n">
        <v>0.00999999999994286</v>
      </c>
      <c r="F360" s="39" t="n">
        <v>0.5722218950064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1254130.88698</v>
      </c>
      <c r="E361" s="38" t="n">
        <v>0.0249999999998571</v>
      </c>
      <c r="F361" s="39" t="n">
        <v>3.1921265705599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6744974005818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79174700</v>
      </c>
      <c r="E370" s="38" t="n">
        <v>0.0124999999999286</v>
      </c>
      <c r="F370" s="39" t="n">
        <v>3.51950303571429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8361611.4887119</v>
      </c>
      <c r="E371" s="38" t="n">
        <v>0.0124999999999286</v>
      </c>
      <c r="F371" s="39" t="n">
        <v>0.949960225671126</v>
      </c>
      <c r="H371" s="33" t="s">
        <v>29</v>
      </c>
      <c r="I371" s="22" t="s">
        <v>30</v>
      </c>
      <c r="J371" s="23" t="n">
        <v>0.3155672214032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36272.75</v>
      </c>
      <c r="E372" s="38" t="n">
        <v>0.0124999999999286</v>
      </c>
      <c r="F372" s="39" t="n">
        <v>0.014462500446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0987894.7</v>
      </c>
      <c r="E373" s="38" t="n">
        <v>0.0124999999999286</v>
      </c>
      <c r="F373" s="39" t="n">
        <v>2.18011936017857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10452278571428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872239.31502</v>
      </c>
      <c r="E376" s="55" t="n">
        <v>0.0199999999998857</v>
      </c>
      <c r="F376" s="56" t="n">
        <v>0.8759846641863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9856787330189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7679573.935182</v>
      </c>
      <c r="E378" s="38" t="n">
        <v>0.00999999999994286</v>
      </c>
      <c r="F378" s="39" t="n">
        <v>0.59210759041000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6381810.902773</v>
      </c>
      <c r="E379" s="38" t="n">
        <v>0.0249999999998571</v>
      </c>
      <c r="F379" s="39" t="n">
        <v>3.393571142608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3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64073881373237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3121300</v>
      </c>
      <c r="E388" s="38" t="n">
        <v>0.0124999999999286</v>
      </c>
      <c r="F388" s="39" t="n">
        <v>3.40059696428572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7741344.2018297</v>
      </c>
      <c r="E389" s="38" t="n">
        <v>0.0124999999999286</v>
      </c>
      <c r="F389" s="39" t="n">
        <v>0.937776403964512</v>
      </c>
      <c r="H389" s="33" t="s">
        <v>29</v>
      </c>
      <c r="I389" s="22" t="s">
        <v>30</v>
      </c>
      <c r="J389" s="23" t="n">
        <v>0.32190009209014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48144.62</v>
      </c>
      <c r="E390" s="38" t="n">
        <v>0.0124999999999286</v>
      </c>
      <c r="F390" s="39" t="n">
        <v>0.01862426932142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5578308.15</v>
      </c>
      <c r="E391" s="38" t="n">
        <v>0.0124999999999286</v>
      </c>
      <c r="F391" s="39" t="n">
        <v>2.270288195803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134529803571429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8329053.9414125</v>
      </c>
      <c r="E394" s="55" t="n">
        <v>0.0199999999998857</v>
      </c>
      <c r="F394" s="56" t="n">
        <v>0.89034169530153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8933640826773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973822.6387399</v>
      </c>
      <c r="E396" s="38" t="n">
        <v>0.00999999999994287</v>
      </c>
      <c r="F396" s="39" t="n">
        <v>0.58101721289448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4314283.9581099</v>
      </c>
      <c r="E397" s="38" t="n">
        <v>0.0249999999998572</v>
      </c>
      <c r="F397" s="39" t="n">
        <v>3.3123468697828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3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7.23715908320705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11847400</v>
      </c>
      <c r="E406" s="38" t="n">
        <v>0.0124999999999286</v>
      </c>
      <c r="F406" s="39" t="n">
        <v>4.16128821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6437668.8305407</v>
      </c>
      <c r="E407" s="38" t="n">
        <v>0.0124999999999286</v>
      </c>
      <c r="F407" s="39" t="n">
        <v>0.91216849488562</v>
      </c>
      <c r="H407" s="33" t="s">
        <v>29</v>
      </c>
      <c r="I407" s="22" t="s">
        <v>30</v>
      </c>
      <c r="J407" s="23" t="n">
        <v>0.325161381337901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351264.06</v>
      </c>
      <c r="E408" s="38" t="n">
        <v>0.0124999999999286</v>
      </c>
      <c r="F408" s="39" t="n">
        <v>0.00689982975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8972457.8</v>
      </c>
      <c r="E409" s="38" t="n">
        <v>0.0124999999999286</v>
      </c>
      <c r="F409" s="39" t="n">
        <v>2.14053042107143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162721232142857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7969162.0438575</v>
      </c>
      <c r="E412" s="55" t="n">
        <v>0.0199999999998857</v>
      </c>
      <c r="F412" s="56" t="n">
        <v>0.879030807092664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.4405509457246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0907529.4164067</v>
      </c>
      <c r="E414" s="38" t="n">
        <v>0.00999999999994286</v>
      </c>
      <c r="F414" s="39" t="n">
        <v>0.64283260511496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96669194.12461</v>
      </c>
      <c r="E415" s="38" t="n">
        <v>0.0249999999998571</v>
      </c>
      <c r="F415" s="39" t="n">
        <v>3.7977183406096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2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63527848621173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183535</v>
      </c>
      <c r="E10" s="38" t="n">
        <v>0.0124999999999286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665265.6</v>
      </c>
      <c r="E11" s="38" t="n">
        <v>0.0124999999999286</v>
      </c>
      <c r="F11" s="39" t="n">
        <v>0.366639145714286</v>
      </c>
      <c r="H11" s="33" t="s">
        <v>29</v>
      </c>
      <c r="I11" s="22" t="s">
        <v>30</v>
      </c>
      <c r="J11" s="23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35405</v>
      </c>
      <c r="E12" s="38" t="n">
        <v>0.0124999999999286</v>
      </c>
      <c r="F12" s="39" t="n">
        <v>0.0026597410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288310.75</v>
      </c>
      <c r="E13" s="38" t="n">
        <v>0.0124999999999286</v>
      </c>
      <c r="F13" s="39" t="n">
        <v>0.0449489611607143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66.5</v>
      </c>
      <c r="E14" s="45" t="n">
        <v>4.99999999997145</v>
      </c>
      <c r="F14" s="46" t="n">
        <v>0.00130821428571429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4.58436224489795E-005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5142850491428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908931.4</v>
      </c>
      <c r="E18" s="38" t="n">
        <v>0.00999999999994286</v>
      </c>
      <c r="F18" s="39" t="n">
        <v>0.092854636285714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0727319.6</v>
      </c>
      <c r="E19" s="38" t="n">
        <v>0.0249999999998571</v>
      </c>
      <c r="F19" s="39" t="n">
        <v>0.4214304128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4166666666666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62434786343271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952235</v>
      </c>
      <c r="E28" s="38" t="n">
        <v>0.0124999999999286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844390.4</v>
      </c>
      <c r="E29" s="38" t="n">
        <v>0.0124999999999286</v>
      </c>
      <c r="F29" s="39" t="n">
        <v>0.370157668571429</v>
      </c>
      <c r="H29" s="33" t="s">
        <v>29</v>
      </c>
      <c r="I29" s="22" t="s">
        <v>30</v>
      </c>
      <c r="J29" s="23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991</v>
      </c>
      <c r="E30" s="38" t="n">
        <v>0.0124999999999286</v>
      </c>
      <c r="F30" s="39" t="n">
        <v>0.00229803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802431.88125</v>
      </c>
      <c r="E31" s="38" t="n">
        <v>0.0124999999999286</v>
      </c>
      <c r="F31" s="39" t="n">
        <v>0.035404911953125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66.5</v>
      </c>
      <c r="E32" s="45" t="n">
        <v>4.99999999997145</v>
      </c>
      <c r="F32" s="46" t="n">
        <v>0.00130821428571429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4.58436224489795E-005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5141948601428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928012.6</v>
      </c>
      <c r="E36" s="38" t="n">
        <v>0.00999999999994286</v>
      </c>
      <c r="F36" s="39" t="n">
        <v>0.09315448371428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717391.4</v>
      </c>
      <c r="E37" s="38" t="n">
        <v>0.0249999999998571</v>
      </c>
      <c r="F37" s="39" t="n">
        <v>0.42104037642857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233333333333333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7199317233456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834800</v>
      </c>
      <c r="E46" s="38" t="n">
        <v>0.0124999999999286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9444576</v>
      </c>
      <c r="E47" s="38" t="n">
        <v>0.0124999999999286</v>
      </c>
      <c r="F47" s="39" t="n">
        <v>0.381947028571429</v>
      </c>
      <c r="H47" s="33" t="s">
        <v>29</v>
      </c>
      <c r="I47" s="22" t="s">
        <v>30</v>
      </c>
      <c r="J47" s="23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8668.5</v>
      </c>
      <c r="E48" s="38" t="n">
        <v>0.0124999999999286</v>
      </c>
      <c r="F48" s="39" t="n">
        <v>0.0025274169642857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174091.195</v>
      </c>
      <c r="E49" s="38" t="n">
        <v>0.0124999999999286</v>
      </c>
      <c r="F49" s="39" t="n">
        <v>0.0623482199017857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66.5</v>
      </c>
      <c r="E50" s="45" t="n">
        <v>4.99999999997145</v>
      </c>
      <c r="F50" s="46" t="n">
        <v>0.00130821428571429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4.58436224489795E-005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5681756771428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398344</v>
      </c>
      <c r="E54" s="38" t="n">
        <v>0.00999999999994286</v>
      </c>
      <c r="F54" s="39" t="n">
        <v>0.10054540571428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903316</v>
      </c>
      <c r="E55" s="38" t="n">
        <v>0.0249999999998571</v>
      </c>
      <c r="F55" s="39" t="n">
        <v>0.4676302714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2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72638349236686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3023900</v>
      </c>
      <c r="E64" s="38" t="n">
        <v>0.0124999999999286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0316524.16</v>
      </c>
      <c r="E65" s="38" t="n">
        <v>0.0124999999999286</v>
      </c>
      <c r="F65" s="39" t="n">
        <v>0.399074581714286</v>
      </c>
      <c r="H65" s="33" t="s">
        <v>29</v>
      </c>
      <c r="I65" s="22" t="s">
        <v>30</v>
      </c>
      <c r="J65" s="23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7372.25</v>
      </c>
      <c r="E66" s="38" t="n">
        <v>0.0124999999999286</v>
      </c>
      <c r="F66" s="39" t="n">
        <v>0.002109097767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462792.980625</v>
      </c>
      <c r="E67" s="38" t="n">
        <v>0.0124999999999286</v>
      </c>
      <c r="F67" s="39" t="n">
        <v>0.0680191478337054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66.5</v>
      </c>
      <c r="E68" s="45" t="n">
        <v>4.99999999997145</v>
      </c>
      <c r="F68" s="46" t="n">
        <v>0.00130821428571429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4.58436224489795E-005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5724120669142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526231.04</v>
      </c>
      <c r="E72" s="38" t="n">
        <v>0.00999999999994286</v>
      </c>
      <c r="F72" s="39" t="n">
        <v>0.102555059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959996.56</v>
      </c>
      <c r="E73" s="38" t="n">
        <v>0.0249999999998571</v>
      </c>
      <c r="F73" s="39" t="n">
        <v>0.46985700771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21666666666666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71094619301020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2926538</v>
      </c>
      <c r="E82" s="38" t="n">
        <v>0.0124999999999286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0454044.8</v>
      </c>
      <c r="E83" s="38" t="n">
        <v>0.0124999999999286</v>
      </c>
      <c r="F83" s="39" t="n">
        <v>0.40177588</v>
      </c>
      <c r="H83" s="33" t="s">
        <v>29</v>
      </c>
      <c r="I83" s="22" t="s">
        <v>30</v>
      </c>
      <c r="J83" s="23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0180</v>
      </c>
      <c r="E84" s="38" t="n">
        <v>0.0124999999999286</v>
      </c>
      <c r="F84" s="39" t="n">
        <v>0.00177139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4455</v>
      </c>
      <c r="E85" s="38" t="n">
        <v>0.0124999999999286</v>
      </c>
      <c r="F85" s="39" t="n">
        <v>0.0519446517857143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66.5</v>
      </c>
      <c r="E86" s="45" t="n">
        <v>4.99999999997145</v>
      </c>
      <c r="F86" s="46" t="n">
        <v>0.00130821428571429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0231914795918368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57353332457142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549793.2</v>
      </c>
      <c r="E90" s="38" t="n">
        <v>0.00999999999994286</v>
      </c>
      <c r="F90" s="39" t="n">
        <v>0.10292532171428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979112.8</v>
      </c>
      <c r="E91" s="38" t="n">
        <v>0.0249999999998571</v>
      </c>
      <c r="F91" s="39" t="n">
        <v>0.47060800285714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20833333333333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72857016834439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2702019.5</v>
      </c>
      <c r="E100" s="38" t="n">
        <v>0.0124999999999286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1282115.2</v>
      </c>
      <c r="E101" s="38" t="n">
        <v>0.0124999999999286</v>
      </c>
      <c r="F101" s="39" t="n">
        <v>0.418041548571429</v>
      </c>
      <c r="H101" s="33" t="s">
        <v>29</v>
      </c>
      <c r="I101" s="22" t="s">
        <v>30</v>
      </c>
      <c r="J101" s="23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2750.625</v>
      </c>
      <c r="E102" s="38" t="n">
        <v>0.0124999999999286</v>
      </c>
      <c r="F102" s="39" t="n">
        <v>0.0018218872767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926080.32318219</v>
      </c>
      <c r="E103" s="38" t="n">
        <v>0.0124999999999286</v>
      </c>
      <c r="F103" s="39" t="n">
        <v>0.0574765777767931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66.5</v>
      </c>
      <c r="E104" s="45" t="n">
        <v>4.99999999997145</v>
      </c>
      <c r="F104" s="46" t="n">
        <v>0.00130821428571429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04179859693877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5856535700714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731864.3</v>
      </c>
      <c r="E108" s="38" t="n">
        <v>0.00999999999994286</v>
      </c>
      <c r="F108" s="39" t="n">
        <v>0.10578643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214799.7</v>
      </c>
      <c r="E109" s="38" t="n">
        <v>0.0249999999998571</v>
      </c>
      <c r="F109" s="39" t="n">
        <v>0.4798671310714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7496966863571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477501</v>
      </c>
      <c r="E118" s="38" t="n">
        <v>0.0124999999999286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2463880</v>
      </c>
      <c r="E119" s="38" t="n">
        <v>0.0124999999999286</v>
      </c>
      <c r="F119" s="39" t="n">
        <v>0.441254785714286</v>
      </c>
      <c r="H119" s="33" t="s">
        <v>29</v>
      </c>
      <c r="I119" s="22" t="s">
        <v>30</v>
      </c>
      <c r="J119" s="23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0530</v>
      </c>
      <c r="E120" s="38" t="n">
        <v>0.0124999999999286</v>
      </c>
      <c r="F120" s="39" t="n">
        <v>0.00197469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027113.76</v>
      </c>
      <c r="E121" s="38" t="n">
        <v>0.0124999999999286</v>
      </c>
      <c r="F121" s="39" t="n">
        <v>0.0594611631428571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66.5</v>
      </c>
      <c r="E122" s="45" t="n">
        <v>4.99999999997145</v>
      </c>
      <c r="F122" s="46" t="n">
        <v>0.00130821428571429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0604057142857144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0437400571428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002359</v>
      </c>
      <c r="E126" s="38" t="n">
        <v>0.00999999999994286</v>
      </c>
      <c r="F126" s="39" t="n">
        <v>0.1100370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583122</v>
      </c>
      <c r="E127" s="38" t="n">
        <v>0.0249999999998572</v>
      </c>
      <c r="F127" s="39" t="n">
        <v>0.49433693571428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916666666666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68853864877678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575167.5</v>
      </c>
      <c r="E136" s="38" t="n">
        <v>0.0124999999999286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4135198.4</v>
      </c>
      <c r="E137" s="38" t="n">
        <v>0.0124999999999286</v>
      </c>
      <c r="F137" s="39" t="n">
        <v>0.474084254285714</v>
      </c>
      <c r="H137" s="33" t="s">
        <v>29</v>
      </c>
      <c r="I137" s="22" t="s">
        <v>30</v>
      </c>
      <c r="J137" s="23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3140</v>
      </c>
      <c r="E138" s="38" t="n">
        <v>0.0124999999999286</v>
      </c>
      <c r="F138" s="39" t="n">
        <v>0.00202596428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22798.765</v>
      </c>
      <c r="E139" s="38" t="n">
        <v>0.0124999999999286</v>
      </c>
      <c r="F139" s="39" t="n">
        <v>0.0220549757410714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66.5</v>
      </c>
      <c r="E140" s="45" t="n">
        <v>4.99999999997145</v>
      </c>
      <c r="F140" s="46" t="n">
        <v>0.00130821428571429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0981592857142857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59248768621428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097707.1</v>
      </c>
      <c r="E144" s="38" t="n">
        <v>0.00999999999994286</v>
      </c>
      <c r="F144" s="39" t="n">
        <v>0.11153539728571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2242421.9</v>
      </c>
      <c r="E145" s="38" t="n">
        <v>0.0249999999998571</v>
      </c>
      <c r="F145" s="39" t="n">
        <v>0.4809522889285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833333333333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70897723575446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9645381</v>
      </c>
      <c r="E154" s="38" t="n">
        <v>0.0124999999999286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4567067.2</v>
      </c>
      <c r="E155" s="38" t="n">
        <v>0.0124999999999286</v>
      </c>
      <c r="F155" s="39" t="n">
        <v>0.482567391428572</v>
      </c>
      <c r="H155" s="33" t="s">
        <v>29</v>
      </c>
      <c r="I155" s="22" t="s">
        <v>30</v>
      </c>
      <c r="J155" s="23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91039.5</v>
      </c>
      <c r="E156" s="38" t="n">
        <v>0.0124999999999286</v>
      </c>
      <c r="F156" s="39" t="n">
        <v>0.001788275892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673326.8475</v>
      </c>
      <c r="E157" s="38" t="n">
        <v>0.0124999999999286</v>
      </c>
      <c r="F157" s="39" t="n">
        <v>0.03286892021875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66.5</v>
      </c>
      <c r="E158" s="45" t="n">
        <v>4.99999999997145</v>
      </c>
      <c r="F158" s="46" t="n">
        <v>0.00130821428571429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0981592857142857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60158872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213475.8</v>
      </c>
      <c r="E162" s="38" t="n">
        <v>0.00999999999994286</v>
      </c>
      <c r="F162" s="39" t="n">
        <v>0.11335461971428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427777.2</v>
      </c>
      <c r="E163" s="38" t="n">
        <v>0.0249999999998571</v>
      </c>
      <c r="F163" s="39" t="n">
        <v>0.48823410428571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7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73335810718303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712323</v>
      </c>
      <c r="E172" s="38" t="n">
        <v>0.0124999999999286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4986160</v>
      </c>
      <c r="E173" s="38" t="n">
        <v>0.0124999999999286</v>
      </c>
      <c r="F173" s="39" t="n">
        <v>0.490799571428572</v>
      </c>
      <c r="H173" s="33" t="s">
        <v>29</v>
      </c>
      <c r="I173" s="22" t="s">
        <v>30</v>
      </c>
      <c r="J173" s="23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9043</v>
      </c>
      <c r="E174" s="38" t="n">
        <v>0.0124999999999286</v>
      </c>
      <c r="F174" s="39" t="n">
        <v>0.000570487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486652.5475</v>
      </c>
      <c r="E175" s="38" t="n">
        <v>0.0124999999999286</v>
      </c>
      <c r="F175" s="39" t="n">
        <v>0.0488449607544643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66.5</v>
      </c>
      <c r="E176" s="45" t="n">
        <v>4.99999999997145</v>
      </c>
      <c r="F176" s="46" t="n">
        <v>0.00130821428571429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0571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61040279928571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325687</v>
      </c>
      <c r="E180" s="38" t="n">
        <v>0.00999999999994286</v>
      </c>
      <c r="F180" s="39" t="n">
        <v>0.1151179385714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607251</v>
      </c>
      <c r="E181" s="38" t="n">
        <v>0.0249999999998571</v>
      </c>
      <c r="F181" s="39" t="n">
        <v>0.495284860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666666666666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6758259062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923175.75</v>
      </c>
      <c r="E190" s="38" t="n">
        <v>0.0124999999999286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6011632</v>
      </c>
      <c r="E191" s="38" t="n">
        <v>0.0124999999999286</v>
      </c>
      <c r="F191" s="39" t="n">
        <v>0.510942771428571</v>
      </c>
      <c r="H191" s="33" t="s">
        <v>29</v>
      </c>
      <c r="I191" s="22" t="s">
        <v>30</v>
      </c>
      <c r="J191" s="23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0303</v>
      </c>
      <c r="E192" s="38" t="n">
        <v>0.0124999999999286</v>
      </c>
      <c r="F192" s="39" t="n">
        <v>0.00059523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2467.75</v>
      </c>
      <c r="E193" s="38" t="n">
        <v>0.0124999999999286</v>
      </c>
      <c r="F193" s="39" t="n">
        <v>0.0257806165178571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66.5</v>
      </c>
      <c r="E194" s="45" t="n">
        <v>4.99999999997145</v>
      </c>
      <c r="F194" s="46" t="n">
        <v>0.00130821428571429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120811428571429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58814435232142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272149.75</v>
      </c>
      <c r="E198" s="38" t="n">
        <v>0.00999999999994286</v>
      </c>
      <c r="F198" s="39" t="n">
        <v>0.1142766389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062087.25</v>
      </c>
      <c r="E199" s="38" t="n">
        <v>0.0249999999998571</v>
      </c>
      <c r="F199" s="39" t="n">
        <v>0.47386771339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5833333333333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74754928877455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999383.7</v>
      </c>
      <c r="E208" s="38" t="n">
        <v>0.0124999999999286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604800</v>
      </c>
      <c r="E209" s="38" t="n">
        <v>0.0124999999999286</v>
      </c>
      <c r="F209" s="39" t="n">
        <v>0.56188</v>
      </c>
      <c r="H209" s="33" t="s">
        <v>29</v>
      </c>
      <c r="I209" s="22" t="s">
        <v>30</v>
      </c>
      <c r="J209" s="23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542.5</v>
      </c>
      <c r="E210" s="38" t="n">
        <v>0.0124999999999286</v>
      </c>
      <c r="F210" s="39" t="n">
        <v>0.00058029910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287536.50125</v>
      </c>
      <c r="E211" s="38" t="n">
        <v>0.0124999999999286</v>
      </c>
      <c r="F211" s="39" t="n">
        <v>0.044933752703125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66.5</v>
      </c>
      <c r="E212" s="45" t="n">
        <v>4.99999999997145</v>
      </c>
      <c r="F212" s="46" t="n">
        <v>0.00130821428571429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135912857142857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6376657422142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928909.3</v>
      </c>
      <c r="E216" s="38" t="n">
        <v>0.00999999999994286</v>
      </c>
      <c r="F216" s="39" t="n">
        <v>0.124597146142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059927.9</v>
      </c>
      <c r="E217" s="38" t="n">
        <v>0.0249999999998571</v>
      </c>
      <c r="F217" s="39" t="n">
        <v>0.5130685960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79676001364732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188885.9</v>
      </c>
      <c r="E226" s="38" t="n">
        <v>0.0124999999999286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536640</v>
      </c>
      <c r="E227" s="38" t="n">
        <v>0.0124999999999286</v>
      </c>
      <c r="F227" s="39" t="n">
        <v>0.599826857142857</v>
      </c>
      <c r="H227" s="33" t="s">
        <v>29</v>
      </c>
      <c r="I227" s="22" t="s">
        <v>30</v>
      </c>
      <c r="J227" s="23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8390.5</v>
      </c>
      <c r="E228" s="38" t="n">
        <v>0.0124999999999286</v>
      </c>
      <c r="F228" s="39" t="n">
        <v>0.000557670535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653399.5675</v>
      </c>
      <c r="E229" s="38" t="n">
        <v>0.0124999999999286</v>
      </c>
      <c r="F229" s="39" t="n">
        <v>0.0521203486473214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66.5</v>
      </c>
      <c r="E230" s="45" t="n">
        <v>4.99999999997145</v>
      </c>
      <c r="F230" s="46" t="n">
        <v>0.00130821428571429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173666428571429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676527709785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8432925.1</v>
      </c>
      <c r="E234" s="38" t="n">
        <v>0.00999999999994286</v>
      </c>
      <c r="F234" s="39" t="n">
        <v>0.1325173944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847535.3</v>
      </c>
      <c r="E235" s="38" t="n">
        <v>0.0249999999998571</v>
      </c>
      <c r="F235" s="39" t="n">
        <v>0.54401031535714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4166666666666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78482959254464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8145397.35</v>
      </c>
      <c r="E244" s="38" t="n">
        <v>0.0124999999999286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614640</v>
      </c>
      <c r="E245" s="38" t="n">
        <v>0.0124999999999286</v>
      </c>
      <c r="F245" s="39" t="n">
        <v>0.562073285714286</v>
      </c>
      <c r="H245" s="33" t="s">
        <v>29</v>
      </c>
      <c r="I245" s="22" t="s">
        <v>30</v>
      </c>
      <c r="J245" s="23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8137</v>
      </c>
      <c r="E246" s="38" t="n">
        <v>0.0124999999999286</v>
      </c>
      <c r="F246" s="39" t="n">
        <v>0.001731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878754.725</v>
      </c>
      <c r="E247" s="38" t="n">
        <v>0.0124999999999286</v>
      </c>
      <c r="F247" s="39" t="n">
        <v>0.0565469678125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01</v>
      </c>
      <c r="E248" s="45" t="n">
        <v>4.99999999997143</v>
      </c>
      <c r="F248" s="46" t="n">
        <v>0.002365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21142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5485766146428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8058704.15</v>
      </c>
      <c r="E252" s="38" t="n">
        <v>0.00999999999994286</v>
      </c>
      <c r="F252" s="39" t="n">
        <v>0.126636779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445622.45</v>
      </c>
      <c r="E253" s="38" t="n">
        <v>0.0249999999998571</v>
      </c>
      <c r="F253" s="39" t="n">
        <v>0.52822088196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3333333333333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73157098578928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6951772.8</v>
      </c>
      <c r="E262" s="38" t="n">
        <v>0.0124999999999286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7385536</v>
      </c>
      <c r="E263" s="38" t="n">
        <v>0.0124999999999286</v>
      </c>
      <c r="F263" s="39" t="n">
        <v>0.537930171428571</v>
      </c>
      <c r="H263" s="33" t="s">
        <v>29</v>
      </c>
      <c r="I263" s="22" t="s">
        <v>30</v>
      </c>
      <c r="J263" s="23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86961.6</v>
      </c>
      <c r="E264" s="38" t="n">
        <v>0.0124999999999286</v>
      </c>
      <c r="F264" s="39" t="n">
        <v>0.0017081742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21455.422</v>
      </c>
      <c r="E265" s="38" t="n">
        <v>0.0124999999999286</v>
      </c>
      <c r="F265" s="39" t="n">
        <v>0.0456000172178571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862.4</v>
      </c>
      <c r="E266" s="45" t="n">
        <v>4.99999999997143</v>
      </c>
      <c r="F266" s="46" t="n">
        <v>0.006776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30039428571428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1420679885714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618803.2</v>
      </c>
      <c r="E270" s="38" t="n">
        <v>0.00999999999994286</v>
      </c>
      <c r="F270" s="39" t="n">
        <v>0.11972405028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86833.6</v>
      </c>
      <c r="E271" s="38" t="n">
        <v>0.0249999999998571</v>
      </c>
      <c r="F271" s="39" t="n">
        <v>0.49448274857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66329901477566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090894</v>
      </c>
      <c r="E280" s="38" t="n">
        <v>0.0124999999999286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4957185.6</v>
      </c>
      <c r="E281" s="38" t="n">
        <v>0.0124999999999286</v>
      </c>
      <c r="F281" s="39" t="n">
        <v>0.490230431428571</v>
      </c>
      <c r="H281" s="33" t="s">
        <v>29</v>
      </c>
      <c r="I281" s="22" t="s">
        <v>30</v>
      </c>
      <c r="J281" s="23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742.6</v>
      </c>
      <c r="E282" s="38" t="n">
        <v>0.0124999999999286</v>
      </c>
      <c r="F282" s="39" t="n">
        <v>0.0005253010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878471.643125</v>
      </c>
      <c r="E283" s="38" t="n">
        <v>0.0124999999999286</v>
      </c>
      <c r="F283" s="39" t="n">
        <v>0.0368985501328125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709.1</v>
      </c>
      <c r="E284" s="45" t="n">
        <v>4.99999999997144</v>
      </c>
      <c r="F284" s="46" t="n">
        <v>0.0134286428571429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57352857142857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556115511285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16062.4</v>
      </c>
      <c r="E288" s="38" t="n">
        <v>0.00999999999994286</v>
      </c>
      <c r="F288" s="39" t="n">
        <v>0.108680980571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389242.6</v>
      </c>
      <c r="E289" s="38" t="n">
        <v>0.0249999999998571</v>
      </c>
      <c r="F289" s="39" t="n">
        <v>0.4474345307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1666666666666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63741747839434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5959937.7</v>
      </c>
      <c r="E298" s="38" t="n">
        <v>0.0124999999999286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3048301.12</v>
      </c>
      <c r="E299" s="38" t="n">
        <v>0.0124999999999286</v>
      </c>
      <c r="F299" s="39" t="n">
        <v>0.452734486285714</v>
      </c>
      <c r="H299" s="33" t="s">
        <v>29</v>
      </c>
      <c r="I299" s="22" t="s">
        <v>30</v>
      </c>
      <c r="J299" s="23" t="s">
        <v>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8051.2</v>
      </c>
      <c r="E300" s="38" t="n">
        <v>0.0124999999999286</v>
      </c>
      <c r="F300" s="39" t="n">
        <v>0.0005510057142857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27275.17175</v>
      </c>
      <c r="E301" s="38" t="n">
        <v>0.0124999999999286</v>
      </c>
      <c r="F301" s="39" t="n">
        <v>0.0476786194450893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102.5</v>
      </c>
      <c r="E302" s="45" t="n">
        <v>4.99999999997144</v>
      </c>
      <c r="F302" s="46" t="n">
        <v>0.0165196428571429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86351927068075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5185508056142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424290.58</v>
      </c>
      <c r="E306" s="38" t="n">
        <v>0.00999999999994286</v>
      </c>
      <c r="F306" s="39" t="n">
        <v>0.1009531376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629758.82</v>
      </c>
      <c r="E307" s="38" t="n">
        <v>0.0249999999998571</v>
      </c>
      <c r="F307" s="39" t="n">
        <v>0.4175976679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0833333333333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64706467089309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931606.25</v>
      </c>
      <c r="E316" s="38" t="n">
        <v>0.0124999999999286</v>
      </c>
      <c r="F316" s="39" t="n">
        <v>0.096870837053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5040764</v>
      </c>
      <c r="E317" s="38" t="n">
        <v>0.0124999999999286</v>
      </c>
      <c r="F317" s="39" t="n">
        <v>0.49187215</v>
      </c>
      <c r="H317" s="33" t="s">
        <v>29</v>
      </c>
      <c r="I317" s="22" t="s">
        <v>30</v>
      </c>
      <c r="J317" s="23" t="s">
        <v>5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9255.4</v>
      </c>
      <c r="E318" s="38" t="n">
        <v>0.0124999999999286</v>
      </c>
      <c r="F318" s="39" t="n">
        <v>0.0005746596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853560.050375</v>
      </c>
      <c r="E319" s="38" t="n">
        <v>0.0124999999999286</v>
      </c>
      <c r="F319" s="39" t="n">
        <v>0.0364092152752232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335.4</v>
      </c>
      <c r="E320" s="45" t="n">
        <v>4.99999999997142</v>
      </c>
      <c r="F320" s="46" t="n">
        <v>0.0183495714285714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98823749286871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5404698416071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808147.25</v>
      </c>
      <c r="E324" s="38" t="n">
        <v>0.00999999999994286</v>
      </c>
      <c r="F324" s="39" t="n">
        <v>0.10698517107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1034155.25</v>
      </c>
      <c r="E325" s="38" t="n">
        <v>0.0249999999998571</v>
      </c>
      <c r="F325" s="39" t="n">
        <v>0.43348467053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60884370169632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138830.45</v>
      </c>
      <c r="E334" s="38" t="n">
        <v>0.0124999999999286</v>
      </c>
      <c r="F334" s="39" t="n">
        <v>0.081298455267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4670676.8</v>
      </c>
      <c r="E335" s="38" t="n">
        <v>0.0124999999999286</v>
      </c>
      <c r="F335" s="39" t="n">
        <v>0.48460258</v>
      </c>
      <c r="H335" s="33" t="s">
        <v>29</v>
      </c>
      <c r="I335" s="22" t="s">
        <v>30</v>
      </c>
      <c r="J335" s="23" t="s">
        <v>5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7875.25</v>
      </c>
      <c r="E336" s="38" t="n">
        <v>0.0124999999999286</v>
      </c>
      <c r="F336" s="39" t="n">
        <v>0.000547549553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876511.0035</v>
      </c>
      <c r="E337" s="38" t="n">
        <v>0.0124999999999286</v>
      </c>
      <c r="F337" s="39" t="n">
        <v>0.0172171804258929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826.3</v>
      </c>
      <c r="E338" s="45" t="n">
        <v>4.99999999997144</v>
      </c>
      <c r="F338" s="46" t="n">
        <v>0.0222066428571429</v>
      </c>
      <c r="H338" s="33" t="s">
        <v>42</v>
      </c>
      <c r="I338" s="22" t="s">
        <v>43</v>
      </c>
      <c r="J338" s="23" t="s">
        <v>5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29712935918587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5217979505357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27539.25</v>
      </c>
      <c r="E342" s="38" t="n">
        <v>0.00999999999994286</v>
      </c>
      <c r="F342" s="39" t="n">
        <v>0.1041470453571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0631113.95</v>
      </c>
      <c r="E343" s="38" t="n">
        <v>0.0249999999998571</v>
      </c>
      <c r="F343" s="39" t="n">
        <v>0.41765090517857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60190514304140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880815.75</v>
      </c>
      <c r="E352" s="38" t="n">
        <v>0.0124999999999286</v>
      </c>
      <c r="F352" s="39" t="n">
        <v>0.0762303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3621425.6</v>
      </c>
      <c r="E353" s="38" t="n">
        <v>0.0124999999999286</v>
      </c>
      <c r="F353" s="39" t="n">
        <v>0.463992288571429</v>
      </c>
      <c r="H353" s="33" t="s">
        <v>29</v>
      </c>
      <c r="I353" s="22" t="s">
        <v>30</v>
      </c>
      <c r="J353" s="23" t="s">
        <v>5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8469.7</v>
      </c>
      <c r="E354" s="38" t="n">
        <v>0.0124999999999286</v>
      </c>
      <c r="F354" s="39" t="n">
        <v>0.0005592262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462533.138</v>
      </c>
      <c r="E355" s="38" t="n">
        <v>0.0124999999999286</v>
      </c>
      <c r="F355" s="39" t="n">
        <v>0.0287283294964286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702.8</v>
      </c>
      <c r="E356" s="45" t="n">
        <v>4.99999999997143</v>
      </c>
      <c r="F356" s="46" t="n">
        <v>0.0290934285714286</v>
      </c>
      <c r="H356" s="33" t="s">
        <v>42</v>
      </c>
      <c r="I356" s="22" t="s">
        <v>43</v>
      </c>
      <c r="J356" s="23" t="s">
        <v>5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30156077711819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49838890789285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6558.15</v>
      </c>
      <c r="E360" s="38" t="n">
        <v>0.00999999999994286</v>
      </c>
      <c r="F360" s="39" t="n">
        <v>0.09957448521428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0151639.85</v>
      </c>
      <c r="E361" s="38" t="n">
        <v>0.0249999999998571</v>
      </c>
      <c r="F361" s="39" t="n">
        <v>0.3988144226785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62363086621170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848510.7</v>
      </c>
      <c r="E370" s="38" t="n">
        <v>0.0124999999999286</v>
      </c>
      <c r="F370" s="39" t="n">
        <v>0.0755957458928572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4796852</v>
      </c>
      <c r="E371" s="38" t="n">
        <v>0.0124999999999286</v>
      </c>
      <c r="F371" s="39" t="n">
        <v>0.487081021428572</v>
      </c>
      <c r="H371" s="33" t="s">
        <v>29</v>
      </c>
      <c r="I371" s="22" t="s">
        <v>30</v>
      </c>
      <c r="J371" s="23" t="s">
        <v>5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9299.5</v>
      </c>
      <c r="E372" s="38" t="n">
        <v>0.0124999999999286</v>
      </c>
      <c r="F372" s="39" t="n">
        <v>0.0005755258928571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404592.002</v>
      </c>
      <c r="E373" s="38" t="n">
        <v>0.0124999999999286</v>
      </c>
      <c r="F373" s="39" t="n">
        <v>0.0275902000392857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826.4</v>
      </c>
      <c r="E374" s="45" t="n">
        <v>4.99999999997142</v>
      </c>
      <c r="F374" s="46" t="n">
        <v>0.0300645714285714</v>
      </c>
      <c r="H374" s="33" t="s">
        <v>42</v>
      </c>
      <c r="I374" s="22" t="s">
        <v>43</v>
      </c>
      <c r="J374" s="23" t="s">
        <v>5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272380152956595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51984375614285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626825.3</v>
      </c>
      <c r="E378" s="38" t="n">
        <v>0.00999999999994286</v>
      </c>
      <c r="F378" s="39" t="n">
        <v>0.1041358261428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0581656.4</v>
      </c>
      <c r="E379" s="38" t="n">
        <v>0.0249999999998571</v>
      </c>
      <c r="F379" s="39" t="n">
        <v>0.4157079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633768807625349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4577846.85</v>
      </c>
      <c r="E388" s="38" t="n">
        <v>0.0124999999999286</v>
      </c>
      <c r="F388" s="39" t="n">
        <v>0.089921991696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4265056</v>
      </c>
      <c r="E389" s="38" t="n">
        <v>0.0124999999999286</v>
      </c>
      <c r="F389" s="39" t="n">
        <v>0.476635028571429</v>
      </c>
      <c r="H389" s="33" t="s">
        <v>29</v>
      </c>
      <c r="I389" s="22" t="s">
        <v>30</v>
      </c>
      <c r="J389" s="23" t="s">
        <v>5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3076.15</v>
      </c>
      <c r="E390" s="38" t="n">
        <v>0.0124999999999286</v>
      </c>
      <c r="F390" s="39" t="n">
        <v>0.001042567232142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627618.3605</v>
      </c>
      <c r="E391" s="38" t="n">
        <v>0.0124999999999286</v>
      </c>
      <c r="F391" s="39" t="n">
        <v>0.0319710749383929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4015.3</v>
      </c>
      <c r="E392" s="45" t="n">
        <v>4.99999999997143</v>
      </c>
      <c r="F392" s="46" t="n">
        <v>0.0315487857142857</v>
      </c>
      <c r="H392" s="33" t="s">
        <v>42</v>
      </c>
      <c r="I392" s="22" t="s">
        <v>43</v>
      </c>
      <c r="J392" s="23" t="s">
        <v>5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26493594726698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s">
        <v>41</v>
      </c>
      <c r="E394" s="55" t="s">
        <v>41</v>
      </c>
      <c r="F394" s="56" t="s">
        <v>4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520744337535714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574913.65</v>
      </c>
      <c r="E396" s="38" t="n">
        <v>0.00999999999994286</v>
      </c>
      <c r="F396" s="39" t="n">
        <v>0.10332007164285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0625344.95</v>
      </c>
      <c r="E397" s="38" t="n">
        <v>0.0249999999998571</v>
      </c>
      <c r="F397" s="39" t="n">
        <v>0.4174242658928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56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0.624389334394465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4392673.65</v>
      </c>
      <c r="E406" s="38" t="n">
        <v>0.0124999999999286</v>
      </c>
      <c r="F406" s="39" t="n">
        <v>0.0862846609821429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4218091.2</v>
      </c>
      <c r="E407" s="38" t="n">
        <v>0.0124999999999286</v>
      </c>
      <c r="F407" s="39" t="n">
        <v>0.475712505714286</v>
      </c>
      <c r="H407" s="33" t="s">
        <v>29</v>
      </c>
      <c r="I407" s="22" t="s">
        <v>30</v>
      </c>
      <c r="J407" s="23" t="s">
        <v>5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51116.4</v>
      </c>
      <c r="E408" s="38" t="n">
        <v>0.0124999999999286</v>
      </c>
      <c r="F408" s="39" t="n">
        <v>0.00100407214285714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512323.406</v>
      </c>
      <c r="E409" s="38" t="n">
        <v>0.0124999999999286</v>
      </c>
      <c r="F409" s="39" t="n">
        <v>0.0297063526178571</v>
      </c>
      <c r="H409" s="33" t="s">
        <v>37</v>
      </c>
      <c r="I409" s="22" t="s">
        <v>38</v>
      </c>
      <c r="J409" s="23" t="s">
        <v>56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3705</v>
      </c>
      <c r="E410" s="45" t="n">
        <v>4.99999999997143</v>
      </c>
      <c r="F410" s="46" t="n">
        <v>0.0291107142857143</v>
      </c>
      <c r="H410" s="33" t="s">
        <v>42</v>
      </c>
      <c r="I410" s="22" t="s">
        <v>43</v>
      </c>
      <c r="J410" s="23" t="s">
        <v>5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257102865160743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s">
        <v>41</v>
      </c>
      <c r="E412" s="55" t="s">
        <v>41</v>
      </c>
      <c r="F412" s="56" t="s">
        <v>4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51711973539285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6542597.65</v>
      </c>
      <c r="E414" s="38" t="n">
        <v>0.00999999999994286</v>
      </c>
      <c r="F414" s="39" t="n">
        <v>0.10281224878571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0546008.75</v>
      </c>
      <c r="E415" s="38" t="n">
        <v>0.0249999999998571</v>
      </c>
      <c r="F415" s="39" t="n">
        <v>0.414307486607143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7.690430434789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9286</v>
      </c>
      <c r="F10" s="39" t="n">
        <v>7.39218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80193317.58928</v>
      </c>
      <c r="E11" s="38" t="n">
        <v>0.0124999999999286</v>
      </c>
      <c r="F11" s="39" t="n">
        <v>5.50379730978943</v>
      </c>
      <c r="H11" s="33" t="s">
        <v>29</v>
      </c>
      <c r="I11" s="22" t="s">
        <v>30</v>
      </c>
      <c r="J11" s="23" t="n">
        <v>0.085062282444716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88675182</v>
      </c>
      <c r="E12" s="38" t="n">
        <v>0.0124992951547699</v>
      </c>
      <c r="F12" s="39" t="n">
        <v>1.7417357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55415546</v>
      </c>
      <c r="E13" s="38" t="n">
        <v>0.0124996047545731</v>
      </c>
      <c r="F13" s="39" t="n">
        <v>3.0527088392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562166.0668687</v>
      </c>
      <c r="E16" s="55" t="n">
        <v>0.0199999999998857</v>
      </c>
      <c r="F16" s="56" t="n">
        <v>1.023382362101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29992320915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8375162.610694</v>
      </c>
      <c r="E18" s="38" t="n">
        <v>0.00999999999994284</v>
      </c>
      <c r="F18" s="39" t="n">
        <v>1.860181126739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0284343.916041</v>
      </c>
      <c r="E19" s="38" t="n">
        <v>0.0249999999998571</v>
      </c>
      <c r="F19" s="39" t="n">
        <v>9.439742082415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5.534142394757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67460799.209457</v>
      </c>
      <c r="E29" s="38" t="n">
        <v>0.0124999999999286</v>
      </c>
      <c r="F29" s="39" t="n">
        <v>5.25369427018577</v>
      </c>
      <c r="H29" s="33" t="s">
        <v>29</v>
      </c>
      <c r="I29" s="22" t="s">
        <v>30</v>
      </c>
      <c r="J29" s="23" t="n">
        <v>0.085986148940494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64013</v>
      </c>
      <c r="E30" s="38" t="n">
        <v>0.012500681024479</v>
      </c>
      <c r="F30" s="39" t="n">
        <v>2.2897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9126015.128</v>
      </c>
      <c r="E31" s="38" t="n">
        <v>0.0125021194289793</v>
      </c>
      <c r="F31" s="39" t="n">
        <v>2.733295803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1451826.5914535</v>
      </c>
      <c r="E34" s="55" t="n">
        <v>0.0199999999998857</v>
      </c>
      <c r="F34" s="56" t="n">
        <v>0.9884859785885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4327810393631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2894265.120655</v>
      </c>
      <c r="E36" s="38" t="n">
        <v>0.00999999999994286</v>
      </c>
      <c r="F36" s="39" t="n">
        <v>1.6169098804674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8949447.680983</v>
      </c>
      <c r="E37" s="38" t="n">
        <v>0.0249999999998571</v>
      </c>
      <c r="F37" s="39" t="n">
        <v>7.8158711588957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091298840477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46801036.431563</v>
      </c>
      <c r="E47" s="38" t="n">
        <v>0.0124999999999286</v>
      </c>
      <c r="F47" s="39" t="n">
        <v>4.84787750133428</v>
      </c>
      <c r="H47" s="33" t="s">
        <v>29</v>
      </c>
      <c r="I47" s="22" t="s">
        <v>30</v>
      </c>
      <c r="J47" s="23" t="n">
        <v>0.082270114466552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8146009.8</v>
      </c>
      <c r="E48" s="38" t="n">
        <v>0.0125021523150027</v>
      </c>
      <c r="F48" s="39" t="n">
        <v>1.928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18129501.368</v>
      </c>
      <c r="E49" s="38" t="n">
        <v>0.0124980610161163</v>
      </c>
      <c r="F49" s="39" t="n">
        <v>2.32004098214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7655672.2159679</v>
      </c>
      <c r="E52" s="55" t="n">
        <v>0.0199999999998857</v>
      </c>
      <c r="F52" s="56" t="n">
        <v>0.86917826964470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036924018634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830393.5510844</v>
      </c>
      <c r="E54" s="38" t="n">
        <v>0.00999999999994286</v>
      </c>
      <c r="F54" s="39" t="n">
        <v>1.4116204700884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68644090.326627</v>
      </c>
      <c r="E55" s="38" t="n">
        <v>0.0249999999998571</v>
      </c>
      <c r="F55" s="39" t="n">
        <v>6.6253035485460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1.75646501400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3146618.887603</v>
      </c>
      <c r="E65" s="38" t="n">
        <v>0.0124999999999286</v>
      </c>
      <c r="F65" s="39" t="n">
        <v>4.38323715672077</v>
      </c>
      <c r="H65" s="33" t="s">
        <v>29</v>
      </c>
      <c r="I65" s="22" t="s">
        <v>30</v>
      </c>
      <c r="J65" s="23" t="n">
        <v>0.075878733392731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5374761.3</v>
      </c>
      <c r="E66" s="38" t="n">
        <v>0.0125026644376705</v>
      </c>
      <c r="F66" s="39" t="n">
        <v>1.873832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7808864.656</v>
      </c>
      <c r="E67" s="38" t="n">
        <v>0.012498681307528</v>
      </c>
      <c r="F67" s="39" t="n">
        <v>2.31385857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2902950.3674133</v>
      </c>
      <c r="E70" s="55" t="n">
        <v>0.0199999999998857</v>
      </c>
      <c r="F70" s="56" t="n">
        <v>0.71980701154727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6.9128339150839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8386444.7953833</v>
      </c>
      <c r="E72" s="38" t="n">
        <v>0.00999999999994286</v>
      </c>
      <c r="F72" s="39" t="n">
        <v>1.2317869896417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4608467.193075</v>
      </c>
      <c r="E73" s="38" t="n">
        <v>0.0249999999998571</v>
      </c>
      <c r="F73" s="39" t="n">
        <v>5.6810469254422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1.461623448048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5707815.137003</v>
      </c>
      <c r="E83" s="38" t="n">
        <v>0.0124999999999286</v>
      </c>
      <c r="F83" s="39" t="n">
        <v>3.84426065447685</v>
      </c>
      <c r="H83" s="33" t="s">
        <v>29</v>
      </c>
      <c r="I83" s="22" t="s">
        <v>30</v>
      </c>
      <c r="J83" s="23" t="n">
        <v>0.073594573503197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760508.9</v>
      </c>
      <c r="E84" s="38" t="n">
        <v>0.0125034769406367</v>
      </c>
      <c r="F84" s="39" t="n">
        <v>1.6850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19165218.104</v>
      </c>
      <c r="E85" s="38" t="n">
        <v>0.0124998455243318</v>
      </c>
      <c r="F85" s="39" t="n">
        <v>2.3407164285714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434030.6823268</v>
      </c>
      <c r="E88" s="55" t="n">
        <v>0.0199999999998857</v>
      </c>
      <c r="F88" s="56" t="n">
        <v>0.61078382144455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655860508367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3130159.9207162</v>
      </c>
      <c r="E90" s="38" t="n">
        <v>0.00999999999994286</v>
      </c>
      <c r="F90" s="39" t="n">
        <v>1.1491882273255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0169839.881074</v>
      </c>
      <c r="E91" s="38" t="n">
        <v>0.0249999999998571</v>
      </c>
      <c r="F91" s="39" t="n">
        <v>5.5066722810422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543665790634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83800872.068665</v>
      </c>
      <c r="E101" s="38" t="n">
        <v>0.0124999999999286</v>
      </c>
      <c r="F101" s="39" t="n">
        <v>3.61037427277735</v>
      </c>
      <c r="H101" s="33" t="s">
        <v>29</v>
      </c>
      <c r="I101" s="22" t="s">
        <v>30</v>
      </c>
      <c r="J101" s="23" t="n">
        <v>0.10006184264771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1665519.4</v>
      </c>
      <c r="E102" s="38" t="n">
        <v>0.0125030791702725</v>
      </c>
      <c r="F102" s="39" t="n">
        <v>1.604539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5815220.872</v>
      </c>
      <c r="E103" s="38" t="n">
        <v>0.0124973235226335</v>
      </c>
      <c r="F103" s="39" t="n">
        <v>2.274454732142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545441.3578227</v>
      </c>
      <c r="E106" s="55" t="n">
        <v>0.0199999999998857</v>
      </c>
      <c r="F106" s="56" t="n">
        <v>0.80285672838871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874459505123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992706.2887308</v>
      </c>
      <c r="E108" s="38" t="n">
        <v>0.00999999999994286</v>
      </c>
      <c r="F108" s="39" t="n">
        <v>1.1627425273943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5389159.433096</v>
      </c>
      <c r="E109" s="38" t="n">
        <v>0.0249999999998571</v>
      </c>
      <c r="F109" s="39" t="n">
        <v>5.7117169777287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79135099445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85364818.691757</v>
      </c>
      <c r="E119" s="38" t="n">
        <v>0.0124999999999286</v>
      </c>
      <c r="F119" s="39" t="n">
        <v>3.6410946528738</v>
      </c>
      <c r="H119" s="33" t="s">
        <v>29</v>
      </c>
      <c r="I119" s="22" t="s">
        <v>30</v>
      </c>
      <c r="J119" s="23" t="n">
        <v>0.096479164164764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5347982.3</v>
      </c>
      <c r="E120" s="38" t="n">
        <v>0.0125029890812964</v>
      </c>
      <c r="F120" s="39" t="n">
        <v>1.48040357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6909603.376</v>
      </c>
      <c r="E121" s="38" t="n">
        <v>0.0125009993429819</v>
      </c>
      <c r="F121" s="39" t="n">
        <v>2.2966222321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741879.3009926</v>
      </c>
      <c r="E124" s="55" t="n">
        <v>0.0199999999998857</v>
      </c>
      <c r="F124" s="56" t="n">
        <v>0.77760192088833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3678341183663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0301380.5331378</v>
      </c>
      <c r="E126" s="38" t="n">
        <v>0.00999999999994286</v>
      </c>
      <c r="F126" s="39" t="n">
        <v>1.104735979806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3969770.799707</v>
      </c>
      <c r="E127" s="38" t="n">
        <v>0.0249999999998571</v>
      </c>
      <c r="F127" s="39" t="n">
        <v>5.263098138559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832547464071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8838370.920012</v>
      </c>
      <c r="E137" s="38" t="n">
        <v>0.0124999999999286</v>
      </c>
      <c r="F137" s="39" t="n">
        <v>3.51289657164308</v>
      </c>
      <c r="H137" s="33" t="s">
        <v>29</v>
      </c>
      <c r="I137" s="22" t="s">
        <v>30</v>
      </c>
      <c r="J137" s="23" t="n">
        <v>0.093908747521037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627511.8</v>
      </c>
      <c r="E138" s="38" t="n">
        <v>0.0124982496002877</v>
      </c>
      <c r="F138" s="39" t="n">
        <v>1.30857142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0855705.24</v>
      </c>
      <c r="E139" s="38" t="n">
        <v>0.0124980954217714</v>
      </c>
      <c r="F139" s="39" t="n">
        <v>2.37358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168868.7202492</v>
      </c>
      <c r="E142" s="55" t="n">
        <v>0.0199999999998857</v>
      </c>
      <c r="F142" s="56" t="n">
        <v>0.7281644454935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4314554975275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9919066.4740527</v>
      </c>
      <c r="E144" s="38" t="n">
        <v>0.00999999999994286</v>
      </c>
      <c r="F144" s="39" t="n">
        <v>1.098728187449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42149.711079</v>
      </c>
      <c r="E145" s="38" t="n">
        <v>0.0249999999998571</v>
      </c>
      <c r="F145" s="39" t="n">
        <v>5.332727310078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35380320101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1398622.059128</v>
      </c>
      <c r="E155" s="38" t="n">
        <v>0.0124999999999286</v>
      </c>
      <c r="F155" s="39" t="n">
        <v>3.36675864759002</v>
      </c>
      <c r="H155" s="33" t="s">
        <v>29</v>
      </c>
      <c r="I155" s="22" t="s">
        <v>30</v>
      </c>
      <c r="J155" s="23" t="n">
        <v>0.090052564881837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6281938</v>
      </c>
      <c r="E156" s="38" t="n">
        <v>0.0124990850042993</v>
      </c>
      <c r="F156" s="39" t="n">
        <v>1.105457142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6785768.656</v>
      </c>
      <c r="E157" s="38" t="n">
        <v>0.012500181906277</v>
      </c>
      <c r="F157" s="39" t="n">
        <v>2.2940395535714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202990.6041122</v>
      </c>
      <c r="E160" s="55" t="n">
        <v>0.0199999999998857</v>
      </c>
      <c r="F160" s="56" t="n">
        <v>0.6663797047006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255427892290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7383453.6356046</v>
      </c>
      <c r="E162" s="38" t="n">
        <v>0.00999999999994286</v>
      </c>
      <c r="F162" s="39" t="n">
        <v>1.0588828428452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1514980.453407</v>
      </c>
      <c r="E163" s="38" t="n">
        <v>0.0249999999998571</v>
      </c>
      <c r="F163" s="39" t="n">
        <v>5.1666599463838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374425481910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3569648.15546</v>
      </c>
      <c r="E173" s="38" t="n">
        <v>0.0124999999999286</v>
      </c>
      <c r="F173" s="39" t="n">
        <v>3.40940380305368</v>
      </c>
      <c r="H173" s="33" t="s">
        <v>29</v>
      </c>
      <c r="I173" s="22" t="s">
        <v>30</v>
      </c>
      <c r="J173" s="23" t="n">
        <v>0.08994401298735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3918150.1</v>
      </c>
      <c r="E174" s="38" t="n">
        <v>0.0125051919794623</v>
      </c>
      <c r="F174" s="39" t="n">
        <v>1.0595464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20397249.248</v>
      </c>
      <c r="E175" s="38" t="n">
        <v>0.0125023705451782</v>
      </c>
      <c r="F175" s="39" t="n">
        <v>2.3653944642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1443118.4876221</v>
      </c>
      <c r="E178" s="55" t="n">
        <v>0.0199999999998857</v>
      </c>
      <c r="F178" s="56" t="n">
        <v>0.6739265810395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2337765246090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705735.7363895</v>
      </c>
      <c r="E180" s="38" t="n">
        <v>0.00999999999994286</v>
      </c>
      <c r="F180" s="39" t="n">
        <v>1.0639472758575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595653.604584</v>
      </c>
      <c r="E181" s="38" t="n">
        <v>0.0249999999998571</v>
      </c>
      <c r="F181" s="39" t="n">
        <v>5.1698292487515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250822509689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4912406.144213</v>
      </c>
      <c r="E191" s="38" t="n">
        <v>0.0124999999999286</v>
      </c>
      <c r="F191" s="39" t="n">
        <v>3.23935083497561</v>
      </c>
      <c r="H191" s="33" t="s">
        <v>29</v>
      </c>
      <c r="I191" s="22" t="s">
        <v>30</v>
      </c>
      <c r="J191" s="23" t="n">
        <v>0.09082191153629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3671263.9</v>
      </c>
      <c r="E192" s="38" t="n">
        <v>0.0124942430911896</v>
      </c>
      <c r="F192" s="39" t="n">
        <v>1.0537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11589857.984</v>
      </c>
      <c r="E193" s="38" t="n">
        <v>0.0125024690881143</v>
      </c>
      <c r="F193" s="39" t="n">
        <v>2.192376607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592307.7009259</v>
      </c>
      <c r="E196" s="55" t="n">
        <v>0.0199999999998857</v>
      </c>
      <c r="F196" s="56" t="n">
        <v>0.6471868134576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297081724763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6645363.0762384</v>
      </c>
      <c r="E198" s="38" t="n">
        <v>0.00999999999994286</v>
      </c>
      <c r="F198" s="39" t="n">
        <v>1.04728427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916244.614358</v>
      </c>
      <c r="E199" s="38" t="n">
        <v>0.0249999999998571</v>
      </c>
      <c r="F199" s="39" t="n">
        <v>5.182423895564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688730997625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1360014.446381</v>
      </c>
      <c r="E209" s="38" t="n">
        <v>0.0124999999999286</v>
      </c>
      <c r="F209" s="39" t="n">
        <v>3.16957171233963</v>
      </c>
      <c r="H209" s="33" t="s">
        <v>29</v>
      </c>
      <c r="I209" s="22" t="s">
        <v>30</v>
      </c>
      <c r="J209" s="23" t="n">
        <v>0.09357738230043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564820.6</v>
      </c>
      <c r="E210" s="38" t="n">
        <v>0.0124955231258934</v>
      </c>
      <c r="F210" s="39" t="n">
        <v>1.051789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6059514.12</v>
      </c>
      <c r="E211" s="38" t="n">
        <v>0.0125001698753183</v>
      </c>
      <c r="F211" s="39" t="n">
        <v>2.476202678571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823134.0781397</v>
      </c>
      <c r="E214" s="55" t="n">
        <v>0.0199999999998857</v>
      </c>
      <c r="F214" s="56" t="n">
        <v>0.6544413567415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37501414032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080930.4272232</v>
      </c>
      <c r="E216" s="38" t="n">
        <v>0.00999999999994286</v>
      </c>
      <c r="F216" s="39" t="n">
        <v>1.0541289067135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485845.640835</v>
      </c>
      <c r="E217" s="38" t="n">
        <v>0.0249999999998571</v>
      </c>
      <c r="F217" s="39" t="n">
        <v>5.2833725073185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270457227742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59013915.223249</v>
      </c>
      <c r="E227" s="38" t="n">
        <v>0.0124999999999286</v>
      </c>
      <c r="F227" s="39" t="n">
        <v>3.12348762045668</v>
      </c>
      <c r="H227" s="33" t="s">
        <v>29</v>
      </c>
      <c r="I227" s="22" t="s">
        <v>30</v>
      </c>
      <c r="J227" s="23" t="n">
        <v>0.0915638031523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3673597.4</v>
      </c>
      <c r="E228" s="38" t="n">
        <v>0.0125057375157153</v>
      </c>
      <c r="F228" s="39" t="n">
        <v>0.858268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5634729.496</v>
      </c>
      <c r="E229" s="38" t="n">
        <v>0.0125022865450558</v>
      </c>
      <c r="F229" s="39" t="n">
        <v>2.2718119642857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034316.7777113</v>
      </c>
      <c r="E232" s="55" t="n">
        <v>0.0199999999998857</v>
      </c>
      <c r="F232" s="56" t="n">
        <v>0.62964995587092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3013802541868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6482142.1613546</v>
      </c>
      <c r="E234" s="38" t="n">
        <v>0.00999999999994285</v>
      </c>
      <c r="F234" s="39" t="n">
        <v>1.044719376821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3805913.242032</v>
      </c>
      <c r="E235" s="38" t="n">
        <v>0.0249999999998571</v>
      </c>
      <c r="F235" s="39" t="n">
        <v>5.2566608773655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0435739210032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5038341.45471</v>
      </c>
      <c r="E245" s="38" t="n">
        <v>0.0124999999999286</v>
      </c>
      <c r="F245" s="39" t="n">
        <v>3.04539599286038</v>
      </c>
      <c r="H245" s="33" t="s">
        <v>29</v>
      </c>
      <c r="I245" s="22" t="s">
        <v>30</v>
      </c>
      <c r="J245" s="23" t="n">
        <v>0.092334300293588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4036639.8</v>
      </c>
      <c r="E246" s="38" t="n">
        <v>0.0124932159403897</v>
      </c>
      <c r="F246" s="39" t="n">
        <v>0.6682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8758048.728</v>
      </c>
      <c r="E247" s="38" t="n">
        <v>0.0124981481829919</v>
      </c>
      <c r="F247" s="39" t="n">
        <v>1.939602857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714522.623155</v>
      </c>
      <c r="E250" s="55" t="n">
        <v>0.0199999999998857</v>
      </c>
      <c r="F250" s="56" t="n">
        <v>0.6195992824420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7490419952344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880289.8883086</v>
      </c>
      <c r="E252" s="38" t="n">
        <v>0.00999999999994286</v>
      </c>
      <c r="F252" s="39" t="n">
        <v>0.97240455538770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1587134.832463</v>
      </c>
      <c r="E253" s="38" t="n">
        <v>0.0249999999998571</v>
      </c>
      <c r="F253" s="39" t="n">
        <v>4.7766374398467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575219117166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8552291.441224</v>
      </c>
      <c r="E263" s="38" t="n">
        <v>0.0124999999999286</v>
      </c>
      <c r="F263" s="39" t="n">
        <v>2.91799143902404</v>
      </c>
      <c r="H263" s="33" t="s">
        <v>29</v>
      </c>
      <c r="I263" s="22" t="s">
        <v>30</v>
      </c>
      <c r="J263" s="23" t="n">
        <v>0.094796214619721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5348210</v>
      </c>
      <c r="E264" s="38" t="n">
        <v>0.0124930058880432</v>
      </c>
      <c r="F264" s="39" t="n">
        <v>0.8902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9753484.24</v>
      </c>
      <c r="E265" s="38" t="n">
        <v>0.012499597621675</v>
      </c>
      <c r="F265" s="39" t="n">
        <v>2.941491607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9446166.6107009</v>
      </c>
      <c r="E268" s="55" t="n">
        <v>0.0199999999998857</v>
      </c>
      <c r="F268" s="56" t="n">
        <v>0.6111652363363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9527474971897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2666306.1824461</v>
      </c>
      <c r="E270" s="38" t="n">
        <v>0.00999999999994286</v>
      </c>
      <c r="F270" s="39" t="n">
        <v>0.9847562400098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457959.273669</v>
      </c>
      <c r="E271" s="38" t="n">
        <v>0.0249999999998571</v>
      </c>
      <c r="F271" s="39" t="n">
        <v>4.967991257179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9479479410124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2414099.724271</v>
      </c>
      <c r="E281" s="38" t="n">
        <v>0.0124999999999286</v>
      </c>
      <c r="F281" s="39" t="n">
        <v>2.79741981601246</v>
      </c>
      <c r="H281" s="33" t="s">
        <v>29</v>
      </c>
      <c r="I281" s="22" t="s">
        <v>30</v>
      </c>
      <c r="J281" s="23" t="n">
        <v>0.1022218234091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6245720.6</v>
      </c>
      <c r="E282" s="38" t="n">
        <v>0.0125003015855731</v>
      </c>
      <c r="F282" s="39" t="n">
        <v>0.9084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1852788.656</v>
      </c>
      <c r="E283" s="38" t="n">
        <v>0.0125006883949252</v>
      </c>
      <c r="F283" s="39" t="n">
        <v>2.5901081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0269245.4168839</v>
      </c>
      <c r="E286" s="55" t="n">
        <v>0.0199999999998857</v>
      </c>
      <c r="F286" s="56" t="n">
        <v>0.63703342738777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194048460781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314974.0144445</v>
      </c>
      <c r="E288" s="38" t="n">
        <v>0.00999999999994286</v>
      </c>
      <c r="F288" s="39" t="n">
        <v>0.94780673451269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1458861.021667</v>
      </c>
      <c r="E289" s="38" t="n">
        <v>0.0249999999998571</v>
      </c>
      <c r="F289" s="39" t="n">
        <v>4.7715981115654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5910476851206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645628.787958</v>
      </c>
      <c r="E299" s="38" t="n">
        <v>0.0124999999999286</v>
      </c>
      <c r="F299" s="39" t="n">
        <v>2.76268199404918</v>
      </c>
      <c r="H299" s="33" t="s">
        <v>29</v>
      </c>
      <c r="I299" s="22" t="s">
        <v>30</v>
      </c>
      <c r="J299" s="23" t="n">
        <v>0.1030236585391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3928538.9</v>
      </c>
      <c r="E300" s="38" t="n">
        <v>0.0125034475438709</v>
      </c>
      <c r="F300" s="39" t="n">
        <v>0.8631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0060483.28</v>
      </c>
      <c r="E301" s="38" t="n">
        <v>0.012500778197245</v>
      </c>
      <c r="F301" s="39" t="n">
        <v>2.162036941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0192599.5222979</v>
      </c>
      <c r="E304" s="55" t="n">
        <v>0.0199999999998857</v>
      </c>
      <c r="F304" s="56" t="n">
        <v>0.63462455641507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7995300586438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0713027.1014492</v>
      </c>
      <c r="E306" s="38" t="n">
        <v>0.00999999999994286</v>
      </c>
      <c r="F306" s="39" t="n">
        <v>0.95406185445134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3339190.652174</v>
      </c>
      <c r="E307" s="38" t="n">
        <v>0.0249999999998571</v>
      </c>
      <c r="F307" s="39" t="n">
        <v>4.845468204192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8998606782423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0600431.11961</v>
      </c>
      <c r="E317" s="38" t="n">
        <v>0.0124999999999286</v>
      </c>
      <c r="F317" s="39" t="n">
        <v>2.76179418270662</v>
      </c>
      <c r="H317" s="33" t="s">
        <v>29</v>
      </c>
      <c r="I317" s="22" t="s">
        <v>30</v>
      </c>
      <c r="J317" s="23" t="n">
        <v>0.10575083065679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0106003.7</v>
      </c>
      <c r="E318" s="38" t="n">
        <v>0.0124952954022068</v>
      </c>
      <c r="F318" s="39" t="n">
        <v>0.787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1972650.42</v>
      </c>
      <c r="E319" s="38" t="n">
        <v>0.0125014355199506</v>
      </c>
      <c r="F319" s="39" t="n">
        <v>2.396166495535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0783654.169512</v>
      </c>
      <c r="E322" s="55" t="n">
        <v>0.0199999999998857</v>
      </c>
      <c r="F322" s="56" t="n">
        <v>0.6532005596132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921740525101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675138.6138049</v>
      </c>
      <c r="E324" s="38" t="n">
        <v>0.00999999999994286</v>
      </c>
      <c r="F324" s="39" t="n">
        <v>0.96918074964550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6065157.920707</v>
      </c>
      <c r="E325" s="38" t="n">
        <v>0.0249999999998571</v>
      </c>
      <c r="F325" s="39" t="n">
        <v>4.9525597754563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380493750281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4087500</v>
      </c>
      <c r="E334" s="38" t="n">
        <v>0.0124999999999286</v>
      </c>
      <c r="F334" s="39" t="n">
        <v>4.20529017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6582453.968887</v>
      </c>
      <c r="E335" s="38" t="n">
        <v>0.0124999999999286</v>
      </c>
      <c r="F335" s="39" t="n">
        <v>2.6828696315317</v>
      </c>
      <c r="H335" s="33" t="s">
        <v>29</v>
      </c>
      <c r="I335" s="22" t="s">
        <v>30</v>
      </c>
      <c r="J335" s="23" t="n">
        <v>0.111426887207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6515410.2</v>
      </c>
      <c r="E336" s="38" t="n">
        <v>0.012505106430558</v>
      </c>
      <c r="F336" s="39" t="n">
        <v>0.7175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41281237.94</v>
      </c>
      <c r="E337" s="38" t="n">
        <v>0.012498228783916</v>
      </c>
      <c r="F337" s="39" t="n">
        <v>2.774773940178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409264.8564245</v>
      </c>
      <c r="E340" s="55" t="n">
        <v>0.0199999999998857</v>
      </c>
      <c r="F340" s="56" t="n">
        <v>0.6728626097733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45666246740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2214966.4635065</v>
      </c>
      <c r="E342" s="38" t="n">
        <v>0.00999999999994286</v>
      </c>
      <c r="F342" s="39" t="n">
        <v>0.9776637587122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003699.69526</v>
      </c>
      <c r="E343" s="38" t="n">
        <v>0.0249999999998571</v>
      </c>
      <c r="F343" s="39" t="n">
        <v>5.0680024880280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7618276958294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9501200</v>
      </c>
      <c r="E352" s="38" t="n">
        <v>0.0124999999999286</v>
      </c>
      <c r="F352" s="39" t="n">
        <v>3.918773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6984380.429953</v>
      </c>
      <c r="E353" s="38" t="n">
        <v>0.0124999999999286</v>
      </c>
      <c r="F353" s="39" t="n">
        <v>2.4943360441598</v>
      </c>
      <c r="H353" s="33" t="s">
        <v>29</v>
      </c>
      <c r="I353" s="22" t="s">
        <v>30</v>
      </c>
      <c r="J353" s="23" t="n">
        <v>0.1166720390733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7480728.3</v>
      </c>
      <c r="E354" s="38" t="n">
        <v>0.0125000778793457</v>
      </c>
      <c r="F354" s="39" t="n">
        <v>0.7362331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3011524.685</v>
      </c>
      <c r="E355" s="38" t="n">
        <v>0.0124988447121347</v>
      </c>
      <c r="F355" s="39" t="n">
        <v>2.6124849016696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965495.3349461</v>
      </c>
      <c r="E358" s="55" t="n">
        <v>0.0199999999998857</v>
      </c>
      <c r="F358" s="56" t="n">
        <v>0.6589155676697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6434552794520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105994.1744775</v>
      </c>
      <c r="E360" s="38" t="n">
        <v>0.00999999999994286</v>
      </c>
      <c r="F360" s="39" t="n">
        <v>0.91309419417036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0409191.261716</v>
      </c>
      <c r="E361" s="38" t="n">
        <v>0.0249999999998572</v>
      </c>
      <c r="F361" s="39" t="n">
        <v>4.730361085281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322561444274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03383800</v>
      </c>
      <c r="E370" s="38" t="n">
        <v>0.0124999999999286</v>
      </c>
      <c r="F370" s="39" t="n">
        <v>3.9950389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0082134.663055</v>
      </c>
      <c r="E371" s="38" t="n">
        <v>0.0124999999999286</v>
      </c>
      <c r="F371" s="39" t="n">
        <v>2.35875621659573</v>
      </c>
      <c r="H371" s="33" t="s">
        <v>29</v>
      </c>
      <c r="I371" s="22" t="s">
        <v>30</v>
      </c>
      <c r="J371" s="23" t="n">
        <v>0.14509441579313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012082.4</v>
      </c>
      <c r="E372" s="38" t="n">
        <v>0.0125082615560417</v>
      </c>
      <c r="F372" s="39" t="n">
        <v>0.66853603571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7103993.476</v>
      </c>
      <c r="E373" s="38" t="n">
        <v>0.0124998546285955</v>
      </c>
      <c r="F373" s="39" t="n">
        <v>2.30023026339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5475396.7835705</v>
      </c>
      <c r="E376" s="55" t="n">
        <v>0.0199999999998857</v>
      </c>
      <c r="F376" s="56" t="n">
        <v>0.8006553274836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6396035434635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7713813.0224779</v>
      </c>
      <c r="E378" s="38" t="n">
        <v>0.00999999999994286</v>
      </c>
      <c r="F378" s="39" t="n">
        <v>0.9069313474960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0468019.533717</v>
      </c>
      <c r="E379" s="38" t="n">
        <v>0.0249999999998571</v>
      </c>
      <c r="F379" s="39" t="n">
        <v>4.7326721959674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9.64096129685156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4698240</v>
      </c>
      <c r="E388" s="38" t="n">
        <v>0.0124999999999286</v>
      </c>
      <c r="F388" s="39" t="n">
        <v>4.2172868571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5437169.746803</v>
      </c>
      <c r="E389" s="38" t="n">
        <v>0.0124999999999286</v>
      </c>
      <c r="F389" s="39" t="n">
        <v>2.2675158343122</v>
      </c>
      <c r="H389" s="33" t="s">
        <v>29</v>
      </c>
      <c r="I389" s="22" t="s">
        <v>30</v>
      </c>
      <c r="J389" s="23" t="n">
        <v>0.15311224905469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2522814.147</v>
      </c>
      <c r="E390" s="38" t="n">
        <v>0.0124999999999286</v>
      </c>
      <c r="F390" s="39" t="n">
        <v>0.6388409921732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8154351.21864</v>
      </c>
      <c r="E391" s="38" t="n">
        <v>0.0124999999999286</v>
      </c>
      <c r="F391" s="39" t="n">
        <v>2.51731761322329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087938.8453673</v>
      </c>
      <c r="E394" s="55" t="n">
        <v>0.0199999999998857</v>
      </c>
      <c r="F394" s="56" t="n">
        <v>0.81990664942583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7299902153595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7932240.2057742</v>
      </c>
      <c r="E396" s="38" t="n">
        <v>0.00999999999994286</v>
      </c>
      <c r="F396" s="39" t="n">
        <v>0.91036377466216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681400.308661</v>
      </c>
      <c r="E397" s="38" t="n">
        <v>0.0249999999998571</v>
      </c>
      <c r="F397" s="39" t="n">
        <v>4.8196264406974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9.15154302089993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23221780</v>
      </c>
      <c r="E406" s="38" t="n">
        <v>0.0124999999999286</v>
      </c>
      <c r="F406" s="39" t="n">
        <v>4.38471353571429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13386348.925451</v>
      </c>
      <c r="E407" s="38" t="n">
        <v>0.0124999999999286</v>
      </c>
      <c r="F407" s="39" t="n">
        <v>2.22723185389278</v>
      </c>
      <c r="H407" s="33" t="s">
        <v>29</v>
      </c>
      <c r="I407" s="22" t="s">
        <v>30</v>
      </c>
      <c r="J407" s="23" t="n">
        <v>0.15759978330729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7542444.7</v>
      </c>
      <c r="E408" s="38" t="n">
        <v>0.0124999999999286</v>
      </c>
      <c r="F408" s="39" t="n">
        <v>0.541012306607143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1746161.984</v>
      </c>
      <c r="E409" s="38" t="n">
        <v>0.0124999999999286</v>
      </c>
      <c r="F409" s="39" t="n">
        <v>1.99858532468571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6515995.1092087</v>
      </c>
      <c r="E412" s="55" t="n">
        <v>0.0199999999998857</v>
      </c>
      <c r="F412" s="56" t="n">
        <v>0.83335984628941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.82461085961419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58452206.2532044</v>
      </c>
      <c r="E414" s="38" t="n">
        <v>0.00999999999994286</v>
      </c>
      <c r="F414" s="39" t="n">
        <v>0.91853466969321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24881939.379807</v>
      </c>
      <c r="E415" s="38" t="n">
        <v>0.0249999999998571</v>
      </c>
      <c r="F415" s="39" t="n">
        <v>4.9060761899209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.2154529118088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835100</v>
      </c>
      <c r="E10" s="38" t="n">
        <v>0.0124999999999286</v>
      </c>
      <c r="F10" s="39" t="n">
        <v>1.27354660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0604167.7054821</v>
      </c>
      <c r="E11" s="38" t="n">
        <v>0.0124999999999286</v>
      </c>
      <c r="F11" s="39" t="n">
        <v>0.601153294214827</v>
      </c>
      <c r="H11" s="33" t="s">
        <v>29</v>
      </c>
      <c r="I11" s="22" t="s">
        <v>30</v>
      </c>
      <c r="J11" s="23" t="n">
        <v>0.35181943945571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0719007.1906792</v>
      </c>
      <c r="E12" s="38" t="n">
        <v>0.0124999999999286</v>
      </c>
      <c r="F12" s="39" t="n">
        <v>0.79983764124548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228233.1895182</v>
      </c>
      <c r="E13" s="38" t="n">
        <v>0.0124999999999286</v>
      </c>
      <c r="F13" s="39" t="n">
        <v>0.22055458050839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437.7099847672</v>
      </c>
      <c r="E14" s="45" t="n">
        <v>7.99999999995431</v>
      </c>
      <c r="F14" s="46" t="n">
        <v>0.31978835409421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0572434603051151</v>
      </c>
      <c r="H15" s="33" t="s">
        <v>45</v>
      </c>
      <c r="I15" s="22" t="s">
        <v>46</v>
      </c>
      <c r="J15" s="23" t="n">
        <v>0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0764162.3772821</v>
      </c>
      <c r="E16" s="55" t="n">
        <v>0.0199999999998857</v>
      </c>
      <c r="F16" s="56" t="n">
        <v>0.6525879604288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8438539378664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015059.9331385</v>
      </c>
      <c r="E18" s="38" t="n">
        <v>0.00999999999994285</v>
      </c>
      <c r="F18" s="39" t="n">
        <v>0.29880808466360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9328439.8997078</v>
      </c>
      <c r="E19" s="38" t="n">
        <v>0.0249999999998571</v>
      </c>
      <c r="F19" s="39" t="n">
        <v>1.54504585320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.1203645911795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41600</v>
      </c>
      <c r="E28" s="38" t="n">
        <v>0.0124999999999286</v>
      </c>
      <c r="F28" s="39" t="n">
        <v>1.23438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8471520.0055623</v>
      </c>
      <c r="E29" s="38" t="n">
        <v>0.0124999999999286</v>
      </c>
      <c r="F29" s="39" t="n">
        <v>0.55926200010926</v>
      </c>
      <c r="H29" s="33" t="s">
        <v>29</v>
      </c>
      <c r="I29" s="22" t="s">
        <v>30</v>
      </c>
      <c r="J29" s="23" t="n">
        <v>0.35535595118717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0719007.1906792</v>
      </c>
      <c r="E30" s="38" t="n">
        <v>0.0124999999999286</v>
      </c>
      <c r="F30" s="39" t="n">
        <v>0.79983764124548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0670223.3881437</v>
      </c>
      <c r="E31" s="38" t="n">
        <v>0.0124999999999286</v>
      </c>
      <c r="F31" s="39" t="n">
        <v>0.209593673695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190.4658377675</v>
      </c>
      <c r="E32" s="45" t="n">
        <v>7.99999999995427</v>
      </c>
      <c r="F32" s="46" t="n">
        <v>0.316680141960505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0602562740053843</v>
      </c>
      <c r="H33" s="33" t="s">
        <v>45</v>
      </c>
      <c r="I33" s="22" t="s">
        <v>46</v>
      </c>
      <c r="J33" s="23" t="n">
        <v>0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618431.4660811</v>
      </c>
      <c r="E34" s="55" t="n">
        <v>0.0199999999998857</v>
      </c>
      <c r="F34" s="56" t="n">
        <v>0.6165792746482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757395633021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031635.2749348</v>
      </c>
      <c r="E36" s="38" t="n">
        <v>0.00999999999994287</v>
      </c>
      <c r="F36" s="39" t="n">
        <v>0.2833542686061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7521052.9124021</v>
      </c>
      <c r="E37" s="38" t="n">
        <v>0.0249999999998572</v>
      </c>
      <c r="F37" s="39" t="n">
        <v>1.474041364415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7322425255474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2524000</v>
      </c>
      <c r="E46" s="38" t="n">
        <v>0.0125000000172367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149511.6336834</v>
      </c>
      <c r="E47" s="38" t="n">
        <v>0.0124999999999286</v>
      </c>
      <c r="F47" s="39" t="n">
        <v>0.454722549947353</v>
      </c>
      <c r="H47" s="33" t="s">
        <v>29</v>
      </c>
      <c r="I47" s="22" t="s">
        <v>30</v>
      </c>
      <c r="J47" s="23" t="n">
        <v>0.37307843588713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995528.2660056</v>
      </c>
      <c r="E48" s="38" t="n">
        <v>0.0124999999999286</v>
      </c>
      <c r="F48" s="39" t="n">
        <v>0.76598359093939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31547.46096502</v>
      </c>
      <c r="E49" s="38" t="n">
        <v>0.0124999999999286</v>
      </c>
      <c r="F49" s="39" t="n">
        <v>0.16561968226895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4942.3519404847</v>
      </c>
      <c r="E50" s="45" t="n">
        <v>7.99999999995428</v>
      </c>
      <c r="F50" s="46" t="n">
        <v>0.313560995823236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634276568477729</v>
      </c>
      <c r="H51" s="33" t="s">
        <v>45</v>
      </c>
      <c r="I51" s="22" t="s">
        <v>46</v>
      </c>
      <c r="J51" s="23" t="n">
        <v>0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220223.5619119</v>
      </c>
      <c r="E52" s="55" t="n">
        <v>0.0199999999998857</v>
      </c>
      <c r="F52" s="56" t="n">
        <v>0.54120702623151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4691851797928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5075495.2316748</v>
      </c>
      <c r="E54" s="38" t="n">
        <v>0.00999999999994285</v>
      </c>
      <c r="F54" s="39" t="n">
        <v>0.2369006393548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367242.8475122</v>
      </c>
      <c r="E55" s="38" t="n">
        <v>0.0249999999998572</v>
      </c>
      <c r="F55" s="39" t="n">
        <v>1.2322845404379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0798566920003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6954100</v>
      </c>
      <c r="E64" s="38" t="n">
        <v>0.0125000001011107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527425.1073603</v>
      </c>
      <c r="E65" s="38" t="n">
        <v>0.0124999999999286</v>
      </c>
      <c r="F65" s="39" t="n">
        <v>0.363931564608864</v>
      </c>
      <c r="H65" s="33" t="s">
        <v>29</v>
      </c>
      <c r="I65" s="22" t="s">
        <v>30</v>
      </c>
      <c r="J65" s="23" t="n">
        <v>0.368999845604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6192338.7225665</v>
      </c>
      <c r="E66" s="38" t="n">
        <v>0.0124999999999286</v>
      </c>
      <c r="F66" s="39" t="n">
        <v>0.7109209391932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401741.86645323</v>
      </c>
      <c r="E67" s="38" t="n">
        <v>0.0124999999999286</v>
      </c>
      <c r="F67" s="39" t="n">
        <v>0.16503421523390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4644.3893567508</v>
      </c>
      <c r="E68" s="45" t="n">
        <v>7.99999999995428</v>
      </c>
      <c r="F68" s="46" t="n">
        <v>0.30981518048486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699252479454239</v>
      </c>
      <c r="H69" s="33" t="s">
        <v>45</v>
      </c>
      <c r="I69" s="22" t="s">
        <v>46</v>
      </c>
      <c r="J69" s="23" t="n">
        <v>0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3543215.7909003</v>
      </c>
      <c r="E70" s="55" t="n">
        <v>0.0199999999998857</v>
      </c>
      <c r="F70" s="56" t="n">
        <v>0.42564392485686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94861321196948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344299.0120314</v>
      </c>
      <c r="E72" s="38" t="n">
        <v>0.00999999999994283</v>
      </c>
      <c r="F72" s="39" t="n">
        <v>0.16255327018906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0008798.5180471</v>
      </c>
      <c r="E73" s="38" t="n">
        <v>0.0249999999998571</v>
      </c>
      <c r="F73" s="39" t="n">
        <v>0.7860599417804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6695594564628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3461200</v>
      </c>
      <c r="E82" s="38" t="n">
        <v>0.0124999999999286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338565.289636</v>
      </c>
      <c r="E83" s="38" t="n">
        <v>0.0124999999999286</v>
      </c>
      <c r="F83" s="39" t="n">
        <v>0.340578961046422</v>
      </c>
      <c r="H83" s="33" t="s">
        <v>29</v>
      </c>
      <c r="I83" s="22" t="s">
        <v>30</v>
      </c>
      <c r="J83" s="23" t="n">
        <v>0.35931447864223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4407066.7708173</v>
      </c>
      <c r="E84" s="38" t="n">
        <v>0.0124999999999286</v>
      </c>
      <c r="F84" s="39" t="n">
        <v>0.4794245258553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19467.24014594</v>
      </c>
      <c r="E85" s="38" t="n">
        <v>0.0124999999999286</v>
      </c>
      <c r="F85" s="39" t="n">
        <v>0.080918106502866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4395.8989478104</v>
      </c>
      <c r="E86" s="45" t="n">
        <v>7.99999999995426</v>
      </c>
      <c r="F86" s="46" t="n">
        <v>0.30669130105818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101562</v>
      </c>
      <c r="H87" s="33" t="s">
        <v>45</v>
      </c>
      <c r="I87" s="22" t="s">
        <v>46</v>
      </c>
      <c r="J87" s="23" t="n">
        <v>0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2154944.4691819</v>
      </c>
      <c r="E88" s="55" t="n">
        <v>0.0199999999998857</v>
      </c>
      <c r="F88" s="56" t="n">
        <v>0.38201254046000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8542464536126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86450.09624539</v>
      </c>
      <c r="E90" s="38" t="n">
        <v>0.00999999999994288</v>
      </c>
      <c r="F90" s="39" t="n">
        <v>0.14750135865528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7989875.1443681</v>
      </c>
      <c r="E91" s="38" t="n">
        <v>0.0249999999998571</v>
      </c>
      <c r="F91" s="39" t="n">
        <v>0.7067450949573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4519103217804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014500</v>
      </c>
      <c r="E100" s="38" t="n">
        <v>0.0124999998556666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604442.4369488</v>
      </c>
      <c r="E101" s="38" t="n">
        <v>0.0124999999999286</v>
      </c>
      <c r="F101" s="39" t="n">
        <v>0.306515833582923</v>
      </c>
      <c r="H101" s="33" t="s">
        <v>29</v>
      </c>
      <c r="I101" s="22" t="s">
        <v>30</v>
      </c>
      <c r="J101" s="23" t="n">
        <v>0.35430663793898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1326192.0980882</v>
      </c>
      <c r="E102" s="38" t="n">
        <v>0.0124999999999286</v>
      </c>
      <c r="F102" s="39" t="n">
        <v>0.41890734478387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381318.44276567</v>
      </c>
      <c r="E103" s="38" t="n">
        <v>0.0124999999999286</v>
      </c>
      <c r="F103" s="39" t="n">
        <v>0.086061612268611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4191.9603700445</v>
      </c>
      <c r="E104" s="45" t="n">
        <v>7.99999999995431</v>
      </c>
      <c r="F104" s="46" t="n">
        <v>0.304127501794846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208464035019069</v>
      </c>
      <c r="H105" s="33" t="s">
        <v>45</v>
      </c>
      <c r="I105" s="22" t="s">
        <v>46</v>
      </c>
      <c r="J105" s="23" t="n">
        <v>0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703140.7274736</v>
      </c>
      <c r="E106" s="55" t="n">
        <v>0.0199999999998858</v>
      </c>
      <c r="F106" s="56" t="n">
        <v>0.3363844228634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0546983681088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58770.54100707</v>
      </c>
      <c r="E108" s="38" t="n">
        <v>0.00999999999994282</v>
      </c>
      <c r="F108" s="39" t="n">
        <v>0.12506639421582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73905.8115106</v>
      </c>
      <c r="E109" s="38" t="n">
        <v>0.0249999999998572</v>
      </c>
      <c r="F109" s="39" t="n">
        <v>0.5804034425950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512624390882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4904000</v>
      </c>
      <c r="E118" s="38" t="n">
        <v>0.0124999998352382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642558.8533744</v>
      </c>
      <c r="E119" s="38" t="n">
        <v>0.0124999999999286</v>
      </c>
      <c r="F119" s="39" t="n">
        <v>0.267978834619855</v>
      </c>
      <c r="H119" s="33" t="s">
        <v>29</v>
      </c>
      <c r="I119" s="22" t="s">
        <v>30</v>
      </c>
      <c r="J119" s="23" t="n">
        <v>0.37181567940359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019333.5423209</v>
      </c>
      <c r="E120" s="38" t="n">
        <v>0.0124999999999286</v>
      </c>
      <c r="F120" s="39" t="n">
        <v>0.393236908867018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723894.404</v>
      </c>
      <c r="E121" s="38" t="n">
        <v>0.0124999999999286</v>
      </c>
      <c r="F121" s="39" t="n">
        <v>0.09279078293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4037.4939670722</v>
      </c>
      <c r="E122" s="45" t="n">
        <v>7.9999999999543</v>
      </c>
      <c r="F122" s="46" t="n">
        <v>0.30218563844319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231313522249863</v>
      </c>
      <c r="H123" s="33" t="s">
        <v>45</v>
      </c>
      <c r="I123" s="22" t="s">
        <v>46</v>
      </c>
      <c r="J123" s="23" t="n">
        <v>0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93608.5209333</v>
      </c>
      <c r="E124" s="55" t="n">
        <v>0.0199999999998858</v>
      </c>
      <c r="F124" s="56" t="n">
        <v>0.3172276963721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2865481284131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14801.32036208</v>
      </c>
      <c r="E126" s="38" t="n">
        <v>0.00999999999994287</v>
      </c>
      <c r="F126" s="39" t="n">
        <v>0.11180402074854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156201.9805431</v>
      </c>
      <c r="E127" s="38" t="n">
        <v>0.0249999999998571</v>
      </c>
      <c r="F127" s="39" t="n">
        <v>0.5168507920927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161181182321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423900</v>
      </c>
      <c r="E136" s="38" t="n">
        <v>0.0124999997334763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674436.3401628</v>
      </c>
      <c r="E137" s="38" t="n">
        <v>0.0124999999999286</v>
      </c>
      <c r="F137" s="39" t="n">
        <v>0.268604999538912</v>
      </c>
      <c r="H137" s="33" t="s">
        <v>29</v>
      </c>
      <c r="I137" s="22" t="s">
        <v>30</v>
      </c>
      <c r="J137" s="23" t="n">
        <v>0.36639865437836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4844197.0842598</v>
      </c>
      <c r="E138" s="38" t="n">
        <v>0.0124999999999286</v>
      </c>
      <c r="F138" s="39" t="n">
        <v>0.29158244272653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657768.11321891</v>
      </c>
      <c r="E139" s="38" t="n">
        <v>0.0124999999999286</v>
      </c>
      <c r="F139" s="39" t="n">
        <v>0.09149187365251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3881.8249738549</v>
      </c>
      <c r="E140" s="45" t="n">
        <v>7.99999999995426</v>
      </c>
      <c r="F140" s="46" t="n">
        <v>0.300228656814175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23121175</v>
      </c>
      <c r="H141" s="33" t="s">
        <v>45</v>
      </c>
      <c r="I141" s="22" t="s">
        <v>46</v>
      </c>
      <c r="J141" s="23" t="n">
        <v>0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84557.35818901</v>
      </c>
      <c r="E142" s="55" t="n">
        <v>0.0199999999998857</v>
      </c>
      <c r="F142" s="56" t="n">
        <v>0.31065751697165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7836765317707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472047.50667849</v>
      </c>
      <c r="E144" s="38" t="n">
        <v>0.00999999999994285</v>
      </c>
      <c r="F144" s="39" t="n">
        <v>0.1174178893906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4278721.2600177</v>
      </c>
      <c r="E145" s="38" t="n">
        <v>0.0249999999998571</v>
      </c>
      <c r="F145" s="39" t="n">
        <v>0.5609497637864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5093987594786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438800</v>
      </c>
      <c r="E154" s="38" t="n">
        <v>0.01249999963530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01572.648813</v>
      </c>
      <c r="E155" s="38" t="n">
        <v>0.0124999999999286</v>
      </c>
      <c r="F155" s="39" t="n">
        <v>0.263245177030256</v>
      </c>
      <c r="H155" s="33" t="s">
        <v>29</v>
      </c>
      <c r="I155" s="22" t="s">
        <v>30</v>
      </c>
      <c r="J155" s="23" t="n">
        <v>0.3605143446031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024942.8738462</v>
      </c>
      <c r="E156" s="38" t="n">
        <v>0.0124999999999286</v>
      </c>
      <c r="F156" s="39" t="n">
        <v>0.43263280645055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710284.08323119</v>
      </c>
      <c r="E157" s="38" t="n">
        <v>0.0124999999999286</v>
      </c>
      <c r="F157" s="39" t="n">
        <v>0.072880580206326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3776.0046670886</v>
      </c>
      <c r="E158" s="45" t="n">
        <v>7.99999999995427</v>
      </c>
      <c r="F158" s="46" t="n">
        <v>0.298898344386256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097972140528379</v>
      </c>
      <c r="H159" s="33" t="s">
        <v>45</v>
      </c>
      <c r="I159" s="22" t="s">
        <v>46</v>
      </c>
      <c r="J159" s="23" t="n">
        <v>0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444033.53571075</v>
      </c>
      <c r="E160" s="55" t="n">
        <v>0.0199999999998857</v>
      </c>
      <c r="F160" s="56" t="n">
        <v>0.2968124825509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250198684397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744869.0508672</v>
      </c>
      <c r="E162" s="38" t="n">
        <v>0.00999999999994286</v>
      </c>
      <c r="F162" s="39" t="n">
        <v>0.1217050850850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5357103.5763008</v>
      </c>
      <c r="E163" s="38" t="n">
        <v>0.0249999999998571</v>
      </c>
      <c r="F163" s="39" t="n">
        <v>0.6033147833546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216042233892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05500</v>
      </c>
      <c r="E172" s="38" t="n">
        <v>0.0124999995886786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97656.4750773</v>
      </c>
      <c r="E173" s="38" t="n">
        <v>0.0124999999999286</v>
      </c>
      <c r="F173" s="39" t="n">
        <v>0.231739680760448</v>
      </c>
      <c r="H173" s="33" t="s">
        <v>29</v>
      </c>
      <c r="I173" s="22" t="s">
        <v>30</v>
      </c>
      <c r="J173" s="23" t="n">
        <v>0.35119549775828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4168203.3025948</v>
      </c>
      <c r="E174" s="38" t="n">
        <v>0.0124999999999286</v>
      </c>
      <c r="F174" s="39" t="n">
        <v>0.27830399344382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819503.61532886</v>
      </c>
      <c r="E175" s="38" t="n">
        <v>0.0124999999999286</v>
      </c>
      <c r="F175" s="39" t="n">
        <v>0.05538310672967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3670.1843603223</v>
      </c>
      <c r="E176" s="45" t="n">
        <v>7.9999999999543</v>
      </c>
      <c r="F176" s="46" t="n">
        <v>0.29756803195833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332254</v>
      </c>
      <c r="H177" s="33" t="s">
        <v>45</v>
      </c>
      <c r="I177" s="22" t="s">
        <v>46</v>
      </c>
      <c r="J177" s="23" t="n">
        <v>0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82535.23178076</v>
      </c>
      <c r="E178" s="55" t="n">
        <v>0.0199999999998857</v>
      </c>
      <c r="F178" s="56" t="n">
        <v>0.250879678713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60632654255400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552377.12512548</v>
      </c>
      <c r="E180" s="38" t="n">
        <v>0.00999999999994287</v>
      </c>
      <c r="F180" s="39" t="n">
        <v>0.10296592625197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812815.6876882</v>
      </c>
      <c r="E181" s="38" t="n">
        <v>0.0249999999998571</v>
      </c>
      <c r="F181" s="39" t="n">
        <v>0.50336061630203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2405320983492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56400</v>
      </c>
      <c r="E190" s="38" t="n">
        <v>0.0124999997563786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892069.6453046</v>
      </c>
      <c r="E191" s="38" t="n">
        <v>0.0124999999999286</v>
      </c>
      <c r="F191" s="39" t="n">
        <v>0.233594225175627</v>
      </c>
      <c r="H191" s="33" t="s">
        <v>29</v>
      </c>
      <c r="I191" s="22" t="s">
        <v>30</v>
      </c>
      <c r="J191" s="23" t="n">
        <v>0.34749831382473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584884.0291295</v>
      </c>
      <c r="E192" s="38" t="n">
        <v>0.0124999999999286</v>
      </c>
      <c r="F192" s="39" t="n">
        <v>0.22756022200075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300925.64327745</v>
      </c>
      <c r="E193" s="38" t="n">
        <v>0.0124999999999286</v>
      </c>
      <c r="F193" s="39" t="n">
        <v>0.0844824679929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3619.1330836261</v>
      </c>
      <c r="E194" s="45" t="n">
        <v>7.99999999995429</v>
      </c>
      <c r="F194" s="46" t="n">
        <v>0.29692624447987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20396607</v>
      </c>
      <c r="H195" s="33" t="s">
        <v>45</v>
      </c>
      <c r="I195" s="22" t="s">
        <v>46</v>
      </c>
      <c r="J195" s="23" t="n">
        <v>0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16596.68700005</v>
      </c>
      <c r="E196" s="55" t="n">
        <v>0.0199999999998857</v>
      </c>
      <c r="F196" s="56" t="n">
        <v>0.24880732444857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4118224212348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821896.06672617</v>
      </c>
      <c r="E198" s="38" t="n">
        <v>0.00999999999994286</v>
      </c>
      <c r="F198" s="39" t="n">
        <v>0.1072012239056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592244.1000893</v>
      </c>
      <c r="E199" s="38" t="n">
        <v>0.0249999999998571</v>
      </c>
      <c r="F199" s="39" t="n">
        <v>0.53398101821779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1405610449846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42700</v>
      </c>
      <c r="E208" s="38" t="n">
        <v>0.012499999721678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459398.3950121</v>
      </c>
      <c r="E209" s="38" t="n">
        <v>0.0124999999999286</v>
      </c>
      <c r="F209" s="39" t="n">
        <v>0.244738182759166</v>
      </c>
      <c r="H209" s="33" t="s">
        <v>29</v>
      </c>
      <c r="I209" s="22" t="s">
        <v>30</v>
      </c>
      <c r="J209" s="23" t="n">
        <v>0.3447737844735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483751.74847041</v>
      </c>
      <c r="E210" s="38" t="n">
        <v>0.0124999999999286</v>
      </c>
      <c r="F210" s="39" t="n">
        <v>0.18628798077352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417317.0603883</v>
      </c>
      <c r="E211" s="38" t="n">
        <v>0.0124999999999286</v>
      </c>
      <c r="F211" s="39" t="n">
        <v>0.0671258708290559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3517.0305302337</v>
      </c>
      <c r="E212" s="45" t="n">
        <v>7.99999999995431</v>
      </c>
      <c r="F212" s="46" t="n">
        <v>0.295642669522939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2133131</v>
      </c>
      <c r="H213" s="33" t="s">
        <v>45</v>
      </c>
      <c r="I213" s="22" t="s">
        <v>46</v>
      </c>
      <c r="J213" s="23" t="n">
        <v>0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95020.73314425</v>
      </c>
      <c r="E214" s="55" t="n">
        <v>0.0199999999998857</v>
      </c>
      <c r="F214" s="56" t="n">
        <v>0.25755779447024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61688394486814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16868.63938187</v>
      </c>
      <c r="E216" s="38" t="n">
        <v>0.00999999999994284</v>
      </c>
      <c r="F216" s="39" t="n">
        <v>0.105550792904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015752.9590728</v>
      </c>
      <c r="E217" s="38" t="n">
        <v>0.0249999999998571</v>
      </c>
      <c r="F217" s="39" t="n">
        <v>0.51133315196357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061323166474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030000</v>
      </c>
      <c r="E226" s="38" t="n">
        <v>0.0124999998366188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938514.1166927</v>
      </c>
      <c r="E227" s="38" t="n">
        <v>0.0124999999999286</v>
      </c>
      <c r="F227" s="39" t="n">
        <v>0.234506527292177</v>
      </c>
      <c r="H227" s="33" t="s">
        <v>29</v>
      </c>
      <c r="I227" s="22" t="s">
        <v>30</v>
      </c>
      <c r="J227" s="23" t="n">
        <v>0.3419676904216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282329.92478715</v>
      </c>
      <c r="E228" s="38" t="n">
        <v>0.0124999999999286</v>
      </c>
      <c r="F228" s="39" t="n">
        <v>0.18233148066546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72346.0437</v>
      </c>
      <c r="E229" s="38" t="n">
        <v>0.0124999999999286</v>
      </c>
      <c r="F229" s="39" t="n">
        <v>0.054456797286964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3424.9085580757</v>
      </c>
      <c r="E230" s="45" t="n">
        <v>7.9999999999543</v>
      </c>
      <c r="F230" s="46" t="n">
        <v>0.294484564730095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3116575</v>
      </c>
      <c r="H231" s="33" t="s">
        <v>45</v>
      </c>
      <c r="I231" s="22" t="s">
        <v>46</v>
      </c>
      <c r="J231" s="23" t="n">
        <v>0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755291.87572809</v>
      </c>
      <c r="E232" s="55" t="n">
        <v>0.0199999999998857</v>
      </c>
      <c r="F232" s="56" t="n">
        <v>0.2437377446657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6191698998308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09653.45431878</v>
      </c>
      <c r="E234" s="38" t="n">
        <v>0.00999999999994286</v>
      </c>
      <c r="F234" s="39" t="n">
        <v>0.097580268567866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819480.1814782</v>
      </c>
      <c r="E235" s="38" t="n">
        <v>0.0249999999998571</v>
      </c>
      <c r="F235" s="39" t="n">
        <v>0.4643367214152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1178709561912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929500</v>
      </c>
      <c r="E244" s="38" t="n">
        <v>0.0124999999999286</v>
      </c>
      <c r="F244" s="39" t="n">
        <v>0.41111517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2126427.1696328</v>
      </c>
      <c r="E245" s="38" t="n">
        <v>0.0124999999999286</v>
      </c>
      <c r="F245" s="39" t="n">
        <v>0.238197676546359</v>
      </c>
      <c r="H245" s="33" t="s">
        <v>29</v>
      </c>
      <c r="I245" s="22" t="s">
        <v>30</v>
      </c>
      <c r="J245" s="23" t="n">
        <v>0.3313775241013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167630.50393824</v>
      </c>
      <c r="E246" s="38" t="n">
        <v>0.0124999999999286</v>
      </c>
      <c r="F246" s="39" t="n">
        <v>0.1211498848987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747513.7819</v>
      </c>
      <c r="E247" s="38" t="n">
        <v>0.0124999999999286</v>
      </c>
      <c r="F247" s="39" t="n">
        <v>0.053969020715892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3281.7353092215</v>
      </c>
      <c r="E248" s="45" t="n">
        <v>7.9999999999543</v>
      </c>
      <c r="F248" s="46" t="n">
        <v>0.292684672458785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754523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512508.09783699</v>
      </c>
      <c r="E250" s="55" t="n">
        <v>0.0199999999998857</v>
      </c>
      <c r="F250" s="56" t="n">
        <v>0.23610739736059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4977596045817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69211.4319756</v>
      </c>
      <c r="E252" s="38" t="n">
        <v>0.00999999999994283</v>
      </c>
      <c r="F252" s="39" t="n">
        <v>0.10794475107390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792067.1479634</v>
      </c>
      <c r="E253" s="38" t="n">
        <v>0.0249999999998572</v>
      </c>
      <c r="F253" s="39" t="n">
        <v>0.54183120938427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182686787813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349700</v>
      </c>
      <c r="E262" s="38" t="n">
        <v>0.012499999963320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2258318.1748484</v>
      </c>
      <c r="E263" s="38" t="n">
        <v>0.0124999999999286</v>
      </c>
      <c r="F263" s="39" t="n">
        <v>0.240788392720236</v>
      </c>
      <c r="H263" s="33" t="s">
        <v>29</v>
      </c>
      <c r="I263" s="22" t="s">
        <v>30</v>
      </c>
      <c r="J263" s="23" t="n">
        <v>0.32890588416638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7815787.092618</v>
      </c>
      <c r="E264" s="38" t="n">
        <v>0.0124999999999286</v>
      </c>
      <c r="F264" s="39" t="n">
        <v>0.15352438931928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993346.8856</v>
      </c>
      <c r="E265" s="38" t="n">
        <v>0.0124999999999286</v>
      </c>
      <c r="F265" s="39" t="n">
        <v>0.058797885252857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3106.7820952602</v>
      </c>
      <c r="E266" s="45" t="n">
        <v>7.99999999995428</v>
      </c>
      <c r="F266" s="46" t="n">
        <v>0.2904852606261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7.8896895E-005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509812.86112732</v>
      </c>
      <c r="E268" s="55" t="n">
        <v>0.0199999999998857</v>
      </c>
      <c r="F268" s="56" t="n">
        <v>0.23602268992114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7263263141844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050846.25823755</v>
      </c>
      <c r="E270" s="38" t="n">
        <v>0.00999999999994283</v>
      </c>
      <c r="F270" s="39" t="n">
        <v>0.11079901262944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301219.3873563</v>
      </c>
      <c r="E271" s="38" t="n">
        <v>0.0249999999998572</v>
      </c>
      <c r="F271" s="39" t="n">
        <v>0.5618336187889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1545059222501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074700</v>
      </c>
      <c r="E280" s="38" t="n">
        <v>0.0124999999999286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222666.4285055</v>
      </c>
      <c r="E281" s="38" t="n">
        <v>0.0124999999999286</v>
      </c>
      <c r="F281" s="39" t="n">
        <v>0.240088090559929</v>
      </c>
      <c r="H281" s="33" t="s">
        <v>29</v>
      </c>
      <c r="I281" s="22" t="s">
        <v>30</v>
      </c>
      <c r="J281" s="23" t="n">
        <v>0.32897575046053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139633.229705</v>
      </c>
      <c r="E282" s="38" t="n">
        <v>0.0124999999999285</v>
      </c>
      <c r="F282" s="39" t="n">
        <v>0.19917136701206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699414.622125</v>
      </c>
      <c r="E283" s="38" t="n">
        <v>0.0124999999999286</v>
      </c>
      <c r="F283" s="39" t="n">
        <v>0.072667072934598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829.7263279064</v>
      </c>
      <c r="E284" s="45" t="n">
        <v>7.9999999999543</v>
      </c>
      <c r="F284" s="46" t="n">
        <v>0.28700227383653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0538367907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490341.93567882</v>
      </c>
      <c r="E286" s="55" t="n">
        <v>0.0199999999998857</v>
      </c>
      <c r="F286" s="56" t="n">
        <v>0.2354107465499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6086667401547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68886.94944213</v>
      </c>
      <c r="E288" s="38" t="n">
        <v>0.00999999999994283</v>
      </c>
      <c r="F288" s="39" t="n">
        <v>0.10322536634837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865780.4241632</v>
      </c>
      <c r="E289" s="38" t="n">
        <v>0.0249999999998571</v>
      </c>
      <c r="F289" s="39" t="n">
        <v>0.50544137380641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110025477324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0349000</v>
      </c>
      <c r="E298" s="38" t="n">
        <v>0.0124999999999286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184780.5378702</v>
      </c>
      <c r="E299" s="38" t="n">
        <v>0.0124999999999286</v>
      </c>
      <c r="F299" s="39" t="n">
        <v>0.239343903422451</v>
      </c>
      <c r="H299" s="33" t="s">
        <v>29</v>
      </c>
      <c r="I299" s="22" t="s">
        <v>30</v>
      </c>
      <c r="J299" s="23" t="n">
        <v>0.32836275752884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559194.694281</v>
      </c>
      <c r="E300" s="38" t="n">
        <v>0.0124999999999286</v>
      </c>
      <c r="F300" s="39" t="n">
        <v>0.12884132435194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35545.7968</v>
      </c>
      <c r="E301" s="38" t="n">
        <v>0.0124999999999286</v>
      </c>
      <c r="F301" s="39" t="n">
        <v>0.057662506722857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552.6705605527</v>
      </c>
      <c r="E302" s="45" t="n">
        <v>7.99999999995428</v>
      </c>
      <c r="F302" s="46" t="n">
        <v>0.28351928704694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094595578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446408.35166088</v>
      </c>
      <c r="E304" s="55" t="n">
        <v>0.0199999999998857</v>
      </c>
      <c r="F304" s="56" t="n">
        <v>0.23402997676648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4144460520640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808516.24199974</v>
      </c>
      <c r="E306" s="38" t="n">
        <v>0.00999999999994288</v>
      </c>
      <c r="F306" s="39" t="n">
        <v>0.10699096951713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604274.3629996</v>
      </c>
      <c r="E307" s="38" t="n">
        <v>0.0249999999998571</v>
      </c>
      <c r="F307" s="39" t="n">
        <v>0.5344536356892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55787370454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2483800</v>
      </c>
      <c r="E316" s="38" t="n">
        <v>0.0124999999999286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242209.5830697</v>
      </c>
      <c r="E317" s="38" t="n">
        <v>0.0124999999999286</v>
      </c>
      <c r="F317" s="39" t="n">
        <v>0.240471973953156</v>
      </c>
      <c r="H317" s="33" t="s">
        <v>29</v>
      </c>
      <c r="I317" s="22" t="s">
        <v>30</v>
      </c>
      <c r="J317" s="23" t="n">
        <v>0.3227959214611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0142419.18602</v>
      </c>
      <c r="E318" s="38" t="n">
        <v>0.0124999999999286</v>
      </c>
      <c r="F318" s="39" t="n">
        <v>0.19922609115396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51149.64</v>
      </c>
      <c r="E319" s="38" t="n">
        <v>0.0124999999999286</v>
      </c>
      <c r="F319" s="39" t="n">
        <v>0.09136186792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69.0462060258</v>
      </c>
      <c r="E320" s="45" t="n">
        <v>7.99999999995427</v>
      </c>
      <c r="F320" s="46" t="n">
        <v>0.28121086659003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18704994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285654.15777458</v>
      </c>
      <c r="E322" s="55" t="n">
        <v>0.0199999999998857</v>
      </c>
      <c r="F322" s="56" t="n">
        <v>0.22897770210148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724669607542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36863.58905166</v>
      </c>
      <c r="E324" s="38" t="n">
        <v>0.00999999999994288</v>
      </c>
      <c r="F324" s="39" t="n">
        <v>0.11057928497081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302595.3835775</v>
      </c>
      <c r="E325" s="38" t="n">
        <v>0.0249999999998572</v>
      </c>
      <c r="F325" s="39" t="n">
        <v>0.56188767578340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459515883822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1909500</v>
      </c>
      <c r="E334" s="38" t="n">
        <v>0.0124999999999286</v>
      </c>
      <c r="F334" s="39" t="n">
        <v>0.6267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739658.3483564</v>
      </c>
      <c r="E335" s="38" t="n">
        <v>0.0124999999999286</v>
      </c>
      <c r="F335" s="39" t="n">
        <v>0.250243288985573</v>
      </c>
      <c r="H335" s="33" t="s">
        <v>29</v>
      </c>
      <c r="I335" s="22" t="s">
        <v>30</v>
      </c>
      <c r="J335" s="23" t="n">
        <v>0.3253545330334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46235.767652</v>
      </c>
      <c r="E336" s="38" t="n">
        <v>0.0124999999999286</v>
      </c>
      <c r="F336" s="39" t="n">
        <v>0.2150153454360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357270.07</v>
      </c>
      <c r="E337" s="38" t="n">
        <v>0.0124999999999286</v>
      </c>
      <c r="F337" s="39" t="n">
        <v>0.085589233517857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5.7601043413</v>
      </c>
      <c r="E338" s="45" t="n">
        <v>7.99999999995429</v>
      </c>
      <c r="F338" s="46" t="n">
        <v>0.28041526988314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145899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80812.18031956</v>
      </c>
      <c r="E340" s="55" t="n">
        <v>0.0199999999998857</v>
      </c>
      <c r="F340" s="56" t="n">
        <v>0.24139695423861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82734288642625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284940.58370097</v>
      </c>
      <c r="E342" s="38" t="n">
        <v>0.00999999999994286</v>
      </c>
      <c r="F342" s="39" t="n">
        <v>0.13019192345815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7745660.8755514</v>
      </c>
      <c r="E343" s="38" t="n">
        <v>0.0249999999998572</v>
      </c>
      <c r="F343" s="39" t="n">
        <v>0.69715096296809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8051160395496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595200</v>
      </c>
      <c r="E352" s="38" t="n">
        <v>0.0124999999999286</v>
      </c>
      <c r="F352" s="39" t="n">
        <v>0.4831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641330.7480101</v>
      </c>
      <c r="E353" s="38" t="n">
        <v>0.0124999999999286</v>
      </c>
      <c r="F353" s="39" t="n">
        <v>0.248311853978769</v>
      </c>
      <c r="H353" s="33" t="s">
        <v>29</v>
      </c>
      <c r="I353" s="22" t="s">
        <v>30</v>
      </c>
      <c r="J353" s="23" t="n">
        <v>0.32186228535187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9124234.99851</v>
      </c>
      <c r="E354" s="38" t="n">
        <v>0.0124999999999286</v>
      </c>
      <c r="F354" s="39" t="n">
        <v>0.17922604461358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513854.45</v>
      </c>
      <c r="E355" s="38" t="n">
        <v>0.0124999999999286</v>
      </c>
      <c r="F355" s="39" t="n">
        <v>0.08866499812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274.253967764</v>
      </c>
      <c r="E356" s="45" t="n">
        <v>7.9999999999543</v>
      </c>
      <c r="F356" s="46" t="n">
        <v>0.280019192737605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11695145</v>
      </c>
      <c r="H357" s="33" t="s">
        <v>45</v>
      </c>
      <c r="I357" s="22" t="s">
        <v>46</v>
      </c>
      <c r="J357" s="23" t="n">
        <v>0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499891.82977885</v>
      </c>
      <c r="E358" s="55" t="n">
        <v>0.0199999999998857</v>
      </c>
      <c r="F358" s="56" t="n">
        <v>0.23571088607876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7139939709422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7407995.78295829</v>
      </c>
      <c r="E360" s="38" t="n">
        <v>0.00999999999994284</v>
      </c>
      <c r="F360" s="39" t="n">
        <v>0.1164113623036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211193.6744374</v>
      </c>
      <c r="E361" s="38" t="n">
        <v>0.0249999999998571</v>
      </c>
      <c r="F361" s="39" t="n">
        <v>0.59758260863861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2991485290791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765200</v>
      </c>
      <c r="E370" s="38" t="n">
        <v>0.0124999999999286</v>
      </c>
      <c r="F370" s="39" t="n">
        <v>0.5061021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3005701.2825102</v>
      </c>
      <c r="E371" s="38" t="n">
        <v>0.0124999999999286</v>
      </c>
      <c r="F371" s="39" t="n">
        <v>0.255469132335022</v>
      </c>
      <c r="H371" s="33" t="s">
        <v>29</v>
      </c>
      <c r="I371" s="22" t="s">
        <v>30</v>
      </c>
      <c r="J371" s="23" t="n">
        <v>0.31704206172153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9340431.755061</v>
      </c>
      <c r="E372" s="38" t="n">
        <v>0.0124999999999286</v>
      </c>
      <c r="F372" s="39" t="n">
        <v>0.1834727666172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633675.19</v>
      </c>
      <c r="E373" s="38" t="n">
        <v>0.0124999999999286</v>
      </c>
      <c r="F373" s="39" t="n">
        <v>0.071375762660714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44.8503845791</v>
      </c>
      <c r="E374" s="45" t="n">
        <v>7.99999999995427</v>
      </c>
      <c r="F374" s="46" t="n">
        <v>0.280906690548994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182203406</v>
      </c>
      <c r="H375" s="33" t="s">
        <v>45</v>
      </c>
      <c r="I375" s="22" t="s">
        <v>46</v>
      </c>
      <c r="J375" s="23" t="n">
        <v>0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546867.30623408</v>
      </c>
      <c r="E376" s="55" t="n">
        <v>0.0199999999998857</v>
      </c>
      <c r="F376" s="56" t="n">
        <v>0.23718725819592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73947884143262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7646788.30627436</v>
      </c>
      <c r="E378" s="38" t="n">
        <v>0.00999999999994284</v>
      </c>
      <c r="F378" s="39" t="n">
        <v>0.12016381624145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764382.4594115</v>
      </c>
      <c r="E379" s="38" t="n">
        <v>0.0249999999998572</v>
      </c>
      <c r="F379" s="39" t="n">
        <v>0.6193150251911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.3043860198678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6822700</v>
      </c>
      <c r="E388" s="38" t="n">
        <v>0.0124999999999286</v>
      </c>
      <c r="F388" s="39" t="n">
        <v>0.52687446428571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3034071.8211881</v>
      </c>
      <c r="E389" s="38" t="n">
        <v>0.0124999999999286</v>
      </c>
      <c r="F389" s="39" t="n">
        <v>0.256026410773338</v>
      </c>
      <c r="H389" s="33" t="s">
        <v>29</v>
      </c>
      <c r="I389" s="22" t="s">
        <v>30</v>
      </c>
      <c r="J389" s="23" t="n">
        <v>0.31927427368154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41636.89644758</v>
      </c>
      <c r="E390" s="38" t="n">
        <v>0.0124999999999286</v>
      </c>
      <c r="F390" s="39" t="n">
        <v>0.15403215332307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292688.2093</v>
      </c>
      <c r="E391" s="38" t="n">
        <v>0.0124999999999286</v>
      </c>
      <c r="F391" s="39" t="n">
        <v>0.084320661254107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2495.4467485357</v>
      </c>
      <c r="E392" s="45" t="n">
        <v>7.99999999995427</v>
      </c>
      <c r="F392" s="46" t="n">
        <v>0.28279990198159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033242825</v>
      </c>
      <c r="H393" s="33" t="s">
        <v>45</v>
      </c>
      <c r="I393" s="22" t="s">
        <v>46</v>
      </c>
      <c r="J393" s="23" t="n">
        <v>0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641557.48220572</v>
      </c>
      <c r="E394" s="55" t="n">
        <v>0.0199999999998857</v>
      </c>
      <c r="F394" s="56" t="n">
        <v>0.24016323515503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755701362342242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7771360.35673817</v>
      </c>
      <c r="E396" s="38" t="n">
        <v>0.00999999999994286</v>
      </c>
      <c r="F396" s="39" t="n">
        <v>0.12212137703445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6127490.5351072</v>
      </c>
      <c r="E397" s="38" t="n">
        <v>0.0249999999998572</v>
      </c>
      <c r="F397" s="39" t="n">
        <v>0.63357998530778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1.36378393877027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9680200</v>
      </c>
      <c r="E406" s="38" t="n">
        <v>0.0124999999999286</v>
      </c>
      <c r="F406" s="39" t="n">
        <v>0.583003928571429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3311947</v>
      </c>
      <c r="E407" s="38" t="n">
        <v>0.0124999998891343</v>
      </c>
      <c r="F407" s="39" t="n">
        <v>0.261484670896606</v>
      </c>
      <c r="H407" s="33" t="s">
        <v>29</v>
      </c>
      <c r="I407" s="22" t="s">
        <v>30</v>
      </c>
      <c r="J407" s="23" t="n">
        <v>0.31911104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6576595.71737449</v>
      </c>
      <c r="E408" s="38" t="n">
        <v>0.0124999999999286</v>
      </c>
      <c r="F408" s="39" t="n">
        <v>0.129183130162713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363384.4421</v>
      </c>
      <c r="E409" s="38" t="n">
        <v>0.0124999999999286</v>
      </c>
      <c r="F409" s="39" t="n">
        <v>0.105352194398393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2625.6826839534</v>
      </c>
      <c r="E410" s="45" t="n">
        <v>7.99999999995427</v>
      </c>
      <c r="F410" s="46" t="n">
        <v>0.284437153741128</v>
      </c>
      <c r="H410" s="33" t="s">
        <v>42</v>
      </c>
      <c r="I410" s="22" t="s">
        <v>43</v>
      </c>
      <c r="J410" s="23" t="n">
        <v>0.02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0322861</v>
      </c>
      <c r="H411" s="33" t="s">
        <v>45</v>
      </c>
      <c r="I411" s="22" t="s">
        <v>46</v>
      </c>
      <c r="J411" s="23" t="n">
        <v>0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7798608.84564315</v>
      </c>
      <c r="E412" s="55" t="n">
        <v>0.0199999999998857</v>
      </c>
      <c r="F412" s="56" t="n">
        <v>0.245099135148785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80563110164030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8189617.62963088</v>
      </c>
      <c r="E414" s="38" t="n">
        <v>0.00999999999994286</v>
      </c>
      <c r="F414" s="39" t="n">
        <v>0.128693991322771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7231126.4444463</v>
      </c>
      <c r="E415" s="38" t="n">
        <v>0.0249999999998572</v>
      </c>
      <c r="F415" s="39" t="n">
        <v>0.676937110317534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28126989023555</v>
      </c>
      <c r="H9" s="33" t="s">
        <v>21</v>
      </c>
      <c r="I9" s="34" t="s">
        <v>22</v>
      </c>
      <c r="J9" s="23" t="n">
        <v>0.027591101484208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67263.083773</v>
      </c>
      <c r="E10" s="38" t="n">
        <v>0.0124999999999286</v>
      </c>
      <c r="F10" s="39" t="n">
        <v>3.93774981057411</v>
      </c>
      <c r="H10" s="33" t="s">
        <v>25</v>
      </c>
      <c r="I10" s="34" t="s">
        <v>26</v>
      </c>
      <c r="J10" s="23" t="n">
        <v>0.29769234481367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801910.782074</v>
      </c>
      <c r="E11" s="38" t="n">
        <v>0.0124999999999286</v>
      </c>
      <c r="F11" s="39" t="n">
        <v>3.13896610464788</v>
      </c>
      <c r="H11" s="33" t="s">
        <v>29</v>
      </c>
      <c r="I11" s="22" t="s">
        <v>30</v>
      </c>
      <c r="J11" s="23" t="n">
        <v>0.309084217152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453904.51950962</v>
      </c>
      <c r="E12" s="38" t="n">
        <v>0.0124999999999286</v>
      </c>
      <c r="F12" s="39" t="n">
        <v>0.0678445530617962</v>
      </c>
      <c r="H12" s="33" t="s">
        <v>33</v>
      </c>
      <c r="I12" s="22" t="s">
        <v>34</v>
      </c>
      <c r="J12" s="23" t="n">
        <v>0.11641966521824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6256043.2993627</v>
      </c>
      <c r="E13" s="38" t="n">
        <v>0.0124999999999285</v>
      </c>
      <c r="F13" s="39" t="n">
        <v>1.10502942195176</v>
      </c>
      <c r="H13" s="33" t="s">
        <v>37</v>
      </c>
      <c r="I13" s="22" t="s">
        <v>38</v>
      </c>
      <c r="J13" s="23" t="n">
        <v>0.018357716585735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092424517897588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90273.499445</v>
      </c>
      <c r="E16" s="55" t="n">
        <v>0.0199999999998857</v>
      </c>
      <c r="F16" s="56" t="n">
        <v>3.199122881411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147259291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34.547057</v>
      </c>
      <c r="E18" s="38" t="n">
        <v>0.00999999999994285</v>
      </c>
      <c r="F18" s="39" t="n">
        <v>1.578574400025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7309.1449518</v>
      </c>
      <c r="E19" s="38" t="n">
        <v>0.0249999999998571</v>
      </c>
      <c r="F19" s="39" t="n">
        <v>2.4485728592659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29761055489922</v>
      </c>
      <c r="H27" s="33" t="s">
        <v>21</v>
      </c>
      <c r="I27" s="34" t="s">
        <v>22</v>
      </c>
      <c r="J27" s="23" t="n">
        <v>0.027657877910828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46014.596479</v>
      </c>
      <c r="E28" s="38" t="n">
        <v>0.0124999999999286</v>
      </c>
      <c r="F28" s="39" t="n">
        <v>3.88036814385942</v>
      </c>
      <c r="H28" s="33" t="s">
        <v>25</v>
      </c>
      <c r="I28" s="34" t="s">
        <v>26</v>
      </c>
      <c r="J28" s="23" t="n">
        <v>0.2748591143193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4444.41894</v>
      </c>
      <c r="E29" s="38" t="n">
        <v>0.0124999999999286</v>
      </c>
      <c r="F29" s="39" t="n">
        <v>3.19381944394346</v>
      </c>
      <c r="H29" s="33" t="s">
        <v>29</v>
      </c>
      <c r="I29" s="22" t="s">
        <v>30</v>
      </c>
      <c r="J29" s="23" t="n">
        <v>0.31155216728486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4445.85303774</v>
      </c>
      <c r="E30" s="38" t="n">
        <v>0.0124999999999286</v>
      </c>
      <c r="F30" s="39" t="n">
        <v>0.0763016149703843</v>
      </c>
      <c r="H30" s="33" t="s">
        <v>33</v>
      </c>
      <c r="I30" s="22" t="s">
        <v>34</v>
      </c>
      <c r="J30" s="23" t="n">
        <v>0.1140415347797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6786105.1991396</v>
      </c>
      <c r="E31" s="38" t="n">
        <v>0.0124999999999285</v>
      </c>
      <c r="F31" s="39" t="n">
        <v>1.11544135212595</v>
      </c>
      <c r="H31" s="33" t="s">
        <v>37</v>
      </c>
      <c r="I31" s="22" t="s">
        <v>38</v>
      </c>
      <c r="J31" s="23" t="n">
        <v>0.018480271431658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09139290017221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71259.109198</v>
      </c>
      <c r="E34" s="55" t="n">
        <v>0.0199999999998858</v>
      </c>
      <c r="F34" s="56" t="n">
        <v>3.189096714860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3781843848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842.0759137</v>
      </c>
      <c r="E36" s="38" t="n">
        <v>0.00999999999994284</v>
      </c>
      <c r="F36" s="39" t="n">
        <v>1.4555018040500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671.4994304</v>
      </c>
      <c r="E37" s="38" t="n">
        <v>0.0249999999998571</v>
      </c>
      <c r="F37" s="39" t="n">
        <v>2.368876380334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617793481511</v>
      </c>
      <c r="H45" s="33" t="s">
        <v>21</v>
      </c>
      <c r="I45" s="34" t="s">
        <v>22</v>
      </c>
      <c r="J45" s="23" t="n">
        <v>0.0281101077485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84396.43442</v>
      </c>
      <c r="E46" s="38" t="n">
        <v>0.0124999999999286</v>
      </c>
      <c r="F46" s="39" t="n">
        <v>3.68076492996183</v>
      </c>
      <c r="H46" s="33" t="s">
        <v>25</v>
      </c>
      <c r="I46" s="34" t="s">
        <v>26</v>
      </c>
      <c r="J46" s="23" t="n">
        <v>0.276913860541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3219.527412</v>
      </c>
      <c r="E47" s="38" t="n">
        <v>0.0124999999999286</v>
      </c>
      <c r="F47" s="39" t="n">
        <v>3.18829538357416</v>
      </c>
      <c r="H47" s="33" t="s">
        <v>29</v>
      </c>
      <c r="I47" s="22" t="s">
        <v>30</v>
      </c>
      <c r="J47" s="23" t="n">
        <v>0.3080982060736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11690.17833167</v>
      </c>
      <c r="E48" s="38" t="n">
        <v>0.0124999999999286</v>
      </c>
      <c r="F48" s="39" t="n">
        <v>0.0748724856458007</v>
      </c>
      <c r="H48" s="33" t="s">
        <v>33</v>
      </c>
      <c r="I48" s="22" t="s">
        <v>34</v>
      </c>
      <c r="J48" s="23" t="n">
        <v>0.116785235699068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0386660.6748012</v>
      </c>
      <c r="E49" s="38" t="n">
        <v>0.0124999999999286</v>
      </c>
      <c r="F49" s="39" t="n">
        <v>1.18616654896931</v>
      </c>
      <c r="H49" s="33" t="s">
        <v>37</v>
      </c>
      <c r="I49" s="22" t="s">
        <v>38</v>
      </c>
      <c r="J49" s="23" t="n">
        <v>0.018650309435965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09106373682356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5930.9525912</v>
      </c>
      <c r="E52" s="55" t="n">
        <v>0.0199999999998857</v>
      </c>
      <c r="F52" s="56" t="n">
        <v>3.141472115652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0322571116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68.1452961</v>
      </c>
      <c r="E54" s="38" t="n">
        <v>0.00999999999994286</v>
      </c>
      <c r="F54" s="39" t="n">
        <v>1.45649692799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91808.3774518</v>
      </c>
      <c r="E55" s="38" t="n">
        <v>0.0249999999998572</v>
      </c>
      <c r="F55" s="39" t="n">
        <v>2.3725353291141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0407777977996</v>
      </c>
      <c r="H63" s="33" t="s">
        <v>21</v>
      </c>
      <c r="I63" s="34" t="s">
        <v>22</v>
      </c>
      <c r="J63" s="23" t="n">
        <v>0.027952368476982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76986.500599</v>
      </c>
      <c r="E64" s="38" t="n">
        <v>0.0124999999999286</v>
      </c>
      <c r="F64" s="39" t="n">
        <v>3.46847652054749</v>
      </c>
      <c r="H64" s="33" t="s">
        <v>25</v>
      </c>
      <c r="I64" s="34" t="s">
        <v>26</v>
      </c>
      <c r="J64" s="23" t="n">
        <v>0.27756590228372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3562.416438</v>
      </c>
      <c r="E65" s="38" t="n">
        <v>0.0124999999999286</v>
      </c>
      <c r="F65" s="39" t="n">
        <v>3.26058783318003</v>
      </c>
      <c r="H65" s="33" t="s">
        <v>29</v>
      </c>
      <c r="I65" s="22" t="s">
        <v>30</v>
      </c>
      <c r="J65" s="23" t="n">
        <v>0.30579380631369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51320.10086878</v>
      </c>
      <c r="E66" s="38" t="n">
        <v>0.0124999999999286</v>
      </c>
      <c r="F66" s="39" t="n">
        <v>0.073686644838494</v>
      </c>
      <c r="H66" s="33" t="s">
        <v>33</v>
      </c>
      <c r="I66" s="22" t="s">
        <v>34</v>
      </c>
      <c r="J66" s="23" t="n">
        <v>0.1209802731388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1414018.8700738</v>
      </c>
      <c r="E67" s="38" t="n">
        <v>0.0124999999999285</v>
      </c>
      <c r="F67" s="39" t="n">
        <v>1.20634679923359</v>
      </c>
      <c r="H67" s="33" t="s">
        <v>37</v>
      </c>
      <c r="I67" s="22" t="s">
        <v>38</v>
      </c>
      <c r="J67" s="23" t="n">
        <v>0.017556853725376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090967230029511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12280.487335</v>
      </c>
      <c r="E70" s="55" t="n">
        <v>0.0199999999998858</v>
      </c>
      <c r="F70" s="56" t="n">
        <v>3.18095738674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459467248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9104.5298004</v>
      </c>
      <c r="E72" s="38" t="n">
        <v>0.00999999999994284</v>
      </c>
      <c r="F72" s="39" t="n">
        <v>1.481528785468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5508.2635036</v>
      </c>
      <c r="E73" s="38" t="n">
        <v>0.0249999999998572</v>
      </c>
      <c r="F73" s="39" t="n">
        <v>2.435930681780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07224560165413</v>
      </c>
      <c r="H81" s="33" t="s">
        <v>21</v>
      </c>
      <c r="I81" s="34" t="s">
        <v>22</v>
      </c>
      <c r="J81" s="23" t="n">
        <v>0.029031761810540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36617.402456</v>
      </c>
      <c r="E82" s="38" t="n">
        <v>0.0124999999999286</v>
      </c>
      <c r="F82" s="39" t="n">
        <v>3.57375498469111</v>
      </c>
      <c r="H82" s="33" t="s">
        <v>25</v>
      </c>
      <c r="I82" s="34" t="s">
        <v>26</v>
      </c>
      <c r="J82" s="23" t="n">
        <v>0.27840435391119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7103.711051</v>
      </c>
      <c r="E83" s="38" t="n">
        <v>0.0124999999999286</v>
      </c>
      <c r="F83" s="39" t="n">
        <v>3.26222882289564</v>
      </c>
      <c r="H83" s="33" t="s">
        <v>29</v>
      </c>
      <c r="I83" s="22" t="s">
        <v>30</v>
      </c>
      <c r="J83" s="23" t="n">
        <v>0.30411574279213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451983.62366138</v>
      </c>
      <c r="E84" s="38" t="n">
        <v>0.0124999999999286</v>
      </c>
      <c r="F84" s="39" t="n">
        <v>0.0678068211790629</v>
      </c>
      <c r="H84" s="33" t="s">
        <v>33</v>
      </c>
      <c r="I84" s="22" t="s">
        <v>34</v>
      </c>
      <c r="J84" s="23" t="n">
        <v>0.11960766631286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7872180.4379512</v>
      </c>
      <c r="E85" s="38" t="n">
        <v>0.0124999999999285</v>
      </c>
      <c r="F85" s="39" t="n">
        <v>1.13677497288832</v>
      </c>
      <c r="H85" s="33" t="s">
        <v>37</v>
      </c>
      <c r="I85" s="22" t="s">
        <v>38</v>
      </c>
      <c r="J85" s="23" t="n">
        <v>0.017981606424633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09090565455052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81416.812967</v>
      </c>
      <c r="E88" s="55" t="n">
        <v>0.0199999999998858</v>
      </c>
      <c r="F88" s="56" t="n">
        <v>3.1611302426932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6172854012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3219.017622</v>
      </c>
      <c r="E90" s="38" t="n">
        <v>0.00999999999994283</v>
      </c>
      <c r="F90" s="39" t="n">
        <v>1.4896077274197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2021657.7678102</v>
      </c>
      <c r="E91" s="38" t="n">
        <v>0.0249999999998571</v>
      </c>
      <c r="F91" s="39" t="n">
        <v>2.436565126592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71089940521107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7504312444094</v>
      </c>
      <c r="H99" s="33" t="s">
        <v>21</v>
      </c>
      <c r="I99" s="34" t="s">
        <v>22</v>
      </c>
      <c r="J99" s="23" t="n">
        <v>0.030848647129322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35059.921207</v>
      </c>
      <c r="E100" s="38" t="n">
        <v>0.0124999999999286</v>
      </c>
      <c r="F100" s="39" t="n">
        <v>3.74068867702372</v>
      </c>
      <c r="H100" s="33" t="s">
        <v>25</v>
      </c>
      <c r="I100" s="34" t="s">
        <v>26</v>
      </c>
      <c r="J100" s="23" t="n">
        <v>0.27995975915536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8516.231279</v>
      </c>
      <c r="E101" s="38" t="n">
        <v>0.0124999999999286</v>
      </c>
      <c r="F101" s="39" t="n">
        <v>3.32609585454299</v>
      </c>
      <c r="H101" s="33" t="s">
        <v>29</v>
      </c>
      <c r="I101" s="22" t="s">
        <v>30</v>
      </c>
      <c r="J101" s="23" t="n">
        <v>0.30126444995643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67329.32040219</v>
      </c>
      <c r="E102" s="38" t="n">
        <v>0.0124999999999286</v>
      </c>
      <c r="F102" s="39" t="n">
        <v>0.0602511116507574</v>
      </c>
      <c r="H102" s="33" t="s">
        <v>33</v>
      </c>
      <c r="I102" s="22" t="s">
        <v>34</v>
      </c>
      <c r="J102" s="23" t="n">
        <v>0.11676533153519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831217.2259223</v>
      </c>
      <c r="E103" s="38" t="n">
        <v>0.0124999999999285</v>
      </c>
      <c r="F103" s="39" t="n">
        <v>1.11632748122347</v>
      </c>
      <c r="H103" s="33" t="s">
        <v>37</v>
      </c>
      <c r="I103" s="22" t="s">
        <v>38</v>
      </c>
      <c r="J103" s="23" t="n">
        <v>0.018611444429318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090702598529427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93095.315882</v>
      </c>
      <c r="E106" s="55" t="n">
        <v>0.0199999999998857</v>
      </c>
      <c r="F106" s="56" t="n">
        <v>3.186640138499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89113079843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953.0061659</v>
      </c>
      <c r="E108" s="38" t="n">
        <v>0.00999999999994285</v>
      </c>
      <c r="F108" s="39" t="n">
        <v>1.531482118668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98197.5462273</v>
      </c>
      <c r="E109" s="38" t="n">
        <v>0.0249999999998571</v>
      </c>
      <c r="F109" s="39" t="n">
        <v>2.4474291893160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75637106220807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09791913116672</v>
      </c>
      <c r="H117" s="33" t="s">
        <v>21</v>
      </c>
      <c r="I117" s="34" t="s">
        <v>22</v>
      </c>
      <c r="J117" s="23" t="n">
        <v>0.032144178219851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57198.982063</v>
      </c>
      <c r="E118" s="38" t="n">
        <v>0.0124999999999286</v>
      </c>
      <c r="F118" s="39" t="n">
        <v>3.39344498000481</v>
      </c>
      <c r="H118" s="33" t="s">
        <v>25</v>
      </c>
      <c r="I118" s="34" t="s">
        <v>26</v>
      </c>
      <c r="J118" s="23" t="n">
        <v>0.27927081994610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9912.939046</v>
      </c>
      <c r="E119" s="38" t="n">
        <v>0.0124999999999286</v>
      </c>
      <c r="F119" s="39" t="n">
        <v>3.38819471844556</v>
      </c>
      <c r="H119" s="33" t="s">
        <v>29</v>
      </c>
      <c r="I119" s="22" t="s">
        <v>30</v>
      </c>
      <c r="J119" s="23" t="n">
        <v>0.29442599359910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482074.98143934</v>
      </c>
      <c r="E120" s="38" t="n">
        <v>0.0124999999999286</v>
      </c>
      <c r="F120" s="39" t="n">
        <v>0.0683979014211299</v>
      </c>
      <c r="H120" s="33" t="s">
        <v>33</v>
      </c>
      <c r="I120" s="22" t="s">
        <v>34</v>
      </c>
      <c r="J120" s="23" t="n">
        <v>0.10771429003477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1915714.3204842</v>
      </c>
      <c r="E121" s="38" t="n">
        <v>0.0124999999999285</v>
      </c>
      <c r="F121" s="39" t="n">
        <v>1.21620153129522</v>
      </c>
      <c r="H121" s="33" t="s">
        <v>37</v>
      </c>
      <c r="I121" s="22" t="s">
        <v>38</v>
      </c>
      <c r="J121" s="23" t="n">
        <v>0.019969454302565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090338333566216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90467.4608372</v>
      </c>
      <c r="E124" s="55" t="n">
        <v>0.0199999999998857</v>
      </c>
      <c r="F124" s="56" t="n">
        <v>3.139414691626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7529528739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4010.6768285</v>
      </c>
      <c r="E126" s="38" t="n">
        <v>0.00999999999994283</v>
      </c>
      <c r="F126" s="39" t="n">
        <v>1.534248739207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828965.5517331</v>
      </c>
      <c r="E127" s="38" t="n">
        <v>0.0249999999998571</v>
      </c>
      <c r="F127" s="39" t="n">
        <v>2.1932807895323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87195591621842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0986837334641</v>
      </c>
      <c r="H135" s="33" t="s">
        <v>21</v>
      </c>
      <c r="I135" s="34" t="s">
        <v>22</v>
      </c>
      <c r="J135" s="23" t="n">
        <v>0.032219821967115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53753.183145</v>
      </c>
      <c r="E136" s="38" t="n">
        <v>0.0124999999999286</v>
      </c>
      <c r="F136" s="39" t="n">
        <v>3.36391300895464</v>
      </c>
      <c r="H136" s="33" t="s">
        <v>25</v>
      </c>
      <c r="I136" s="34" t="s">
        <v>26</v>
      </c>
      <c r="J136" s="23" t="n">
        <v>0.28054243098466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803029.731663</v>
      </c>
      <c r="E137" s="38" t="n">
        <v>0.0124999999999286</v>
      </c>
      <c r="F137" s="39" t="n">
        <v>3.3747023697291</v>
      </c>
      <c r="H137" s="33" t="s">
        <v>29</v>
      </c>
      <c r="I137" s="22" t="s">
        <v>30</v>
      </c>
      <c r="J137" s="23" t="n">
        <v>0.29157046485806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602044.02275028</v>
      </c>
      <c r="E138" s="38" t="n">
        <v>0.0124999999999286</v>
      </c>
      <c r="F138" s="39" t="n">
        <v>0.0707544361611662</v>
      </c>
      <c r="H138" s="33" t="s">
        <v>33</v>
      </c>
      <c r="I138" s="22" t="s">
        <v>34</v>
      </c>
      <c r="J138" s="23" t="n">
        <v>0.11047170921155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4024999.493341</v>
      </c>
      <c r="E139" s="38" t="n">
        <v>0.0124999999999285</v>
      </c>
      <c r="F139" s="39" t="n">
        <v>1.25763391861919</v>
      </c>
      <c r="H139" s="33" t="s">
        <v>37</v>
      </c>
      <c r="I139" s="22" t="s">
        <v>38</v>
      </c>
      <c r="J139" s="23" t="n">
        <v>0.019668425718316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09017998095814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41349.4392748</v>
      </c>
      <c r="E142" s="55" t="n">
        <v>0.0199999999998857</v>
      </c>
      <c r="F142" s="56" t="n">
        <v>3.0907281252343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4293424078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5230.754812</v>
      </c>
      <c r="E144" s="38" t="n">
        <v>0.00999999999994288</v>
      </c>
      <c r="F144" s="39" t="n">
        <v>1.530182197575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868285.765538</v>
      </c>
      <c r="E145" s="38" t="n">
        <v>0.0249999999998572</v>
      </c>
      <c r="F145" s="39" t="n">
        <v>2.234111226503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0455402243904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99115225897301</v>
      </c>
      <c r="H153" s="33" t="s">
        <v>21</v>
      </c>
      <c r="I153" s="34" t="s">
        <v>22</v>
      </c>
      <c r="J153" s="23" t="n">
        <v>0.032882508325627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52732.139279</v>
      </c>
      <c r="E154" s="38" t="n">
        <v>0.0124999999999286</v>
      </c>
      <c r="F154" s="39" t="n">
        <v>3.33050009559298</v>
      </c>
      <c r="H154" s="33" t="s">
        <v>25</v>
      </c>
      <c r="I154" s="34" t="s">
        <v>26</v>
      </c>
      <c r="J154" s="23" t="n">
        <v>0.282570110457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100660.103139</v>
      </c>
      <c r="E155" s="38" t="n">
        <v>0.0124999999999286</v>
      </c>
      <c r="F155" s="39" t="n">
        <v>3.38054868059738</v>
      </c>
      <c r="H155" s="33" t="s">
        <v>29</v>
      </c>
      <c r="I155" s="22" t="s">
        <v>30</v>
      </c>
      <c r="J155" s="23" t="n">
        <v>0.2873563435312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4932.1869304</v>
      </c>
      <c r="E156" s="38" t="n">
        <v>0.0124999999999286</v>
      </c>
      <c r="F156" s="39" t="n">
        <v>0.0704183108147044</v>
      </c>
      <c r="H156" s="33" t="s">
        <v>33</v>
      </c>
      <c r="I156" s="22" t="s">
        <v>34</v>
      </c>
      <c r="J156" s="23" t="n">
        <v>0.12321776763464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9971172.3910956</v>
      </c>
      <c r="E157" s="38" t="n">
        <v>0.0124999999999285</v>
      </c>
      <c r="F157" s="39" t="n">
        <v>1.17800517196794</v>
      </c>
      <c r="H157" s="33" t="s">
        <v>37</v>
      </c>
      <c r="I157" s="22" t="s">
        <v>38</v>
      </c>
      <c r="J157" s="23" t="n">
        <v>0.01974103783118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087780702097921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8353.6738781</v>
      </c>
      <c r="E160" s="55" t="n">
        <v>0.0199999999998857</v>
      </c>
      <c r="F160" s="56" t="n">
        <v>3.0463196868933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9044891763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559.4059699</v>
      </c>
      <c r="E162" s="38" t="n">
        <v>0.00999999999994289</v>
      </c>
      <c r="F162" s="39" t="n">
        <v>1.538154504950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149937.1188629</v>
      </c>
      <c r="E163" s="38" t="n">
        <v>0.0249999999998571</v>
      </c>
      <c r="F163" s="39" t="n">
        <v>2.4808903868124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923093393345562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05628745297927</v>
      </c>
      <c r="H171" s="33" t="s">
        <v>21</v>
      </c>
      <c r="I171" s="34" t="s">
        <v>22</v>
      </c>
      <c r="J171" s="23" t="n">
        <v>0.032798516594044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4314022.150292</v>
      </c>
      <c r="E172" s="38" t="n">
        <v>0.0124999999999285</v>
      </c>
      <c r="F172" s="39" t="n">
        <v>3.22759686366644</v>
      </c>
      <c r="H172" s="33" t="s">
        <v>25</v>
      </c>
      <c r="I172" s="34" t="s">
        <v>26</v>
      </c>
      <c r="J172" s="23" t="n">
        <v>0.2826097301356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21929.19266</v>
      </c>
      <c r="E173" s="38" t="n">
        <v>0.0124999999999285</v>
      </c>
      <c r="F173" s="39" t="n">
        <v>3.3927521805701</v>
      </c>
      <c r="H173" s="33" t="s">
        <v>29</v>
      </c>
      <c r="I173" s="22" t="s">
        <v>30</v>
      </c>
      <c r="J173" s="23" t="n">
        <v>0.28630770656088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759979.02488282</v>
      </c>
      <c r="E174" s="38" t="n">
        <v>0.0124999999999286</v>
      </c>
      <c r="F174" s="39" t="n">
        <v>0.0738567308459126</v>
      </c>
      <c r="H174" s="33" t="s">
        <v>33</v>
      </c>
      <c r="I174" s="22" t="s">
        <v>34</v>
      </c>
      <c r="J174" s="23" t="n">
        <v>0.12321917148018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7729539.9656564</v>
      </c>
      <c r="E175" s="38" t="n">
        <v>0.0124999999999286</v>
      </c>
      <c r="F175" s="39" t="n">
        <v>1.33040167789682</v>
      </c>
      <c r="H175" s="33" t="s">
        <v>37</v>
      </c>
      <c r="I175" s="22" t="s">
        <v>38</v>
      </c>
      <c r="J175" s="23" t="n">
        <v>0.020113081397412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093056141034797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7479.4197953</v>
      </c>
      <c r="E178" s="55" t="n">
        <v>0.0199999999998857</v>
      </c>
      <c r="F178" s="56" t="n">
        <v>3.045977924622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897220959903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891597.6534089</v>
      </c>
      <c r="E180" s="38" t="n">
        <v>0.00999999999994287</v>
      </c>
      <c r="F180" s="39" t="n">
        <v>1.538296534553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399923.3820278</v>
      </c>
      <c r="E181" s="38" t="n">
        <v>0.0249999999998572</v>
      </c>
      <c r="F181" s="39" t="n">
        <v>2.4514255614368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7272147419047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1276991164602</v>
      </c>
      <c r="H189" s="33" t="s">
        <v>21</v>
      </c>
      <c r="I189" s="34" t="s">
        <v>22</v>
      </c>
      <c r="J189" s="23" t="n">
        <v>0.031848784720802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479210.628856</v>
      </c>
      <c r="E190" s="38" t="n">
        <v>0.0124999999999286</v>
      </c>
      <c r="F190" s="39" t="n">
        <v>3.13262735163825</v>
      </c>
      <c r="H190" s="33" t="s">
        <v>25</v>
      </c>
      <c r="I190" s="34" t="s">
        <v>26</v>
      </c>
      <c r="J190" s="23" t="n">
        <v>0.22385669504888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6644.31328</v>
      </c>
      <c r="E191" s="38" t="n">
        <v>0.0124999999999286</v>
      </c>
      <c r="F191" s="39" t="n">
        <v>3.15732694186801</v>
      </c>
      <c r="H191" s="33" t="s">
        <v>29</v>
      </c>
      <c r="I191" s="22" t="s">
        <v>30</v>
      </c>
      <c r="J191" s="23" t="n">
        <v>0.301566443746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220620.62063622</v>
      </c>
      <c r="E192" s="38" t="n">
        <v>0.0124999999999286</v>
      </c>
      <c r="F192" s="39" t="n">
        <v>0.0632621907624972</v>
      </c>
      <c r="H192" s="33" t="s">
        <v>33</v>
      </c>
      <c r="I192" s="22" t="s">
        <v>34</v>
      </c>
      <c r="J192" s="23" t="n">
        <v>0.12792959168589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2509919.9392063</v>
      </c>
      <c r="E193" s="38" t="n">
        <v>0.0124999999999285</v>
      </c>
      <c r="F193" s="39" t="n">
        <v>1.22787342737726</v>
      </c>
      <c r="H193" s="33" t="s">
        <v>37</v>
      </c>
      <c r="I193" s="22" t="s">
        <v>38</v>
      </c>
      <c r="J193" s="23" t="n">
        <v>0.01990853146524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090533502697108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4532.9990446</v>
      </c>
      <c r="E196" s="55" t="n">
        <v>0.0199999999998857</v>
      </c>
      <c r="F196" s="56" t="n">
        <v>2.832485322827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94161824557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89701.0124238</v>
      </c>
      <c r="E198" s="38" t="n">
        <v>0.00999999999994285</v>
      </c>
      <c r="F198" s="39" t="n">
        <v>1.1092667301952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58349.6939037</v>
      </c>
      <c r="E199" s="38" t="n">
        <v>0.0249999999998571</v>
      </c>
      <c r="F199" s="39" t="n">
        <v>2.32014945226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75966580208387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40380294250858</v>
      </c>
      <c r="H207" s="33" t="s">
        <v>21</v>
      </c>
      <c r="I207" s="34" t="s">
        <v>22</v>
      </c>
      <c r="J207" s="23" t="n">
        <v>0.030703439513548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798405.255771</v>
      </c>
      <c r="E208" s="38" t="n">
        <v>0.0124999999999286</v>
      </c>
      <c r="F208" s="39" t="n">
        <v>3.02104010323836</v>
      </c>
      <c r="H208" s="33" t="s">
        <v>25</v>
      </c>
      <c r="I208" s="34" t="s">
        <v>26</v>
      </c>
      <c r="J208" s="23" t="n">
        <v>0.2260666182857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400549.206014</v>
      </c>
      <c r="E209" s="38" t="n">
        <v>0.0124999999999285</v>
      </c>
      <c r="F209" s="39" t="n">
        <v>3.01322507368955</v>
      </c>
      <c r="H209" s="33" t="s">
        <v>29</v>
      </c>
      <c r="I209" s="22" t="s">
        <v>30</v>
      </c>
      <c r="J209" s="23" t="n">
        <v>0.30712208418610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664434.87650555</v>
      </c>
      <c r="E210" s="38" t="n">
        <v>0.0124999999999286</v>
      </c>
      <c r="F210" s="39" t="n">
        <v>0.0719799707885019</v>
      </c>
      <c r="H210" s="33" t="s">
        <v>33</v>
      </c>
      <c r="I210" s="22" t="s">
        <v>34</v>
      </c>
      <c r="J210" s="23" t="n">
        <v>0.13487931227376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4444687.7348743</v>
      </c>
      <c r="E211" s="38" t="n">
        <v>0.0124999999999285</v>
      </c>
      <c r="F211" s="39" t="n">
        <v>1.26587779479217</v>
      </c>
      <c r="H211" s="33" t="s">
        <v>37</v>
      </c>
      <c r="I211" s="22" t="s">
        <v>38</v>
      </c>
      <c r="J211" s="23" t="n">
        <v>0.020455661572994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09183825707176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9195.4790016</v>
      </c>
      <c r="E214" s="55" t="n">
        <v>0.0199999999998857</v>
      </c>
      <c r="F214" s="56" t="n">
        <v>2.8338890007686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6958849482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35275.3017545</v>
      </c>
      <c r="E216" s="38" t="n">
        <v>0.00999999999994288</v>
      </c>
      <c r="F216" s="39" t="n">
        <v>1.067554326170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057569.684302</v>
      </c>
      <c r="E217" s="38" t="n">
        <v>0.0249999999998571</v>
      </c>
      <c r="F217" s="39" t="n">
        <v>2.359404523311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73443326146681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44986579686653</v>
      </c>
      <c r="H225" s="33" t="s">
        <v>21</v>
      </c>
      <c r="I225" s="34" t="s">
        <v>22</v>
      </c>
      <c r="J225" s="23" t="n">
        <v>0.031126441444339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727998.935908</v>
      </c>
      <c r="E226" s="38" t="n">
        <v>0.0124999999999286</v>
      </c>
      <c r="F226" s="39" t="n">
        <v>3.11787140766962</v>
      </c>
      <c r="H226" s="33" t="s">
        <v>25</v>
      </c>
      <c r="I226" s="34" t="s">
        <v>26</v>
      </c>
      <c r="J226" s="23" t="n">
        <v>0.22810034191768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5159.558173</v>
      </c>
      <c r="E227" s="38" t="n">
        <v>0.0124999999999286</v>
      </c>
      <c r="F227" s="39" t="n">
        <v>2.92315491989269</v>
      </c>
      <c r="H227" s="33" t="s">
        <v>29</v>
      </c>
      <c r="I227" s="22" t="s">
        <v>30</v>
      </c>
      <c r="J227" s="23" t="n">
        <v>0.30681766936877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563587.7997439</v>
      </c>
      <c r="E228" s="38" t="n">
        <v>0.0124999999999286</v>
      </c>
      <c r="F228" s="39" t="n">
        <v>0.0699990460663981</v>
      </c>
      <c r="H228" s="33" t="s">
        <v>33</v>
      </c>
      <c r="I228" s="22" t="s">
        <v>34</v>
      </c>
      <c r="J228" s="23" t="n">
        <v>0.13486713602512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546348.8193802</v>
      </c>
      <c r="E229" s="38" t="n">
        <v>0.0124999999999285</v>
      </c>
      <c r="F229" s="39" t="n">
        <v>1.30716042323782</v>
      </c>
      <c r="H229" s="33" t="s">
        <v>37</v>
      </c>
      <c r="I229" s="22" t="s">
        <v>38</v>
      </c>
      <c r="J229" s="23" t="n">
        <v>0.02020012715568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09152386972536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4594.6929178</v>
      </c>
      <c r="E232" s="55" t="n">
        <v>0.0199999999998858</v>
      </c>
      <c r="F232" s="56" t="n">
        <v>2.7284586903488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98064738626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71348.6030588</v>
      </c>
      <c r="E234" s="38" t="n">
        <v>0.00999999999994283</v>
      </c>
      <c r="F234" s="39" t="n">
        <v>1.055549763762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71988.984371</v>
      </c>
      <c r="E235" s="38" t="n">
        <v>0.0249999999998572</v>
      </c>
      <c r="F235" s="39" t="n">
        <v>2.344256710100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2106467394335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2303829912689</v>
      </c>
      <c r="H243" s="33" t="s">
        <v>21</v>
      </c>
      <c r="I243" s="34" t="s">
        <v>22</v>
      </c>
      <c r="J243" s="23" t="n">
        <v>0.031435505230470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764304.538438</v>
      </c>
      <c r="E244" s="38" t="n">
        <v>0.0124999999999285</v>
      </c>
      <c r="F244" s="39" t="n">
        <v>2.96144169629074</v>
      </c>
      <c r="H244" s="33" t="s">
        <v>25</v>
      </c>
      <c r="I244" s="34" t="s">
        <v>26</v>
      </c>
      <c r="J244" s="23" t="n">
        <v>0.22820039193382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0537066.495407</v>
      </c>
      <c r="E245" s="38" t="n">
        <v>0.0124999999999286</v>
      </c>
      <c r="F245" s="39" t="n">
        <v>2.7605495204455</v>
      </c>
      <c r="H245" s="33" t="s">
        <v>29</v>
      </c>
      <c r="I245" s="22" t="s">
        <v>30</v>
      </c>
      <c r="J245" s="23" t="n">
        <v>0.3077706860077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673941.86085863</v>
      </c>
      <c r="E246" s="38" t="n">
        <v>0.0124999999999286</v>
      </c>
      <c r="F246" s="39" t="n">
        <v>0.0721667151240088</v>
      </c>
      <c r="H246" s="33" t="s">
        <v>33</v>
      </c>
      <c r="I246" s="22" t="s">
        <v>34</v>
      </c>
      <c r="J246" s="23" t="n">
        <v>0.1191647172086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6039291.4244839</v>
      </c>
      <c r="E247" s="38" t="n">
        <v>0.0124999999999285</v>
      </c>
      <c r="F247" s="39" t="n">
        <v>1.29720036726664</v>
      </c>
      <c r="H247" s="33" t="s">
        <v>37</v>
      </c>
      <c r="I247" s="22" t="s">
        <v>38</v>
      </c>
      <c r="J247" s="23" t="n">
        <v>0.019806380154727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091595562361053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3986.9144634</v>
      </c>
      <c r="E250" s="55" t="n">
        <v>0.0199999999998857</v>
      </c>
      <c r="F250" s="56" t="n">
        <v>2.625668160168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8482616460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291082.1858551</v>
      </c>
      <c r="E252" s="38" t="n">
        <v>0.00999999999994286</v>
      </c>
      <c r="F252" s="39" t="n">
        <v>0.9945741486348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990397.3628381</v>
      </c>
      <c r="E253" s="38" t="n">
        <v>0.0249999999998571</v>
      </c>
      <c r="F253" s="39" t="n">
        <v>1.9639084678257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821295071771953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5251472818512</v>
      </c>
      <c r="H261" s="33" t="s">
        <v>21</v>
      </c>
      <c r="I261" s="34" t="s">
        <v>22</v>
      </c>
      <c r="J261" s="23" t="n">
        <v>0.031039219964503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9427682.826881</v>
      </c>
      <c r="E262" s="38" t="n">
        <v>0.0124999999999286</v>
      </c>
      <c r="F262" s="39" t="n">
        <v>2.9351866269566</v>
      </c>
      <c r="H262" s="33" t="s">
        <v>25</v>
      </c>
      <c r="I262" s="34" t="s">
        <v>26</v>
      </c>
      <c r="J262" s="23" t="n">
        <v>0.21393890959432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0812147.037702</v>
      </c>
      <c r="E263" s="38" t="n">
        <v>0.0124999999999286</v>
      </c>
      <c r="F263" s="39" t="n">
        <v>2.76595288824057</v>
      </c>
      <c r="H263" s="33" t="s">
        <v>29</v>
      </c>
      <c r="I263" s="22" t="s">
        <v>30</v>
      </c>
      <c r="J263" s="23" t="n">
        <v>0.30947757382269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26439.20297147</v>
      </c>
      <c r="E264" s="38" t="n">
        <v>0.0124999999999286</v>
      </c>
      <c r="F264" s="39" t="n">
        <v>0.0751621986297967</v>
      </c>
      <c r="H264" s="33" t="s">
        <v>33</v>
      </c>
      <c r="I264" s="22" t="s">
        <v>34</v>
      </c>
      <c r="J264" s="23" t="n">
        <v>0.12627615846090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8448953.4582332</v>
      </c>
      <c r="E265" s="38" t="n">
        <v>0.0124999999999286</v>
      </c>
      <c r="F265" s="39" t="n">
        <v>1.34453301435815</v>
      </c>
      <c r="H265" s="33" t="s">
        <v>37</v>
      </c>
      <c r="I265" s="22" t="s">
        <v>38</v>
      </c>
      <c r="J265" s="23" t="n">
        <v>0.02049032121763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090370419278448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70446.982035</v>
      </c>
      <c r="E268" s="55" t="n">
        <v>0.0199999999998857</v>
      </c>
      <c r="F268" s="56" t="n">
        <v>2.6107854765782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26831535785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022169.6884811</v>
      </c>
      <c r="E270" s="38" t="n">
        <v>0.00999999999994285</v>
      </c>
      <c r="F270" s="39" t="n">
        <v>0.92749123796184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313976.0338803</v>
      </c>
      <c r="E271" s="38" t="n">
        <v>0.0249999999998572</v>
      </c>
      <c r="F271" s="39" t="n">
        <v>2.0551919156167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840260015442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9919090376692</v>
      </c>
      <c r="H279" s="33" t="s">
        <v>21</v>
      </c>
      <c r="I279" s="34" t="s">
        <v>22</v>
      </c>
      <c r="J279" s="23" t="n">
        <v>0.032122890074286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980313.540572</v>
      </c>
      <c r="E280" s="38" t="n">
        <v>0.0124999999999286</v>
      </c>
      <c r="F280" s="39" t="n">
        <v>2.80854187311838</v>
      </c>
      <c r="H280" s="33" t="s">
        <v>25</v>
      </c>
      <c r="I280" s="34" t="s">
        <v>26</v>
      </c>
      <c r="J280" s="23" t="n">
        <v>0.21407087595409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6376399.180152</v>
      </c>
      <c r="E281" s="38" t="n">
        <v>0.0124999999999286</v>
      </c>
      <c r="F281" s="39" t="n">
        <v>2.67882212675299</v>
      </c>
      <c r="H281" s="33" t="s">
        <v>29</v>
      </c>
      <c r="I281" s="22" t="s">
        <v>30</v>
      </c>
      <c r="J281" s="23" t="n">
        <v>0.309810712430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077221.61073906</v>
      </c>
      <c r="E282" s="38" t="n">
        <v>0.0124999999999286</v>
      </c>
      <c r="F282" s="39" t="n">
        <v>0.0800882816395173</v>
      </c>
      <c r="H282" s="33" t="s">
        <v>33</v>
      </c>
      <c r="I282" s="22" t="s">
        <v>34</v>
      </c>
      <c r="J282" s="23" t="n">
        <v>0.12518981536731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184802.5875797</v>
      </c>
      <c r="E283" s="38" t="n">
        <v>0.0124999999999286</v>
      </c>
      <c r="F283" s="39" t="n">
        <v>1.30005862225603</v>
      </c>
      <c r="H283" s="33" t="s">
        <v>37</v>
      </c>
      <c r="I283" s="22" t="s">
        <v>38</v>
      </c>
      <c r="J283" s="23" t="n">
        <v>0.02131692236012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089854060802386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3055.1899309</v>
      </c>
      <c r="E286" s="55" t="n">
        <v>0.0199999999998857</v>
      </c>
      <c r="F286" s="56" t="n">
        <v>2.569696020254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618034436472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978933.8108376</v>
      </c>
      <c r="E288" s="38" t="n">
        <v>0.00999999999994285</v>
      </c>
      <c r="F288" s="39" t="n">
        <v>0.89538324559887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0054332.3139574</v>
      </c>
      <c r="E289" s="38" t="n">
        <v>0.0249999999998572</v>
      </c>
      <c r="F289" s="39" t="n">
        <v>1.9664201980483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5149280173323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67071227951641</v>
      </c>
      <c r="H297" s="33" t="s">
        <v>21</v>
      </c>
      <c r="I297" s="34" t="s">
        <v>22</v>
      </c>
      <c r="J297" s="23" t="n">
        <v>0.0338606017786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2127615.563696</v>
      </c>
      <c r="E298" s="38" t="n">
        <v>0.0124999999999286</v>
      </c>
      <c r="F298" s="39" t="n">
        <v>2.79179244857261</v>
      </c>
      <c r="H298" s="33" t="s">
        <v>25</v>
      </c>
      <c r="I298" s="34" t="s">
        <v>26</v>
      </c>
      <c r="J298" s="23" t="n">
        <v>0.21511967885181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3661939.973457</v>
      </c>
      <c r="E299" s="38" t="n">
        <v>0.0124999999999285</v>
      </c>
      <c r="F299" s="39" t="n">
        <v>2.62550239233575</v>
      </c>
      <c r="H299" s="33" t="s">
        <v>29</v>
      </c>
      <c r="I299" s="22" t="s">
        <v>30</v>
      </c>
      <c r="J299" s="23" t="n">
        <v>0.31029956110589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57150.42965959</v>
      </c>
      <c r="E300" s="38" t="n">
        <v>0.0124999999999286</v>
      </c>
      <c r="F300" s="39" t="n">
        <v>0.0875511691540278</v>
      </c>
      <c r="H300" s="33" t="s">
        <v>33</v>
      </c>
      <c r="I300" s="22" t="s">
        <v>34</v>
      </c>
      <c r="J300" s="23" t="n">
        <v>0.12947194977960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7740391.8994774</v>
      </c>
      <c r="E301" s="38" t="n">
        <v>0.0124999999999286</v>
      </c>
      <c r="F301" s="39" t="n">
        <v>1.13418626945402</v>
      </c>
      <c r="H301" s="33" t="s">
        <v>37</v>
      </c>
      <c r="I301" s="22" t="s">
        <v>38</v>
      </c>
      <c r="J301" s="23" t="n">
        <v>0.02135634363672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089892580239244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3955.2154028</v>
      </c>
      <c r="E304" s="55" t="n">
        <v>0.0199999999998857</v>
      </c>
      <c r="F304" s="56" t="n">
        <v>2.5376671639126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93206423325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6406727.406545</v>
      </c>
      <c r="E306" s="38" t="n">
        <v>0.00999999999994285</v>
      </c>
      <c r="F306" s="39" t="n">
        <v>0.88639143067427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82563.4492983</v>
      </c>
      <c r="E307" s="38" t="n">
        <v>0.0249999999998571</v>
      </c>
      <c r="F307" s="39" t="n">
        <v>2.00681499265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57475529335929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63908295257778</v>
      </c>
      <c r="H315" s="33" t="s">
        <v>21</v>
      </c>
      <c r="I315" s="34" t="s">
        <v>22</v>
      </c>
      <c r="J315" s="23" t="n">
        <v>0.03546341941785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497456.614976</v>
      </c>
      <c r="E316" s="38" t="n">
        <v>0.0124999999999285</v>
      </c>
      <c r="F316" s="39" t="n">
        <v>2.70084289779416</v>
      </c>
      <c r="H316" s="33" t="s">
        <v>25</v>
      </c>
      <c r="I316" s="34" t="s">
        <v>26</v>
      </c>
      <c r="J316" s="23" t="n">
        <v>0.20697042311025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3467690.97541</v>
      </c>
      <c r="E317" s="38" t="n">
        <v>0.0124999999999286</v>
      </c>
      <c r="F317" s="39" t="n">
        <v>2.62168678701698</v>
      </c>
      <c r="H317" s="33" t="s">
        <v>29</v>
      </c>
      <c r="I317" s="22" t="s">
        <v>30</v>
      </c>
      <c r="J317" s="23" t="n">
        <v>0.31092942301433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81068.4459144</v>
      </c>
      <c r="E318" s="38" t="n">
        <v>0.0124999999999286</v>
      </c>
      <c r="F318" s="39" t="n">
        <v>0.0860567016161757</v>
      </c>
      <c r="H318" s="33" t="s">
        <v>33</v>
      </c>
      <c r="I318" s="22" t="s">
        <v>34</v>
      </c>
      <c r="J318" s="23" t="n">
        <v>0.13036167670650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030661.5494784</v>
      </c>
      <c r="E319" s="38" t="n">
        <v>0.0124999999999285</v>
      </c>
      <c r="F319" s="39" t="n">
        <v>1.19881656615046</v>
      </c>
      <c r="H319" s="33" t="s">
        <v>37</v>
      </c>
      <c r="I319" s="22" t="s">
        <v>38</v>
      </c>
      <c r="J319" s="23" t="n">
        <v>0.02224716831626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090494439975828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644452.2476454</v>
      </c>
      <c r="E322" s="55" t="n">
        <v>0.0199999999998857</v>
      </c>
      <c r="F322" s="56" t="n">
        <v>2.5345399277831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239934356381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3855171.757366</v>
      </c>
      <c r="E324" s="38" t="n">
        <v>0.00999999999994286</v>
      </c>
      <c r="F324" s="39" t="n">
        <v>0.8462955561871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341400.5678437</v>
      </c>
      <c r="E325" s="38" t="n">
        <v>0.0249999999998571</v>
      </c>
      <c r="F325" s="39" t="n">
        <v>1.97769787945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608591509655412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097823982479</v>
      </c>
      <c r="H333" s="33" t="s">
        <v>21</v>
      </c>
      <c r="I333" s="34" t="s">
        <v>22</v>
      </c>
      <c r="J333" s="23" t="n">
        <v>0.034769632620324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52479.754157</v>
      </c>
      <c r="E334" s="38" t="n">
        <v>0.0124999999999285</v>
      </c>
      <c r="F334" s="39" t="n">
        <v>2.55853085231379</v>
      </c>
      <c r="H334" s="33" t="s">
        <v>25</v>
      </c>
      <c r="I334" s="34" t="s">
        <v>26</v>
      </c>
      <c r="J334" s="23" t="n">
        <v>0.2094284710906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8687935.065647</v>
      </c>
      <c r="E335" s="38" t="n">
        <v>0.0124999999999286</v>
      </c>
      <c r="F335" s="39" t="n">
        <v>2.52779872450378</v>
      </c>
      <c r="H335" s="33" t="s">
        <v>29</v>
      </c>
      <c r="I335" s="22" t="s">
        <v>30</v>
      </c>
      <c r="J335" s="23" t="n">
        <v>0.310174644498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332273.90465599</v>
      </c>
      <c r="E336" s="38" t="n">
        <v>0.0124999999999286</v>
      </c>
      <c r="F336" s="39" t="n">
        <v>0.0850982374128857</v>
      </c>
      <c r="H336" s="33" t="s">
        <v>33</v>
      </c>
      <c r="I336" s="22" t="s">
        <v>34</v>
      </c>
      <c r="J336" s="23" t="n">
        <v>0.13371370389466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8437039.848439</v>
      </c>
      <c r="E337" s="38" t="n">
        <v>0.0124999999999285</v>
      </c>
      <c r="F337" s="39" t="n">
        <v>1.14787042559433</v>
      </c>
      <c r="H337" s="33" t="s">
        <v>37</v>
      </c>
      <c r="I337" s="22" t="s">
        <v>38</v>
      </c>
      <c r="J337" s="23" t="n">
        <v>0.02114102820728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08453740892936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9280.9359</v>
      </c>
      <c r="E340" s="55" t="n">
        <v>0.0199999999998857</v>
      </c>
      <c r="F340" s="56" t="n">
        <v>2.520234543699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649822455427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1763441.246696</v>
      </c>
      <c r="E342" s="38" t="n">
        <v>0.00999999999994286</v>
      </c>
      <c r="F342" s="39" t="n">
        <v>0.81342550530522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675989.7515004</v>
      </c>
      <c r="E343" s="38" t="n">
        <v>0.0249999999998571</v>
      </c>
      <c r="F343" s="39" t="n">
        <v>1.9515567402375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95701578545683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7595385512285</v>
      </c>
      <c r="H351" s="33" t="s">
        <v>21</v>
      </c>
      <c r="I351" s="34" t="s">
        <v>22</v>
      </c>
      <c r="J351" s="23" t="n">
        <v>0.038562514907379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8574345.101844</v>
      </c>
      <c r="E352" s="38" t="n">
        <v>0.0124999999999286</v>
      </c>
      <c r="F352" s="39" t="n">
        <v>2.72199606450051</v>
      </c>
      <c r="H352" s="33" t="s">
        <v>25</v>
      </c>
      <c r="I352" s="34" t="s">
        <v>26</v>
      </c>
      <c r="J352" s="23" t="n">
        <v>0.207332237834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8735618.89853</v>
      </c>
      <c r="E353" s="38" t="n">
        <v>0.0124999999999285</v>
      </c>
      <c r="F353" s="39" t="n">
        <v>2.52873537122112</v>
      </c>
      <c r="H353" s="33" t="s">
        <v>29</v>
      </c>
      <c r="I353" s="22" t="s">
        <v>30</v>
      </c>
      <c r="J353" s="23" t="n">
        <v>0.308806002808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79783.5610928</v>
      </c>
      <c r="E354" s="38" t="n">
        <v>0.0124999999999286</v>
      </c>
      <c r="F354" s="39" t="n">
        <v>0.0899600342357514</v>
      </c>
      <c r="H354" s="33" t="s">
        <v>33</v>
      </c>
      <c r="I354" s="22" t="s">
        <v>34</v>
      </c>
      <c r="J354" s="23" t="n">
        <v>0.13349108653500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1273285.0629695</v>
      </c>
      <c r="E355" s="38" t="n">
        <v>0.0124999999999285</v>
      </c>
      <c r="F355" s="39" t="n">
        <v>1.20358238516547</v>
      </c>
      <c r="H355" s="33" t="s">
        <v>37</v>
      </c>
      <c r="I355" s="22" t="s">
        <v>38</v>
      </c>
      <c r="J355" s="23" t="n">
        <v>0.019812235122532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085513939421923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67825.7280497</v>
      </c>
      <c r="E358" s="55" t="n">
        <v>0.0199999999998857</v>
      </c>
      <c r="F358" s="56" t="n">
        <v>2.516417380024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061956106227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864183.3986076</v>
      </c>
      <c r="E360" s="38" t="n">
        <v>0.00999999999994286</v>
      </c>
      <c r="F360" s="39" t="n">
        <v>0.81500859626383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84760.3655003</v>
      </c>
      <c r="E361" s="38" t="n">
        <v>0.0249999999998571</v>
      </c>
      <c r="F361" s="39" t="n">
        <v>1.9911870143589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829216153159599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62418536008813</v>
      </c>
      <c r="H369" s="33" t="s">
        <v>21</v>
      </c>
      <c r="I369" s="34" t="s">
        <v>22</v>
      </c>
      <c r="J369" s="23" t="n">
        <v>0.038125810013517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3247326.434964</v>
      </c>
      <c r="E370" s="38" t="n">
        <v>0.0124999999999285</v>
      </c>
      <c r="F370" s="39" t="n">
        <v>2.81378676925821</v>
      </c>
      <c r="H370" s="33" t="s">
        <v>25</v>
      </c>
      <c r="I370" s="34" t="s">
        <v>26</v>
      </c>
      <c r="J370" s="23" t="n">
        <v>0.2068850728616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9613234.594073</v>
      </c>
      <c r="E371" s="38" t="n">
        <v>0.0124999999999286</v>
      </c>
      <c r="F371" s="39" t="n">
        <v>2.54597425095501</v>
      </c>
      <c r="H371" s="33" t="s">
        <v>29</v>
      </c>
      <c r="I371" s="22" t="s">
        <v>30</v>
      </c>
      <c r="J371" s="23" t="n">
        <v>0.30476405103208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761438.91833472</v>
      </c>
      <c r="E372" s="38" t="n">
        <v>0.0124999999999286</v>
      </c>
      <c r="F372" s="39" t="n">
        <v>0.0935282644672891</v>
      </c>
      <c r="H372" s="33" t="s">
        <v>33</v>
      </c>
      <c r="I372" s="22" t="s">
        <v>34</v>
      </c>
      <c r="J372" s="23" t="n">
        <v>0.13434485003374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7996454.7480247</v>
      </c>
      <c r="E373" s="38" t="n">
        <v>0.0124999999999285</v>
      </c>
      <c r="F373" s="39" t="n">
        <v>1.13921607540762</v>
      </c>
      <c r="H373" s="33" t="s">
        <v>37</v>
      </c>
      <c r="I373" s="22" t="s">
        <v>38</v>
      </c>
      <c r="J373" s="23" t="n">
        <v>0.021281478149642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0841730618071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9847298.2458546</v>
      </c>
      <c r="E376" s="55" t="n">
        <v>0.0199999999998857</v>
      </c>
      <c r="F376" s="56" t="n">
        <v>2.509486516298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415670183456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1678858.7231852</v>
      </c>
      <c r="E378" s="38" t="n">
        <v>0.00999999999994286</v>
      </c>
      <c r="F378" s="39" t="n">
        <v>0.81209635136433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1659253.3413431</v>
      </c>
      <c r="E379" s="38" t="n">
        <v>0.0249999999998572</v>
      </c>
      <c r="F379" s="39" t="n">
        <v>2.0294706669813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0024723073973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65414975231056</v>
      </c>
      <c r="H387" s="33" t="s">
        <v>21</v>
      </c>
      <c r="I387" s="34" t="s">
        <v>22</v>
      </c>
      <c r="J387" s="23" t="n">
        <v>0.038036444980240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1324750.004021</v>
      </c>
      <c r="E388" s="38" t="n">
        <v>0.0124999999999286</v>
      </c>
      <c r="F388" s="39" t="n">
        <v>2.77602187507898</v>
      </c>
      <c r="H388" s="33" t="s">
        <v>25</v>
      </c>
      <c r="I388" s="34" t="s">
        <v>26</v>
      </c>
      <c r="J388" s="23" t="n">
        <v>0.208078535118438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25532609.283964</v>
      </c>
      <c r="E389" s="38" t="n">
        <v>0.0124999999999286</v>
      </c>
      <c r="F389" s="39" t="n">
        <v>2.46581911093501</v>
      </c>
      <c r="H389" s="33" t="s">
        <v>29</v>
      </c>
      <c r="I389" s="22" t="s">
        <v>30</v>
      </c>
      <c r="J389" s="23" t="n">
        <v>0.30302840861459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721060.44114241</v>
      </c>
      <c r="E390" s="38" t="n">
        <v>0.0124999999999286</v>
      </c>
      <c r="F390" s="39" t="n">
        <v>0.0927351158081544</v>
      </c>
      <c r="H390" s="33" t="s">
        <v>33</v>
      </c>
      <c r="I390" s="22" t="s">
        <v>34</v>
      </c>
      <c r="J390" s="23" t="n">
        <v>0.134630740044317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5565494.9339564</v>
      </c>
      <c r="E391" s="38" t="n">
        <v>0.0124999999999285</v>
      </c>
      <c r="F391" s="39" t="n">
        <v>1.28789365048842</v>
      </c>
      <c r="H391" s="33" t="s">
        <v>37</v>
      </c>
      <c r="I391" s="22" t="s">
        <v>38</v>
      </c>
      <c r="J391" s="23" t="n">
        <v>0.020311354789722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520</v>
      </c>
      <c r="E392" s="45" t="n">
        <v>7.99999999995429</v>
      </c>
      <c r="F392" s="46" t="n">
        <v>0.03168</v>
      </c>
      <c r="H392" s="33" t="s">
        <v>42</v>
      </c>
      <c r="I392" s="22" t="s">
        <v>43</v>
      </c>
      <c r="J392" s="23" t="n">
        <v>0.0089635613539431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8155556.2126716</v>
      </c>
      <c r="E394" s="55" t="n">
        <v>0.0199999999998857</v>
      </c>
      <c r="F394" s="56" t="n">
        <v>2.456317480969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628341443271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0098019.5202292</v>
      </c>
      <c r="E396" s="38" t="n">
        <v>0.00999999999994286</v>
      </c>
      <c r="F396" s="39" t="n">
        <v>0.78725459246074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742024.9566002</v>
      </c>
      <c r="E397" s="38" t="n">
        <v>0.0249999999998572</v>
      </c>
      <c r="F397" s="39" t="n">
        <v>1.8755795518664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090444928571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6.32694137966112</v>
      </c>
      <c r="H405" s="33" t="s">
        <v>21</v>
      </c>
      <c r="I405" s="34" t="s">
        <v>22</v>
      </c>
      <c r="J405" s="23" t="n">
        <v>0.0380364449802404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6034103.716549</v>
      </c>
      <c r="E406" s="38" t="n">
        <v>0.0124999999999286</v>
      </c>
      <c r="F406" s="39" t="n">
        <v>2.67209846586079</v>
      </c>
      <c r="H406" s="33" t="s">
        <v>25</v>
      </c>
      <c r="I406" s="34" t="s">
        <v>26</v>
      </c>
      <c r="J406" s="23" t="n">
        <v>0.208078535118438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24983141.405234</v>
      </c>
      <c r="E407" s="38" t="n">
        <v>0.0124999999999286</v>
      </c>
      <c r="F407" s="39" t="n">
        <v>2.45502599188853</v>
      </c>
      <c r="H407" s="33" t="s">
        <v>29</v>
      </c>
      <c r="I407" s="22" t="s">
        <v>30</v>
      </c>
      <c r="J407" s="23" t="n">
        <v>0.30302840861459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009196.30142815</v>
      </c>
      <c r="E408" s="38" t="n">
        <v>0.0124999999999286</v>
      </c>
      <c r="F408" s="39" t="n">
        <v>0.0787520702066245</v>
      </c>
      <c r="H408" s="33" t="s">
        <v>33</v>
      </c>
      <c r="I408" s="22" t="s">
        <v>34</v>
      </c>
      <c r="J408" s="23" t="n">
        <v>0.134630740044317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5459592.4504451</v>
      </c>
      <c r="E409" s="38" t="n">
        <v>0.0124999999999286</v>
      </c>
      <c r="F409" s="39" t="n">
        <v>1.08938485170517</v>
      </c>
      <c r="H409" s="33" t="s">
        <v>37</v>
      </c>
      <c r="I409" s="22" t="s">
        <v>38</v>
      </c>
      <c r="J409" s="23" t="n">
        <v>0.020311354789722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520</v>
      </c>
      <c r="E410" s="45" t="n">
        <v>7.99999999995429</v>
      </c>
      <c r="F410" s="46" t="n">
        <v>0.03168</v>
      </c>
      <c r="H410" s="33" t="s">
        <v>42</v>
      </c>
      <c r="I410" s="22" t="s">
        <v>43</v>
      </c>
      <c r="J410" s="23" t="n">
        <v>0.0089635613539431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n">
        <v>0.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77298569.4629167</v>
      </c>
      <c r="E412" s="55" t="n">
        <v>0.0199999999998857</v>
      </c>
      <c r="F412" s="56" t="n">
        <v>2.4293836116916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.6153048214963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9887728.062043</v>
      </c>
      <c r="E414" s="38" t="n">
        <v>0.00999999999994286</v>
      </c>
      <c r="F414" s="39" t="n">
        <v>0.78395001240353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6616304.2314531</v>
      </c>
      <c r="E415" s="38" t="n">
        <v>0.0249999999998571</v>
      </c>
      <c r="F415" s="39" t="n">
        <v>1.831354809092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n">
        <v>0.0109044492857142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33828817839516</v>
      </c>
      <c r="H9" s="33" t="s">
        <v>21</v>
      </c>
      <c r="I9" s="34" t="s">
        <v>22</v>
      </c>
      <c r="J9" s="23" t="n">
        <v>0.057973678086090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1186252.457565</v>
      </c>
      <c r="E10" s="38" t="n">
        <v>0.0124999999999286</v>
      </c>
      <c r="F10" s="39" t="n">
        <v>1.9875871018450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8094366.4643323</v>
      </c>
      <c r="E11" s="38" t="n">
        <v>0.0124999999999286</v>
      </c>
      <c r="F11" s="39" t="n">
        <v>1.33756791269224</v>
      </c>
      <c r="H11" s="33" t="s">
        <v>29</v>
      </c>
      <c r="I11" s="22" t="s">
        <v>30</v>
      </c>
      <c r="J11" s="23" t="n">
        <v>0.24234712621058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7302335.922</v>
      </c>
      <c r="E12" s="38" t="n">
        <v>0.0124999999999286</v>
      </c>
      <c r="F12" s="39" t="n">
        <v>0.339867312753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2556638.819856</v>
      </c>
      <c r="E13" s="38" t="n">
        <v>0.0124999999999286</v>
      </c>
      <c r="F13" s="39" t="n">
        <v>0.639505405390029</v>
      </c>
      <c r="H13" s="33" t="s">
        <v>37</v>
      </c>
      <c r="I13" s="22" t="s">
        <v>38</v>
      </c>
      <c r="J13" s="23" t="n">
        <v>0.025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685.49</v>
      </c>
      <c r="E14" s="45" t="n">
        <v>7.99999999995429</v>
      </c>
      <c r="F14" s="46" t="n">
        <v>0.0337604457142857</v>
      </c>
      <c r="H14" s="33" t="s">
        <v>42</v>
      </c>
      <c r="I14" s="22" t="s">
        <v>43</v>
      </c>
      <c r="J14" s="23" t="n">
        <v>0.0171888888888889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8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6945025.9200621</v>
      </c>
      <c r="E16" s="55" t="n">
        <v>0.0199999999998857</v>
      </c>
      <c r="F16" s="56" t="n">
        <v>0.84684367177337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0367391477301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8639746.8172995</v>
      </c>
      <c r="E18" s="38" t="n">
        <v>0.00999999999994286</v>
      </c>
      <c r="F18" s="39" t="n">
        <v>0.45005316427184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5842915.942574</v>
      </c>
      <c r="E19" s="38" t="n">
        <v>0.0249999999998571</v>
      </c>
      <c r="F19" s="39" t="n">
        <v>2.5866859834582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38064237310788</v>
      </c>
      <c r="H27" s="33" t="s">
        <v>21</v>
      </c>
      <c r="I27" s="34" t="s">
        <v>22</v>
      </c>
      <c r="J27" s="23" t="n">
        <v>0.058214206534480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2385920.428273</v>
      </c>
      <c r="E28" s="38" t="n">
        <v>0.0124999999999286</v>
      </c>
      <c r="F28" s="39" t="n">
        <v>2.0111520084125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5939855.8049078</v>
      </c>
      <c r="E29" s="38" t="n">
        <v>0.0124999999999286</v>
      </c>
      <c r="F29" s="39" t="n">
        <v>1.2952471675964</v>
      </c>
      <c r="H29" s="33" t="s">
        <v>29</v>
      </c>
      <c r="I29" s="22" t="s">
        <v>30</v>
      </c>
      <c r="J29" s="23" t="n">
        <v>0.24296051483486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7647679.25</v>
      </c>
      <c r="E30" s="38" t="n">
        <v>0.0124999999999286</v>
      </c>
      <c r="F30" s="39" t="n">
        <v>0.346650842410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5322351.7295834</v>
      </c>
      <c r="E31" s="38" t="n">
        <v>0.0124999999999286</v>
      </c>
      <c r="F31" s="39" t="n">
        <v>0.693831908973959</v>
      </c>
      <c r="H31" s="33" t="s">
        <v>37</v>
      </c>
      <c r="I31" s="22" t="s">
        <v>38</v>
      </c>
      <c r="J31" s="23" t="n">
        <v>0.025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685.49</v>
      </c>
      <c r="E32" s="45" t="n">
        <v>7.99999999995429</v>
      </c>
      <c r="F32" s="46" t="n">
        <v>0.0337604457142857</v>
      </c>
      <c r="H32" s="33" t="s">
        <v>42</v>
      </c>
      <c r="I32" s="22" t="s">
        <v>43</v>
      </c>
      <c r="J32" s="23" t="n">
        <v>0.017188888888888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8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5981097.8256293</v>
      </c>
      <c r="E34" s="55" t="n">
        <v>0.0199999999998857</v>
      </c>
      <c r="F34" s="56" t="n">
        <v>0.81654878880549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9990769716555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009921.069403</v>
      </c>
      <c r="E36" s="38" t="n">
        <v>0.00999999999994286</v>
      </c>
      <c r="F36" s="39" t="n">
        <v>0.440155902519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5136172.6689263</v>
      </c>
      <c r="E37" s="38" t="n">
        <v>0.0249999999998571</v>
      </c>
      <c r="F37" s="39" t="n">
        <v>2.5589210691363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01139187622121</v>
      </c>
      <c r="H45" s="33" t="s">
        <v>21</v>
      </c>
      <c r="I45" s="34" t="s">
        <v>22</v>
      </c>
      <c r="J45" s="23" t="n">
        <v>0.062799530843607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16979955.870299</v>
      </c>
      <c r="E46" s="38" t="n">
        <v>0.0124999999999286</v>
      </c>
      <c r="F46" s="39" t="n">
        <v>2.29782056173801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2906208.6699857</v>
      </c>
      <c r="E47" s="38" t="n">
        <v>0.0124999999999286</v>
      </c>
      <c r="F47" s="39" t="n">
        <v>1.03922909887472</v>
      </c>
      <c r="H47" s="33" t="s">
        <v>29</v>
      </c>
      <c r="I47" s="22" t="s">
        <v>30</v>
      </c>
      <c r="J47" s="23" t="n">
        <v>0.24192602771593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1270216.727</v>
      </c>
      <c r="E48" s="38" t="n">
        <v>0.0124999999999286</v>
      </c>
      <c r="F48" s="39" t="n">
        <v>0.22137925713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1341218.83125</v>
      </c>
      <c r="E49" s="38" t="n">
        <v>0.0124999999999286</v>
      </c>
      <c r="F49" s="39" t="n">
        <v>0.419202512756696</v>
      </c>
      <c r="H49" s="33" t="s">
        <v>37</v>
      </c>
      <c r="I49" s="22" t="s">
        <v>38</v>
      </c>
      <c r="J49" s="23" t="n">
        <v>0.025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685.49</v>
      </c>
      <c r="E50" s="45" t="n">
        <v>7.99999999995429</v>
      </c>
      <c r="F50" s="46" t="n">
        <v>0.0337604457142857</v>
      </c>
      <c r="H50" s="33" t="s">
        <v>42</v>
      </c>
      <c r="I50" s="22" t="s">
        <v>43</v>
      </c>
      <c r="J50" s="23" t="n">
        <v>0.017188888888888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8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284127.1941065</v>
      </c>
      <c r="E52" s="55" t="n">
        <v>0.0199999999998857</v>
      </c>
      <c r="F52" s="56" t="n">
        <v>0.63750114038620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8843329601354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5121920.7873442</v>
      </c>
      <c r="E54" s="38" t="n">
        <v>0.00999999999994286</v>
      </c>
      <c r="F54" s="39" t="n">
        <v>0.3947730409439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3370616.1248742</v>
      </c>
      <c r="E55" s="38" t="n">
        <v>0.0249999999998571</v>
      </c>
      <c r="F55" s="39" t="n">
        <v>2.4895599191914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.46059006731385</v>
      </c>
      <c r="H63" s="33" t="s">
        <v>21</v>
      </c>
      <c r="I63" s="34" t="s">
        <v>22</v>
      </c>
      <c r="J63" s="23" t="n">
        <v>0.066538607596110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5280090.2950825</v>
      </c>
      <c r="E64" s="38" t="n">
        <v>0.0124999999999286</v>
      </c>
      <c r="F64" s="39" t="n">
        <v>1.6751446307962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067773.4564453</v>
      </c>
      <c r="E65" s="38" t="n">
        <v>0.0124999999999286</v>
      </c>
      <c r="F65" s="39" t="n">
        <v>1.06204555003732</v>
      </c>
      <c r="H65" s="33" t="s">
        <v>29</v>
      </c>
      <c r="I65" s="22" t="s">
        <v>30</v>
      </c>
      <c r="J65" s="23" t="n">
        <v>0.23717944522342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642889.183</v>
      </c>
      <c r="E66" s="38" t="n">
        <v>0.0124999999999286</v>
      </c>
      <c r="F66" s="39" t="n">
        <v>0.228699608951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66027.80145</v>
      </c>
      <c r="E67" s="38" t="n">
        <v>0.0124999999999286</v>
      </c>
      <c r="F67" s="39" t="n">
        <v>0.460939831814196</v>
      </c>
      <c r="H67" s="33" t="s">
        <v>37</v>
      </c>
      <c r="I67" s="22" t="s">
        <v>38</v>
      </c>
      <c r="J67" s="23" t="n">
        <v>0.025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685.49</v>
      </c>
      <c r="E68" s="45" t="n">
        <v>7.99999999995429</v>
      </c>
      <c r="F68" s="46" t="n">
        <v>0.0337604457142857</v>
      </c>
      <c r="H68" s="33" t="s">
        <v>42</v>
      </c>
      <c r="I68" s="22" t="s">
        <v>43</v>
      </c>
      <c r="J68" s="23" t="n">
        <v>0.017188888888888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8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0059631.8237613</v>
      </c>
      <c r="E70" s="55" t="n">
        <v>0.0199999999998857</v>
      </c>
      <c r="F70" s="56" t="n">
        <v>0.63044557160392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806614476906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3607769.7348857</v>
      </c>
      <c r="E72" s="38" t="n">
        <v>0.00999999999994286</v>
      </c>
      <c r="F72" s="39" t="n">
        <v>0.37097923869106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3701001.6836267</v>
      </c>
      <c r="E73" s="38" t="n">
        <v>0.0249999999998571</v>
      </c>
      <c r="F73" s="39" t="n">
        <v>2.1096822089996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.53294540519822</v>
      </c>
      <c r="H81" s="33" t="s">
        <v>21</v>
      </c>
      <c r="I81" s="34" t="s">
        <v>22</v>
      </c>
      <c r="J81" s="23" t="n">
        <v>0.060027620881492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1093419.7777359</v>
      </c>
      <c r="E82" s="38" t="n">
        <v>0.0124999999999286</v>
      </c>
      <c r="F82" s="39" t="n">
        <v>1.78933503134838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1230904.7146554</v>
      </c>
      <c r="E83" s="38" t="n">
        <v>0.0124999999999286</v>
      </c>
      <c r="F83" s="39" t="n">
        <v>1.0063213426093</v>
      </c>
      <c r="H83" s="33" t="s">
        <v>29</v>
      </c>
      <c r="I83" s="22" t="s">
        <v>30</v>
      </c>
      <c r="J83" s="23" t="n">
        <v>0.23947943219968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2679409.196</v>
      </c>
      <c r="E84" s="38" t="n">
        <v>0.0124999999999286</v>
      </c>
      <c r="F84" s="39" t="n">
        <v>0.24905982349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3136591.5217</v>
      </c>
      <c r="E85" s="38" t="n">
        <v>0.0124999999999286</v>
      </c>
      <c r="F85" s="39" t="n">
        <v>0.454468762033393</v>
      </c>
      <c r="H85" s="33" t="s">
        <v>37</v>
      </c>
      <c r="I85" s="22" t="s">
        <v>38</v>
      </c>
      <c r="J85" s="23" t="n">
        <v>0.025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685.49</v>
      </c>
      <c r="E86" s="45" t="n">
        <v>7.99999999995429</v>
      </c>
      <c r="F86" s="46" t="n">
        <v>0.0337604457142857</v>
      </c>
      <c r="H86" s="33" t="s">
        <v>42</v>
      </c>
      <c r="I86" s="22" t="s">
        <v>43</v>
      </c>
      <c r="J86" s="23" t="n">
        <v>0.017188888888888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8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311025.018542</v>
      </c>
      <c r="E88" s="55" t="n">
        <v>0.0199999999998857</v>
      </c>
      <c r="F88" s="56" t="n">
        <v>0.60691792915417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4778686441848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2487252.402326</v>
      </c>
      <c r="E90" s="38" t="n">
        <v>0.00999999999994286</v>
      </c>
      <c r="F90" s="39" t="n">
        <v>0.35337110917940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078119.0728653</v>
      </c>
      <c r="E91" s="38" t="n">
        <v>0.0249999999998571</v>
      </c>
      <c r="F91" s="39" t="n">
        <v>2.1244975350054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.40863522788411</v>
      </c>
      <c r="H99" s="33" t="s">
        <v>21</v>
      </c>
      <c r="I99" s="34" t="s">
        <v>22</v>
      </c>
      <c r="J99" s="23" t="n">
        <v>0.0604114208707449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7772167.4567356</v>
      </c>
      <c r="E100" s="38" t="n">
        <v>0.0124999999999286</v>
      </c>
      <c r="F100" s="39" t="n">
        <v>1.7240961464715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7918538.0050463</v>
      </c>
      <c r="E101" s="38" t="n">
        <v>0.0124999999999286</v>
      </c>
      <c r="F101" s="39" t="n">
        <v>0.941256996527696</v>
      </c>
      <c r="H101" s="33" t="s">
        <v>29</v>
      </c>
      <c r="I101" s="22" t="s">
        <v>30</v>
      </c>
      <c r="J101" s="23" t="n">
        <v>0.23796796596004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800803.187</v>
      </c>
      <c r="E102" s="38" t="n">
        <v>0.0124999999999286</v>
      </c>
      <c r="F102" s="39" t="n">
        <v>0.23180149117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320298.4435</v>
      </c>
      <c r="E103" s="38" t="n">
        <v>0.0124999999999286</v>
      </c>
      <c r="F103" s="39" t="n">
        <v>0.477720147997321</v>
      </c>
      <c r="H103" s="33" t="s">
        <v>37</v>
      </c>
      <c r="I103" s="22" t="s">
        <v>38</v>
      </c>
      <c r="J103" s="23" t="n">
        <v>0.025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685.49</v>
      </c>
      <c r="E104" s="45" t="n">
        <v>7.99999999995429</v>
      </c>
      <c r="F104" s="46" t="n">
        <v>0.0337604457142857</v>
      </c>
      <c r="H104" s="33" t="s">
        <v>42</v>
      </c>
      <c r="I104" s="22" t="s">
        <v>43</v>
      </c>
      <c r="J104" s="23" t="n">
        <v>0.017188888888888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8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840678.0756552</v>
      </c>
      <c r="E106" s="55" t="n">
        <v>0.0199999999998857</v>
      </c>
      <c r="F106" s="56" t="n">
        <v>0.56070702523487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3501802104496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1191135.1665301</v>
      </c>
      <c r="E108" s="38" t="n">
        <v>0.00999999999994286</v>
      </c>
      <c r="F108" s="39" t="n">
        <v>0.33300355261690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1346314.9266508</v>
      </c>
      <c r="E109" s="38" t="n">
        <v>0.0249999999998571</v>
      </c>
      <c r="F109" s="39" t="n">
        <v>2.017176657832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51870719356722</v>
      </c>
      <c r="H117" s="33" t="s">
        <v>21</v>
      </c>
      <c r="I117" s="34" t="s">
        <v>22</v>
      </c>
      <c r="J117" s="23" t="n">
        <v>0.063462423051703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92145294.2813962</v>
      </c>
      <c r="E118" s="38" t="n">
        <v>0.0124999999999286</v>
      </c>
      <c r="F118" s="39" t="n">
        <v>1.80999685195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6529905.6670945</v>
      </c>
      <c r="E119" s="38" t="n">
        <v>0.0124999999999286</v>
      </c>
      <c r="F119" s="39" t="n">
        <v>0.913980289889356</v>
      </c>
      <c r="H119" s="33" t="s">
        <v>29</v>
      </c>
      <c r="I119" s="22" t="s">
        <v>30</v>
      </c>
      <c r="J119" s="23" t="n">
        <v>0.24084080960241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3070907.098</v>
      </c>
      <c r="E120" s="38" t="n">
        <v>0.0124999999999286</v>
      </c>
      <c r="F120" s="39" t="n">
        <v>0.256749960853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9363.7532952</v>
      </c>
      <c r="E121" s="38" t="n">
        <v>0.0124999999999286</v>
      </c>
      <c r="F121" s="39" t="n">
        <v>0.504219645154013</v>
      </c>
      <c r="H121" s="33" t="s">
        <v>37</v>
      </c>
      <c r="I121" s="22" t="s">
        <v>38</v>
      </c>
      <c r="J121" s="23" t="n">
        <v>0.025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685.49</v>
      </c>
      <c r="E122" s="45" t="n">
        <v>7.99999999995429</v>
      </c>
      <c r="F122" s="46" t="n">
        <v>0.0337604457142857</v>
      </c>
      <c r="H122" s="33" t="s">
        <v>42</v>
      </c>
      <c r="I122" s="22" t="s">
        <v>43</v>
      </c>
      <c r="J122" s="23" t="n">
        <v>0.0171888888888889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8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472379.7941412</v>
      </c>
      <c r="E124" s="55" t="n">
        <v>0.0199999999998857</v>
      </c>
      <c r="F124" s="56" t="n">
        <v>0.54913193638729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3868277322246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1370976.9527732</v>
      </c>
      <c r="E126" s="38" t="n">
        <v>0.00999999999994286</v>
      </c>
      <c r="F126" s="39" t="n">
        <v>0.3358296378292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2207224.2209731</v>
      </c>
      <c r="E127" s="38" t="n">
        <v>0.0249999999998571</v>
      </c>
      <c r="F127" s="39" t="n">
        <v>2.0509980943953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00292921167784</v>
      </c>
      <c r="H135" s="33" t="s">
        <v>21</v>
      </c>
      <c r="I135" s="34" t="s">
        <v>22</v>
      </c>
      <c r="J135" s="23" t="n">
        <v>0.065209737870604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15308190.8126</v>
      </c>
      <c r="E136" s="38" t="n">
        <v>0.0124999999999286</v>
      </c>
      <c r="F136" s="39" t="n">
        <v>2.264982319533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328855.8961128</v>
      </c>
      <c r="E137" s="38" t="n">
        <v>0.0124999999999286</v>
      </c>
      <c r="F137" s="39" t="n">
        <v>0.890388240816502</v>
      </c>
      <c r="H137" s="33" t="s">
        <v>29</v>
      </c>
      <c r="I137" s="22" t="s">
        <v>30</v>
      </c>
      <c r="J137" s="23" t="n">
        <v>0.2441122249063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877928.382</v>
      </c>
      <c r="E138" s="38" t="n">
        <v>0.0124999999999286</v>
      </c>
      <c r="F138" s="39" t="n">
        <v>0.252959307503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8551798.44925</v>
      </c>
      <c r="E139" s="38" t="n">
        <v>0.0124999999999286</v>
      </c>
      <c r="F139" s="39" t="n">
        <v>0.560838898110268</v>
      </c>
      <c r="H139" s="33" t="s">
        <v>37</v>
      </c>
      <c r="I139" s="22" t="s">
        <v>38</v>
      </c>
      <c r="J139" s="23" t="n">
        <v>0.025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685.49</v>
      </c>
      <c r="E140" s="45" t="n">
        <v>7.99999999995429</v>
      </c>
      <c r="F140" s="46" t="n">
        <v>0.0337604457142857</v>
      </c>
      <c r="H140" s="33" t="s">
        <v>42</v>
      </c>
      <c r="I140" s="22" t="s">
        <v>43</v>
      </c>
      <c r="J140" s="23" t="n">
        <v>0.017188888888888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8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408184.0035843</v>
      </c>
      <c r="E142" s="55" t="n">
        <v>0.0199999999998857</v>
      </c>
      <c r="F142" s="56" t="n">
        <v>0.54711435439836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6859405969439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2857598.3423491</v>
      </c>
      <c r="E144" s="38" t="n">
        <v>0.00999999999994286</v>
      </c>
      <c r="F144" s="39" t="n">
        <v>0.3591908310940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9226357.6761788</v>
      </c>
      <c r="E145" s="38" t="n">
        <v>0.0249999999998571</v>
      </c>
      <c r="F145" s="39" t="n">
        <v>2.3267497658498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.59931126505756</v>
      </c>
      <c r="H153" s="33" t="s">
        <v>21</v>
      </c>
      <c r="I153" s="34" t="s">
        <v>22</v>
      </c>
      <c r="J153" s="23" t="n">
        <v>0.05788352587924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9733270.6983999</v>
      </c>
      <c r="E154" s="38" t="n">
        <v>0.0124999999999286</v>
      </c>
      <c r="F154" s="39" t="n">
        <v>1.762617817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3935403.9234303</v>
      </c>
      <c r="E155" s="38" t="n">
        <v>0.0124999999999286</v>
      </c>
      <c r="F155" s="39" t="n">
        <v>0.863016862781667</v>
      </c>
      <c r="H155" s="33" t="s">
        <v>29</v>
      </c>
      <c r="I155" s="22" t="s">
        <v>30</v>
      </c>
      <c r="J155" s="23" t="n">
        <v>0.2403770357611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5833655.189</v>
      </c>
      <c r="E156" s="38" t="n">
        <v>0.0124999999999286</v>
      </c>
      <c r="F156" s="39" t="n">
        <v>0.3110182269267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2016620.9921</v>
      </c>
      <c r="E157" s="38" t="n">
        <v>0.0124999999999286</v>
      </c>
      <c r="F157" s="39" t="n">
        <v>0.628897912344821</v>
      </c>
      <c r="H157" s="33" t="s">
        <v>37</v>
      </c>
      <c r="I157" s="22" t="s">
        <v>38</v>
      </c>
      <c r="J157" s="23" t="n">
        <v>0.025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685.49</v>
      </c>
      <c r="E158" s="45" t="n">
        <v>7.99999999995429</v>
      </c>
      <c r="F158" s="46" t="n">
        <v>0.0337604457142857</v>
      </c>
      <c r="H158" s="33" t="s">
        <v>42</v>
      </c>
      <c r="I158" s="22" t="s">
        <v>43</v>
      </c>
      <c r="J158" s="23" t="n">
        <v>0.017188888888888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8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580442.112135</v>
      </c>
      <c r="E160" s="55" t="n">
        <v>0.0199999999998857</v>
      </c>
      <c r="F160" s="56" t="n">
        <v>0.5210996092385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276572069694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9813141.0501907</v>
      </c>
      <c r="E162" s="38" t="n">
        <v>0.00999999999994286</v>
      </c>
      <c r="F162" s="39" t="n">
        <v>0.31134935936013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0023850.8085187</v>
      </c>
      <c r="E163" s="38" t="n">
        <v>0.0249999999998571</v>
      </c>
      <c r="F163" s="39" t="n">
        <v>1.9652227103346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91420249685283</v>
      </c>
      <c r="H171" s="33" t="s">
        <v>21</v>
      </c>
      <c r="I171" s="34" t="s">
        <v>22</v>
      </c>
      <c r="J171" s="23" t="n">
        <v>0.058978742291470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9392018.1318474</v>
      </c>
      <c r="E172" s="38" t="n">
        <v>0.0124999999999286</v>
      </c>
      <c r="F172" s="39" t="n">
        <v>1.95234321330414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81953.6957239</v>
      </c>
      <c r="E173" s="38" t="n">
        <v>0.0124999999999286</v>
      </c>
      <c r="F173" s="39" t="n">
        <v>0.905181233308862</v>
      </c>
      <c r="H173" s="33" t="s">
        <v>29</v>
      </c>
      <c r="I173" s="22" t="s">
        <v>30</v>
      </c>
      <c r="J173" s="23" t="n">
        <v>0.24609018707708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088214.379</v>
      </c>
      <c r="E174" s="38" t="n">
        <v>0.0124999999999286</v>
      </c>
      <c r="F174" s="39" t="n">
        <v>0.3749470681589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2987590.9423</v>
      </c>
      <c r="E175" s="38" t="n">
        <v>0.0124999999999286</v>
      </c>
      <c r="F175" s="39" t="n">
        <v>0.647970536366607</v>
      </c>
      <c r="H175" s="33" t="s">
        <v>37</v>
      </c>
      <c r="I175" s="22" t="s">
        <v>38</v>
      </c>
      <c r="J175" s="23" t="n">
        <v>0.025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685.49</v>
      </c>
      <c r="E176" s="45" t="n">
        <v>7.99999999995429</v>
      </c>
      <c r="F176" s="46" t="n">
        <v>0.0337604457142857</v>
      </c>
      <c r="H176" s="33" t="s">
        <v>42</v>
      </c>
      <c r="I176" s="22" t="s">
        <v>43</v>
      </c>
      <c r="J176" s="23" t="n">
        <v>0.017188888888888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8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088297.6730519</v>
      </c>
      <c r="E178" s="55" t="n">
        <v>0.0199999999998857</v>
      </c>
      <c r="F178" s="56" t="n">
        <v>0.5684893554387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4726695811863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1367567.5122525</v>
      </c>
      <c r="E180" s="38" t="n">
        <v>0.00999999999994286</v>
      </c>
      <c r="F180" s="39" t="n">
        <v>0.33577606090682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3083910.3056676</v>
      </c>
      <c r="E181" s="38" t="n">
        <v>0.0256168267041555</v>
      </c>
      <c r="F181" s="39" t="n">
        <v>2.136893520279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63961980458197</v>
      </c>
      <c r="H189" s="33" t="s">
        <v>21</v>
      </c>
      <c r="I189" s="34" t="s">
        <v>22</v>
      </c>
      <c r="J189" s="23" t="n">
        <v>0.062060471001875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0681427.443784</v>
      </c>
      <c r="E190" s="38" t="n">
        <v>0.0124999999999286</v>
      </c>
      <c r="F190" s="39" t="n">
        <v>2.1740994676457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4000809.0366401</v>
      </c>
      <c r="E191" s="38" t="n">
        <v>0.0124999999999286</v>
      </c>
      <c r="F191" s="39" t="n">
        <v>0.864301606076858</v>
      </c>
      <c r="H191" s="33" t="s">
        <v>29</v>
      </c>
      <c r="I191" s="22" t="s">
        <v>30</v>
      </c>
      <c r="J191" s="23" t="n">
        <v>0.25185205292123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120579.727</v>
      </c>
      <c r="E192" s="38" t="n">
        <v>0.0124999999999286</v>
      </c>
      <c r="F192" s="39" t="n">
        <v>0.17915424463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9768205.6985678</v>
      </c>
      <c r="E193" s="38" t="n">
        <v>0.0124999999999286</v>
      </c>
      <c r="F193" s="39" t="n">
        <v>0.388304040507582</v>
      </c>
      <c r="H193" s="33" t="s">
        <v>37</v>
      </c>
      <c r="I193" s="22" t="s">
        <v>38</v>
      </c>
      <c r="J193" s="23" t="n">
        <v>0.025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685.49</v>
      </c>
      <c r="E194" s="45" t="n">
        <v>7.99999999995429</v>
      </c>
      <c r="F194" s="46" t="n">
        <v>0.0337604457142857</v>
      </c>
      <c r="H194" s="33" t="s">
        <v>42</v>
      </c>
      <c r="I194" s="22" t="s">
        <v>43</v>
      </c>
      <c r="J194" s="23" t="n">
        <v>0.017188888888888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8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846802.8350046</v>
      </c>
      <c r="E196" s="55" t="n">
        <v>0.0199999999998857</v>
      </c>
      <c r="F196" s="56" t="n">
        <v>0.56089951767157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5812454065189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1893000.3250137</v>
      </c>
      <c r="E198" s="38" t="n">
        <v>0.00964763244195441</v>
      </c>
      <c r="F198" s="39" t="n">
        <v>0.3319102602962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4393653.2434796</v>
      </c>
      <c r="E199" s="38" t="n">
        <v>0.0263154799813748</v>
      </c>
      <c r="F199" s="39" t="n">
        <v>2.249335146222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99006701082418</v>
      </c>
      <c r="H207" s="33" t="s">
        <v>21</v>
      </c>
      <c r="I207" s="34" t="s">
        <v>22</v>
      </c>
      <c r="J207" s="23" t="n">
        <v>0.078514530916517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8266095.520889</v>
      </c>
      <c r="E208" s="38" t="n">
        <v>0.0124999999999286</v>
      </c>
      <c r="F208" s="39" t="n">
        <v>2.32308401916032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4457105.9620098</v>
      </c>
      <c r="E209" s="38" t="n">
        <v>0.0124999999999286</v>
      </c>
      <c r="F209" s="39" t="n">
        <v>0.873264581396621</v>
      </c>
      <c r="H209" s="33" t="s">
        <v>29</v>
      </c>
      <c r="I209" s="22" t="s">
        <v>30</v>
      </c>
      <c r="J209" s="23" t="n">
        <v>0.2530110157215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1615499.388</v>
      </c>
      <c r="E210" s="38" t="n">
        <v>0.0124999999999286</v>
      </c>
      <c r="F210" s="39" t="n">
        <v>0.22816159512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7073269.716514</v>
      </c>
      <c r="E211" s="38" t="n">
        <v>0.0124999999999286</v>
      </c>
      <c r="F211" s="39" t="n">
        <v>0.531796369431526</v>
      </c>
      <c r="H211" s="33" t="s">
        <v>37</v>
      </c>
      <c r="I211" s="22" t="s">
        <v>38</v>
      </c>
      <c r="J211" s="23" t="n">
        <v>0.025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685.49</v>
      </c>
      <c r="E212" s="45" t="n">
        <v>7.99999999995429</v>
      </c>
      <c r="F212" s="46" t="n">
        <v>0.0337604457142857</v>
      </c>
      <c r="H212" s="33" t="s">
        <v>42</v>
      </c>
      <c r="I212" s="22" t="s">
        <v>43</v>
      </c>
      <c r="J212" s="23" t="n">
        <v>0.017188888888888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04669.4814099</v>
      </c>
      <c r="E214" s="55" t="n">
        <v>0.0199999999998857</v>
      </c>
      <c r="F214" s="56" t="n">
        <v>0.57214675513002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7613178418526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831991.1117005</v>
      </c>
      <c r="E216" s="38" t="n">
        <v>0.00971771858979443</v>
      </c>
      <c r="F216" s="39" t="n">
        <v>0.37920190259153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635678.4539182</v>
      </c>
      <c r="E217" s="38" t="n">
        <v>0.0249999999998571</v>
      </c>
      <c r="F217" s="39" t="n">
        <v>2.3821159392610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00299252188616</v>
      </c>
      <c r="H225" s="33" t="s">
        <v>21</v>
      </c>
      <c r="I225" s="34" t="s">
        <v>22</v>
      </c>
      <c r="J225" s="23" t="n">
        <v>0.0746633002263202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1474432.337136</v>
      </c>
      <c r="E226" s="38" t="n">
        <v>0.0124999999999286</v>
      </c>
      <c r="F226" s="39" t="n">
        <v>2.1896763494794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4003195.7977202</v>
      </c>
      <c r="E227" s="38" t="n">
        <v>0.0124999999999286</v>
      </c>
      <c r="F227" s="39" t="n">
        <v>0.864348488883789</v>
      </c>
      <c r="H227" s="33" t="s">
        <v>29</v>
      </c>
      <c r="I227" s="22" t="s">
        <v>30</v>
      </c>
      <c r="J227" s="23" t="n">
        <v>0.26273284199566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645198.875</v>
      </c>
      <c r="E228" s="38" t="n">
        <v>0.0124999999999286</v>
      </c>
      <c r="F228" s="39" t="n">
        <v>0.2876735493303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1947169.5952576</v>
      </c>
      <c r="E229" s="38" t="n">
        <v>0.0124999999999286</v>
      </c>
      <c r="F229" s="39" t="n">
        <v>0.627533688478274</v>
      </c>
      <c r="H229" s="33" t="s">
        <v>37</v>
      </c>
      <c r="I229" s="22" t="s">
        <v>38</v>
      </c>
      <c r="J229" s="23" t="n">
        <v>0.025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685.49</v>
      </c>
      <c r="E230" s="45" t="n">
        <v>7.99999999995429</v>
      </c>
      <c r="F230" s="46" t="n">
        <v>0.0337604457142857</v>
      </c>
      <c r="H230" s="33" t="s">
        <v>42</v>
      </c>
      <c r="I230" s="22" t="s">
        <v>43</v>
      </c>
      <c r="J230" s="23" t="n">
        <v>0.017188888888888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8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95625.9921029</v>
      </c>
      <c r="E232" s="55" t="n">
        <v>0.0199999999998857</v>
      </c>
      <c r="F232" s="56" t="n">
        <v>0.59700538832323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561026827731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3794540.9302412</v>
      </c>
      <c r="E234" s="38" t="n">
        <v>0.00973887827892767</v>
      </c>
      <c r="F234" s="39" t="n">
        <v>0.36415050229470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340600.9576339</v>
      </c>
      <c r="E235" s="38" t="n">
        <v>0.0249999999998571</v>
      </c>
      <c r="F235" s="39" t="n">
        <v>2.2919521804784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8451282669934</v>
      </c>
      <c r="H243" s="33" t="s">
        <v>21</v>
      </c>
      <c r="I243" s="34" t="s">
        <v>22</v>
      </c>
      <c r="J243" s="23" t="n">
        <v>0.0692403637852539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5753860.026912</v>
      </c>
      <c r="E244" s="38" t="n">
        <v>0.0124999999999286</v>
      </c>
      <c r="F244" s="39" t="n">
        <v>2.0773079648143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063255.8070594</v>
      </c>
      <c r="E245" s="38" t="n">
        <v>0.0124999999999286</v>
      </c>
      <c r="F245" s="39" t="n">
        <v>0.885171096210095</v>
      </c>
      <c r="H245" s="33" t="s">
        <v>29</v>
      </c>
      <c r="I245" s="22" t="s">
        <v>30</v>
      </c>
      <c r="J245" s="23" t="n">
        <v>0.2566455001773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791253.658</v>
      </c>
      <c r="E246" s="38" t="n">
        <v>0.0124999999999286</v>
      </c>
      <c r="F246" s="39" t="n">
        <v>0.1726853397107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1157206.2672681</v>
      </c>
      <c r="E247" s="38" t="n">
        <v>0.0124999999999286</v>
      </c>
      <c r="F247" s="39" t="n">
        <v>0.41558798024991</v>
      </c>
      <c r="H247" s="33" t="s">
        <v>37</v>
      </c>
      <c r="I247" s="22" t="s">
        <v>38</v>
      </c>
      <c r="J247" s="23" t="n">
        <v>0.025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685.49</v>
      </c>
      <c r="E248" s="45" t="n">
        <v>7.99999999995428</v>
      </c>
      <c r="F248" s="46" t="n">
        <v>0.0337604457142857</v>
      </c>
      <c r="H248" s="33" t="s">
        <v>42</v>
      </c>
      <c r="I248" s="22" t="s">
        <v>43</v>
      </c>
      <c r="J248" s="23" t="n">
        <v>0.017188888888888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080708.1386749</v>
      </c>
      <c r="E250" s="55" t="n">
        <v>0.0199999999998857</v>
      </c>
      <c r="F250" s="56" t="n">
        <v>0.59967939864406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582566790458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949116.3963756</v>
      </c>
      <c r="E252" s="38" t="n">
        <v>0.00983569909485128</v>
      </c>
      <c r="F252" s="39" t="n">
        <v>0.35470380529376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6709239.6223859</v>
      </c>
      <c r="E253" s="38" t="n">
        <v>0.0249999999998571</v>
      </c>
      <c r="F253" s="39" t="n">
        <v>2.2278629851651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8086857882043</v>
      </c>
      <c r="H261" s="33" t="s">
        <v>21</v>
      </c>
      <c r="I261" s="34" t="s">
        <v>22</v>
      </c>
      <c r="J261" s="23" t="n">
        <v>0.07071559584422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9263894.056266</v>
      </c>
      <c r="E262" s="38" t="n">
        <v>0.0124999999999286</v>
      </c>
      <c r="F262" s="39" t="n">
        <v>2.1462550618195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8325128.1080975</v>
      </c>
      <c r="E263" s="38" t="n">
        <v>0.0124999999999286</v>
      </c>
      <c r="F263" s="39" t="n">
        <v>0.94924358783763</v>
      </c>
      <c r="H263" s="33" t="s">
        <v>29</v>
      </c>
      <c r="I263" s="22" t="s">
        <v>30</v>
      </c>
      <c r="J263" s="23" t="n">
        <v>0.27493475661159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344090.879</v>
      </c>
      <c r="E264" s="38" t="n">
        <v>0.0124999999999286</v>
      </c>
      <c r="F264" s="39" t="n">
        <v>0.2424732136946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1010573.73295</v>
      </c>
      <c r="E265" s="38" t="n">
        <v>0.0124999999999286</v>
      </c>
      <c r="F265" s="39" t="n">
        <v>0.609136269754375</v>
      </c>
      <c r="H265" s="33" t="s">
        <v>37</v>
      </c>
      <c r="I265" s="22" t="s">
        <v>38</v>
      </c>
      <c r="J265" s="23" t="n">
        <v>0.025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685.49</v>
      </c>
      <c r="E266" s="45" t="n">
        <v>7.99999999995429</v>
      </c>
      <c r="F266" s="46" t="n">
        <v>0.0337604457142857</v>
      </c>
      <c r="H266" s="33" t="s">
        <v>42</v>
      </c>
      <c r="I266" s="22" t="s">
        <v>43</v>
      </c>
      <c r="J266" s="23" t="n">
        <v>0.017188888888888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8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274127.7328343</v>
      </c>
      <c r="E268" s="55" t="n">
        <v>0.0199999999998857</v>
      </c>
      <c r="F268" s="56" t="n">
        <v>0.70004401446050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417205418119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4850743.3706579</v>
      </c>
      <c r="E270" s="38" t="n">
        <v>0.00976985848463379</v>
      </c>
      <c r="F270" s="39" t="n">
        <v>0.38152438652533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0077720.3163865</v>
      </c>
      <c r="E271" s="38" t="n">
        <v>0.0249999999998571</v>
      </c>
      <c r="F271" s="39" t="n">
        <v>2.360196155286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.08069562140394</v>
      </c>
      <c r="H279" s="33" t="s">
        <v>21</v>
      </c>
      <c r="I279" s="34" t="s">
        <v>22</v>
      </c>
      <c r="J279" s="23" t="n">
        <v>0.065776625258483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3329514.926805</v>
      </c>
      <c r="E280" s="38" t="n">
        <v>0.0124999999999286</v>
      </c>
      <c r="F280" s="39" t="n">
        <v>2.22611547177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318465.7818089</v>
      </c>
      <c r="E281" s="38" t="n">
        <v>0.0124999999999286</v>
      </c>
      <c r="F281" s="39" t="n">
        <v>0.870541292142675</v>
      </c>
      <c r="H281" s="33" t="s">
        <v>29</v>
      </c>
      <c r="I281" s="22" t="s">
        <v>30</v>
      </c>
      <c r="J281" s="23" t="n">
        <v>0.2853944300988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03900.876</v>
      </c>
      <c r="E282" s="38" t="n">
        <v>0.0124999999999286</v>
      </c>
      <c r="F282" s="39" t="n">
        <v>0.29275519577857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473579.1777686</v>
      </c>
      <c r="E283" s="38" t="n">
        <v>0.0124999999999286</v>
      </c>
      <c r="F283" s="39" t="n">
        <v>0.657516733849026</v>
      </c>
      <c r="H283" s="33" t="s">
        <v>37</v>
      </c>
      <c r="I283" s="22" t="s">
        <v>38</v>
      </c>
      <c r="J283" s="23" t="n">
        <v>0.025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685.49</v>
      </c>
      <c r="E284" s="45" t="n">
        <v>7.99999999995429</v>
      </c>
      <c r="F284" s="46" t="n">
        <v>0.0337604457142857</v>
      </c>
      <c r="H284" s="33" t="s">
        <v>42</v>
      </c>
      <c r="I284" s="22" t="s">
        <v>43</v>
      </c>
      <c r="J284" s="23" t="n">
        <v>0.017188888888888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6.48214285714286E-00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1739267.197177</v>
      </c>
      <c r="E286" s="55" t="n">
        <v>0.0199999999998857</v>
      </c>
      <c r="F286" s="56" t="n">
        <v>0.68323411191127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7018394045291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3406753.2507408</v>
      </c>
      <c r="E288" s="38" t="n">
        <v>0.00986921329851249</v>
      </c>
      <c r="F288" s="39" t="n">
        <v>0.36300980643483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9533844.3151288</v>
      </c>
      <c r="E289" s="38" t="n">
        <v>0.0249999999998571</v>
      </c>
      <c r="F289" s="39" t="n">
        <v>2.3388295980943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17727794154257</v>
      </c>
      <c r="H297" s="33" t="s">
        <v>21</v>
      </c>
      <c r="I297" s="34" t="s">
        <v>22</v>
      </c>
      <c r="J297" s="23" t="n">
        <v>0.064356045857577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4606670.474738</v>
      </c>
      <c r="E298" s="38" t="n">
        <v>0.0124999999999286</v>
      </c>
      <c r="F298" s="39" t="n">
        <v>2.0547738843252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2179597.0794475</v>
      </c>
      <c r="E299" s="38" t="n">
        <v>0.0124999999999286</v>
      </c>
      <c r="F299" s="39" t="n">
        <v>1.02495637120343</v>
      </c>
      <c r="H299" s="33" t="s">
        <v>29</v>
      </c>
      <c r="I299" s="22" t="s">
        <v>30</v>
      </c>
      <c r="J299" s="23" t="n">
        <v>0.25514621138683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428421.957</v>
      </c>
      <c r="E300" s="38" t="n">
        <v>0.0124999999999286</v>
      </c>
      <c r="F300" s="39" t="n">
        <v>0.3619868598696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5727359.3673452</v>
      </c>
      <c r="E301" s="38" t="n">
        <v>0.0124999999999286</v>
      </c>
      <c r="F301" s="39" t="n">
        <v>0.70178741614428</v>
      </c>
      <c r="H301" s="33" t="s">
        <v>37</v>
      </c>
      <c r="I301" s="22" t="s">
        <v>38</v>
      </c>
      <c r="J301" s="23" t="n">
        <v>0.025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685.49</v>
      </c>
      <c r="E302" s="45" t="n">
        <v>7.99999999995429</v>
      </c>
      <c r="F302" s="46" t="n">
        <v>0.0337604457142857</v>
      </c>
      <c r="H302" s="33" t="s">
        <v>42</v>
      </c>
      <c r="I302" s="22" t="s">
        <v>43</v>
      </c>
      <c r="J302" s="23" t="n">
        <v>0.017188888888888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1.29642857142857E-005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061977.8613911</v>
      </c>
      <c r="E304" s="55" t="n">
        <v>0.0199999999998857</v>
      </c>
      <c r="F304" s="56" t="n">
        <v>0.693376447072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729483568018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4652416.0763184</v>
      </c>
      <c r="E306" s="38" t="n">
        <v>0.00988877088499948</v>
      </c>
      <c r="F306" s="39" t="n">
        <v>0.3830861482513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726479.7758849</v>
      </c>
      <c r="E307" s="38" t="n">
        <v>0.0249999999998571</v>
      </c>
      <c r="F307" s="39" t="n">
        <v>2.3463974197669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08308694646526</v>
      </c>
      <c r="H315" s="33" t="s">
        <v>21</v>
      </c>
      <c r="I315" s="34" t="s">
        <v>22</v>
      </c>
      <c r="J315" s="23" t="n">
        <v>0.066700934701779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6345554.701297</v>
      </c>
      <c r="E316" s="38" t="n">
        <v>0.0124999999999286</v>
      </c>
      <c r="F316" s="39" t="n">
        <v>2.28535911020405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8933967.4131794</v>
      </c>
      <c r="E317" s="38" t="n">
        <v>0.0124999999999286</v>
      </c>
      <c r="F317" s="39" t="n">
        <v>0.961202931330309</v>
      </c>
      <c r="H317" s="33" t="s">
        <v>29</v>
      </c>
      <c r="I317" s="22" t="s">
        <v>30</v>
      </c>
      <c r="J317" s="23" t="n">
        <v>0.2517530165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2269642.721</v>
      </c>
      <c r="E318" s="38" t="n">
        <v>0.0124999999999286</v>
      </c>
      <c r="F318" s="39" t="n">
        <v>0.24101083916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8597596.1118458</v>
      </c>
      <c r="E319" s="38" t="n">
        <v>0.0124999999999286</v>
      </c>
      <c r="F319" s="39" t="n">
        <v>0.561738495054114</v>
      </c>
      <c r="H319" s="33" t="s">
        <v>37</v>
      </c>
      <c r="I319" s="22" t="s">
        <v>38</v>
      </c>
      <c r="J319" s="23" t="n">
        <v>0.025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685.49</v>
      </c>
      <c r="E320" s="45" t="n">
        <v>7.99999999995429</v>
      </c>
      <c r="F320" s="46" t="n">
        <v>0.0337604457142857</v>
      </c>
      <c r="H320" s="33" t="s">
        <v>42</v>
      </c>
      <c r="I320" s="22" t="s">
        <v>43</v>
      </c>
      <c r="J320" s="23" t="n">
        <v>0.017188888888888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5125E-005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0517555.8743007</v>
      </c>
      <c r="E322" s="55" t="n">
        <v>0.0199999999998857</v>
      </c>
      <c r="F322" s="56" t="n">
        <v>0.64483747033516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189548884833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4651976.7975692</v>
      </c>
      <c r="E324" s="38" t="n">
        <v>0.00999063111713702</v>
      </c>
      <c r="F324" s="39" t="n">
        <v>0.38702526734793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1903663.0834459</v>
      </c>
      <c r="E325" s="38" t="n">
        <v>0.0249999999998571</v>
      </c>
      <c r="F325" s="39" t="n">
        <v>2.4319296211353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18907471806383</v>
      </c>
      <c r="H333" s="33" t="s">
        <v>21</v>
      </c>
      <c r="I333" s="34" t="s">
        <v>22</v>
      </c>
      <c r="J333" s="23" t="n">
        <v>0.0703604650249712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2623855.622</v>
      </c>
      <c r="E334" s="38" t="n">
        <v>0.0124999999999286</v>
      </c>
      <c r="F334" s="39" t="n">
        <v>2.2122543068607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5181428.2288</v>
      </c>
      <c r="E335" s="38" t="n">
        <v>0.0124999999999286</v>
      </c>
      <c r="F335" s="39" t="n">
        <v>0.887492340208571</v>
      </c>
      <c r="H335" s="33" t="s">
        <v>29</v>
      </c>
      <c r="I335" s="22" t="s">
        <v>30</v>
      </c>
      <c r="J335" s="23" t="n">
        <v>0.25138014261550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577268.449</v>
      </c>
      <c r="E336" s="38" t="n">
        <v>0.0124999999999286</v>
      </c>
      <c r="F336" s="39" t="n">
        <v>0.325624915962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7158959.7470857</v>
      </c>
      <c r="E337" s="38" t="n">
        <v>0.0124999999999286</v>
      </c>
      <c r="F337" s="39" t="n">
        <v>0.729908137889184</v>
      </c>
      <c r="H337" s="33" t="s">
        <v>37</v>
      </c>
      <c r="I337" s="22" t="s">
        <v>38</v>
      </c>
      <c r="J337" s="23" t="n">
        <v>0.025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685.49</v>
      </c>
      <c r="E338" s="45" t="n">
        <v>7.99999999995429</v>
      </c>
      <c r="F338" s="46" t="n">
        <v>0.0337604457142857</v>
      </c>
      <c r="H338" s="33" t="s">
        <v>42</v>
      </c>
      <c r="I338" s="22" t="s">
        <v>43</v>
      </c>
      <c r="J338" s="23" t="n">
        <v>0.017188888888888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3.45714285714286E-005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865484.314</v>
      </c>
      <c r="E340" s="55" t="n">
        <v>0.0199999999998857</v>
      </c>
      <c r="F340" s="56" t="n">
        <v>0.59291522129714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852917102920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3592474.8510612</v>
      </c>
      <c r="E342" s="38" t="n">
        <v>0.0099669874734948</v>
      </c>
      <c r="F342" s="39" t="n">
        <v>0.36951498777381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8947043.8459185</v>
      </c>
      <c r="E343" s="38" t="n">
        <v>0.0249999999998571</v>
      </c>
      <c r="F343" s="39" t="n">
        <v>2.3157767225182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92319194573194</v>
      </c>
      <c r="H351" s="33" t="s">
        <v>21</v>
      </c>
      <c r="I351" s="34" t="s">
        <v>22</v>
      </c>
      <c r="J351" s="23" t="n">
        <v>0.068152124553720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0650174.532323</v>
      </c>
      <c r="E352" s="38" t="n">
        <v>0.0124999999999286</v>
      </c>
      <c r="F352" s="39" t="n">
        <v>1.9770569997420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7119926.0704</v>
      </c>
      <c r="E353" s="38" t="n">
        <v>0.0124999999999286</v>
      </c>
      <c r="F353" s="39" t="n">
        <v>0.925569976382857</v>
      </c>
      <c r="H353" s="33" t="s">
        <v>29</v>
      </c>
      <c r="I353" s="22" t="s">
        <v>30</v>
      </c>
      <c r="J353" s="23" t="n">
        <v>0.24746302749135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5656963.337</v>
      </c>
      <c r="E354" s="38" t="n">
        <v>0.0124999999999286</v>
      </c>
      <c r="F354" s="39" t="n">
        <v>0.3075474941196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4569079.7917011</v>
      </c>
      <c r="E355" s="38" t="n">
        <v>0.0124999999999286</v>
      </c>
      <c r="F355" s="39" t="n">
        <v>0.679035495908415</v>
      </c>
      <c r="H355" s="33" t="s">
        <v>37</v>
      </c>
      <c r="I355" s="22" t="s">
        <v>38</v>
      </c>
      <c r="J355" s="23" t="n">
        <v>0.025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685.49</v>
      </c>
      <c r="E356" s="45" t="n">
        <v>7.99999999995429</v>
      </c>
      <c r="F356" s="46" t="n">
        <v>0.0337604457142857</v>
      </c>
      <c r="H356" s="33" t="s">
        <v>42</v>
      </c>
      <c r="I356" s="22" t="s">
        <v>43</v>
      </c>
      <c r="J356" s="23" t="n">
        <v>0.017188888888888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0221533864686653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9176294.012</v>
      </c>
      <c r="E358" s="55" t="n">
        <v>0.0199999999998857</v>
      </c>
      <c r="F358" s="56" t="n">
        <v>0.60268352609142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5511480674827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2976445.3104556</v>
      </c>
      <c r="E360" s="38" t="n">
        <v>0.00991454507541215</v>
      </c>
      <c r="F360" s="39" t="n">
        <v>0.35797300425001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5826274.3368335</v>
      </c>
      <c r="E361" s="38" t="n">
        <v>0.0249999999998571</v>
      </c>
      <c r="F361" s="39" t="n">
        <v>2.1931750632327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74095395100393</v>
      </c>
      <c r="H369" s="33" t="s">
        <v>21</v>
      </c>
      <c r="I369" s="34" t="s">
        <v>22</v>
      </c>
      <c r="J369" s="23" t="n">
        <v>0.073852697353215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2176134.3179133</v>
      </c>
      <c r="E370" s="38" t="n">
        <v>0.0124999999999286</v>
      </c>
      <c r="F370" s="39" t="n">
        <v>1.81060263838758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6316995.2624</v>
      </c>
      <c r="E371" s="38" t="n">
        <v>0.0124999999999286</v>
      </c>
      <c r="F371" s="39" t="n">
        <v>0.909798121225714</v>
      </c>
      <c r="H371" s="33" t="s">
        <v>29</v>
      </c>
      <c r="I371" s="22" t="s">
        <v>30</v>
      </c>
      <c r="J371" s="23" t="n">
        <v>0.25114539142754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284445.725</v>
      </c>
      <c r="E372" s="38" t="n">
        <v>0.0124999999999286</v>
      </c>
      <c r="F372" s="39" t="n">
        <v>0.339515898169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2941612.0603385</v>
      </c>
      <c r="E373" s="38" t="n">
        <v>0.0124999999999286</v>
      </c>
      <c r="F373" s="39" t="n">
        <v>0.64706737975665</v>
      </c>
      <c r="H373" s="33" t="s">
        <v>37</v>
      </c>
      <c r="I373" s="22" t="s">
        <v>38</v>
      </c>
      <c r="J373" s="23" t="n">
        <v>0.025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685.49</v>
      </c>
      <c r="E374" s="45" t="n">
        <v>7.99999999995429</v>
      </c>
      <c r="F374" s="46" t="n">
        <v>0.0337604457142857</v>
      </c>
      <c r="H374" s="33" t="s">
        <v>42</v>
      </c>
      <c r="I374" s="22" t="s">
        <v>43</v>
      </c>
      <c r="J374" s="23" t="n">
        <v>0.0171888888888889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209467750052303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981792.522</v>
      </c>
      <c r="E376" s="55" t="n">
        <v>0.0199999999998857</v>
      </c>
      <c r="F376" s="56" t="n">
        <v>0.5965706221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4284960105293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2725902.6040391</v>
      </c>
      <c r="E378" s="38" t="n">
        <v>0.00978500434124001</v>
      </c>
      <c r="F378" s="39" t="n">
        <v>0.34944337314918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2921339.8605857</v>
      </c>
      <c r="E379" s="38" t="n">
        <v>0.0249999999998571</v>
      </c>
      <c r="F379" s="39" t="n">
        <v>2.0790526373801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93972474793438</v>
      </c>
      <c r="H387" s="33" t="s">
        <v>21</v>
      </c>
      <c r="I387" s="34" t="s">
        <v>22</v>
      </c>
      <c r="J387" s="23" t="n">
        <v>0.0789457427503583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05533111.143313</v>
      </c>
      <c r="E388" s="38" t="n">
        <v>0.0124999999999286</v>
      </c>
      <c r="F388" s="39" t="n">
        <v>2.0729718260293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6228853.2512</v>
      </c>
      <c r="E389" s="38" t="n">
        <v>0.0124999999999286</v>
      </c>
      <c r="F389" s="39" t="n">
        <v>0.908066760291429</v>
      </c>
      <c r="H389" s="33" t="s">
        <v>29</v>
      </c>
      <c r="I389" s="22" t="s">
        <v>30</v>
      </c>
      <c r="J389" s="23" t="n">
        <v>0.25067278490827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5875604.753</v>
      </c>
      <c r="E390" s="38" t="n">
        <v>0.0124999999999286</v>
      </c>
      <c r="F390" s="39" t="n">
        <v>0.311842236219643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31194740.610872</v>
      </c>
      <c r="E391" s="38" t="n">
        <v>0.0124999999999286</v>
      </c>
      <c r="F391" s="39" t="n">
        <v>0.612753833427843</v>
      </c>
      <c r="H391" s="33" t="s">
        <v>37</v>
      </c>
      <c r="I391" s="22" t="s">
        <v>38</v>
      </c>
      <c r="J391" s="23" t="n">
        <v>0.0251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685.49</v>
      </c>
      <c r="E392" s="45" t="n">
        <v>7.99999999995429</v>
      </c>
      <c r="F392" s="46" t="n">
        <v>0.0337604457142857</v>
      </c>
      <c r="H392" s="33" t="s">
        <v>42</v>
      </c>
      <c r="I392" s="22" t="s">
        <v>43</v>
      </c>
      <c r="J392" s="23" t="n">
        <v>0.017188888888888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0329646251810422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8967165.636</v>
      </c>
      <c r="E394" s="55" t="n">
        <v>0.0199999999998857</v>
      </c>
      <c r="F394" s="56" t="n">
        <v>0.59611091998857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320211178097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4396139.4480268</v>
      </c>
      <c r="E396" s="38" t="n">
        <v>0.00983490676424639</v>
      </c>
      <c r="F396" s="39" t="n">
        <v>0.3770387608118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7399550.905402</v>
      </c>
      <c r="E397" s="38" t="n">
        <v>0.0249999999998571</v>
      </c>
      <c r="F397" s="39" t="n">
        <v>2.2549823569979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.58950607260589</v>
      </c>
      <c r="H405" s="33" t="s">
        <v>21</v>
      </c>
      <c r="I405" s="34" t="s">
        <v>22</v>
      </c>
      <c r="J405" s="23" t="n">
        <v>0.0848033717404739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98721045.5565137</v>
      </c>
      <c r="E406" s="38" t="n">
        <v>0.0124999999999286</v>
      </c>
      <c r="F406" s="39" t="n">
        <v>1.93916339486009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5358518.4768</v>
      </c>
      <c r="E407" s="38" t="n">
        <v>0.0124999999999286</v>
      </c>
      <c r="F407" s="39" t="n">
        <v>0.890970898651429</v>
      </c>
      <c r="H407" s="33" t="s">
        <v>29</v>
      </c>
      <c r="I407" s="22" t="s">
        <v>30</v>
      </c>
      <c r="J407" s="23" t="n">
        <v>0.25229376776400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1425179.034</v>
      </c>
      <c r="E408" s="38" t="n">
        <v>0.0124999999999286</v>
      </c>
      <c r="F408" s="39" t="n">
        <v>0.224423159596429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5481735.328511</v>
      </c>
      <c r="E409" s="38" t="n">
        <v>0.0125048118288099</v>
      </c>
      <c r="F409" s="39" t="n">
        <v>0.500726765560037</v>
      </c>
      <c r="H409" s="33" t="s">
        <v>37</v>
      </c>
      <c r="I409" s="22" t="s">
        <v>38</v>
      </c>
      <c r="J409" s="23" t="n">
        <v>0.0251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685.49</v>
      </c>
      <c r="E410" s="45" t="n">
        <v>7.99999999995429</v>
      </c>
      <c r="F410" s="46" t="n">
        <v>0.0337604457142857</v>
      </c>
      <c r="H410" s="33" t="s">
        <v>42</v>
      </c>
      <c r="I410" s="22" t="s">
        <v>43</v>
      </c>
      <c r="J410" s="23" t="n">
        <v>0.017188888888888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0461408223617516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8954669.304</v>
      </c>
      <c r="E412" s="55" t="n">
        <v>0.0199999999998857</v>
      </c>
      <c r="F412" s="56" t="n">
        <v>0.595718178125714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.54178532789012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4278190.6307452</v>
      </c>
      <c r="E414" s="38" t="n">
        <v>0.00993025312194257</v>
      </c>
      <c r="F414" s="39" t="n">
        <v>0.37885348019742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55056447.0321777</v>
      </c>
      <c r="E415" s="38" t="n">
        <v>0.0249999999998571</v>
      </c>
      <c r="F415" s="39" t="n">
        <v>2.16293184769269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539786827532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7752588.204104</v>
      </c>
      <c r="E11" s="38" t="n">
        <v>0.0124999999999286</v>
      </c>
      <c r="F11" s="39" t="n">
        <v>3.88442583972347</v>
      </c>
      <c r="H11" s="33" t="s">
        <v>29</v>
      </c>
      <c r="I11" s="22" t="s">
        <v>30</v>
      </c>
      <c r="J11" s="23" t="n">
        <v>0.096925799137717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241601.66368</v>
      </c>
      <c r="E12" s="38" t="n">
        <v>0.0124999999999286</v>
      </c>
      <c r="F12" s="39" t="n">
        <v>1.183317175536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9104048.6248</v>
      </c>
      <c r="E13" s="38" t="n">
        <v>0.0124999999999286</v>
      </c>
      <c r="F13" s="39" t="n">
        <v>2.14311524084429</v>
      </c>
      <c r="H13" s="33" t="s">
        <v>37</v>
      </c>
      <c r="I13" s="22" t="s">
        <v>38</v>
      </c>
      <c r="J13" s="23" t="n">
        <v>0.0287092464951888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7163366515659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6530665.5102832</v>
      </c>
      <c r="E16" s="55" t="n">
        <v>0.0199999999998857</v>
      </c>
      <c r="F16" s="56" t="n">
        <v>0.8338209160374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8.8681266257122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44280.1530826</v>
      </c>
      <c r="E18" s="38" t="n">
        <v>0.00999999999994286</v>
      </c>
      <c r="F18" s="39" t="n">
        <v>1.4228386881198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89516420.229624</v>
      </c>
      <c r="E19" s="38" t="n">
        <v>0.0249999999998571</v>
      </c>
      <c r="F19" s="39" t="n">
        <v>7.4452879375923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132162600869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3026372.47553</v>
      </c>
      <c r="E29" s="38" t="n">
        <v>0.0124999999999286</v>
      </c>
      <c r="F29" s="39" t="n">
        <v>3.59516088791219</v>
      </c>
      <c r="H29" s="33" t="s">
        <v>29</v>
      </c>
      <c r="I29" s="22" t="s">
        <v>30</v>
      </c>
      <c r="J29" s="23" t="n">
        <v>0.1033816363498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595442.61584</v>
      </c>
      <c r="E30" s="38" t="n">
        <v>0.0124999999999286</v>
      </c>
      <c r="F30" s="39" t="n">
        <v>1.34741047995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8197371.862</v>
      </c>
      <c r="E31" s="38" t="n">
        <v>0.0124999999999286</v>
      </c>
      <c r="F31" s="39" t="n">
        <v>2.71459123300357</v>
      </c>
      <c r="H31" s="33" t="s">
        <v>37</v>
      </c>
      <c r="I31" s="22" t="s">
        <v>38</v>
      </c>
      <c r="J31" s="23" t="n">
        <v>0.029865990906771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0163065983257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379068.6327702</v>
      </c>
      <c r="E34" s="55" t="n">
        <v>0.0199999999998857</v>
      </c>
      <c r="F34" s="56" t="n">
        <v>0.82905644274420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6792046538200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032406.8454364</v>
      </c>
      <c r="E36" s="38" t="n">
        <v>0.00999999999994286</v>
      </c>
      <c r="F36" s="39" t="n">
        <v>1.0219378218568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8548610.268155</v>
      </c>
      <c r="E37" s="38" t="n">
        <v>0.0249999999998571</v>
      </c>
      <c r="F37" s="39" t="n">
        <v>4.6572668319632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920188316712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57343397.027557</v>
      </c>
      <c r="E47" s="38" t="n">
        <v>0.0124999999999286</v>
      </c>
      <c r="F47" s="39" t="n">
        <v>3.09067387018415</v>
      </c>
      <c r="H47" s="33" t="s">
        <v>29</v>
      </c>
      <c r="I47" s="22" t="s">
        <v>30</v>
      </c>
      <c r="J47" s="23" t="n">
        <v>0.10815554607572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9034323.7199</v>
      </c>
      <c r="E48" s="38" t="n">
        <v>0.0124999999999286</v>
      </c>
      <c r="F48" s="39" t="n">
        <v>0.96317421592660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7652328.8649</v>
      </c>
      <c r="E49" s="38" t="n">
        <v>0.0124999999999286</v>
      </c>
      <c r="F49" s="39" t="n">
        <v>1.72174217413196</v>
      </c>
      <c r="H49" s="33" t="s">
        <v>37</v>
      </c>
      <c r="I49" s="22" t="s">
        <v>38</v>
      </c>
      <c r="J49" s="23" t="n">
        <v>0.02913885757797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409956595994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3851638.2425835</v>
      </c>
      <c r="E52" s="55" t="n">
        <v>0.0199999999998857</v>
      </c>
      <c r="F52" s="56" t="n">
        <v>0.7496229161954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2690682047249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8906176.9054059</v>
      </c>
      <c r="E54" s="38" t="n">
        <v>0.00999999999994286</v>
      </c>
      <c r="F54" s="39" t="n">
        <v>0.92566849422780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0559265.358109</v>
      </c>
      <c r="E55" s="38" t="n">
        <v>0.0249999999998571</v>
      </c>
      <c r="F55" s="39" t="n">
        <v>4.3433997104971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727397786077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6624664.296432</v>
      </c>
      <c r="E65" s="38" t="n">
        <v>0.0124999999999286</v>
      </c>
      <c r="F65" s="39" t="n">
        <v>2.68369876296562</v>
      </c>
      <c r="H65" s="33" t="s">
        <v>29</v>
      </c>
      <c r="I65" s="22" t="s">
        <v>30</v>
      </c>
      <c r="J65" s="23" t="n">
        <v>0.10168866030251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507434.80458</v>
      </c>
      <c r="E66" s="38" t="n">
        <v>0.0124999999999286</v>
      </c>
      <c r="F66" s="39" t="n">
        <v>0.77603889794710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2362697.2811</v>
      </c>
      <c r="E67" s="38" t="n">
        <v>0.0124999999999286</v>
      </c>
      <c r="F67" s="39" t="n">
        <v>1.42141012516446</v>
      </c>
      <c r="H67" s="33" t="s">
        <v>37</v>
      </c>
      <c r="I67" s="22" t="s">
        <v>38</v>
      </c>
      <c r="J67" s="23" t="n">
        <v>0.029347952282138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1516590199108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332355.1404559</v>
      </c>
      <c r="E70" s="55" t="n">
        <v>0.0199999999998857</v>
      </c>
      <c r="F70" s="56" t="n">
        <v>0.60758830441432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9886182694141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4122637.1021991</v>
      </c>
      <c r="E72" s="38" t="n">
        <v>0.00999999999994286</v>
      </c>
      <c r="F72" s="39" t="n">
        <v>0.85049858303455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5333955.653299</v>
      </c>
      <c r="E73" s="38" t="n">
        <v>0.0249999999998571</v>
      </c>
      <c r="F73" s="39" t="n">
        <v>4.1381196863795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0596094558592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22393877.490638</v>
      </c>
      <c r="E83" s="38" t="n">
        <v>0.0124999999999286</v>
      </c>
      <c r="F83" s="39" t="n">
        <v>2.40416545070896</v>
      </c>
      <c r="H83" s="33" t="s">
        <v>29</v>
      </c>
      <c r="I83" s="22" t="s">
        <v>30</v>
      </c>
      <c r="J83" s="23" t="n">
        <v>0.094281589169598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5035047.39536</v>
      </c>
      <c r="E84" s="38" t="n">
        <v>0.0124999999999286</v>
      </c>
      <c r="F84" s="39" t="n">
        <v>0.884617002408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3987556.5032</v>
      </c>
      <c r="E85" s="38" t="n">
        <v>0.0124999999999286</v>
      </c>
      <c r="F85" s="39" t="n">
        <v>1.84618414559857</v>
      </c>
      <c r="H85" s="33" t="s">
        <v>37</v>
      </c>
      <c r="I85" s="22" t="s">
        <v>38</v>
      </c>
      <c r="J85" s="23" t="n">
        <v>0.029273667518014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1747779023778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925878.7505857</v>
      </c>
      <c r="E88" s="55" t="n">
        <v>0.0199999999998857</v>
      </c>
      <c r="F88" s="56" t="n">
        <v>0.5005276178755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869935109501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5983645.1227766</v>
      </c>
      <c r="E90" s="38" t="n">
        <v>0.00999999999994286</v>
      </c>
      <c r="F90" s="39" t="n">
        <v>0.8797429947864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7275467.684165</v>
      </c>
      <c r="E91" s="38" t="n">
        <v>0.0249999999998571</v>
      </c>
      <c r="F91" s="39" t="n">
        <v>4.6072505161636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159672692181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1317754.745179</v>
      </c>
      <c r="E101" s="38" t="n">
        <v>0.0124999999999286</v>
      </c>
      <c r="F101" s="39" t="n">
        <v>2.38302732535173</v>
      </c>
      <c r="H101" s="33" t="s">
        <v>29</v>
      </c>
      <c r="I101" s="22" t="s">
        <v>30</v>
      </c>
      <c r="J101" s="23" t="n">
        <v>0.091371789842746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5327768.3695</v>
      </c>
      <c r="E102" s="38" t="n">
        <v>0.0124999999999286</v>
      </c>
      <c r="F102" s="39" t="n">
        <v>0.89036687868660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0085537.8637</v>
      </c>
      <c r="E103" s="38" t="n">
        <v>0.0124999999999286</v>
      </c>
      <c r="F103" s="39" t="n">
        <v>1.96596592232268</v>
      </c>
      <c r="H103" s="33" t="s">
        <v>37</v>
      </c>
      <c r="I103" s="22" t="s">
        <v>38</v>
      </c>
      <c r="J103" s="23" t="n">
        <v>0.028949899073061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916141903934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249664.6412341</v>
      </c>
      <c r="E106" s="55" t="n">
        <v>0.0199999999998857</v>
      </c>
      <c r="F106" s="56" t="n">
        <v>0.47927517443878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5.0427459526568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479371.6145415</v>
      </c>
      <c r="E108" s="38" t="n">
        <v>0.00999999999994286</v>
      </c>
      <c r="F108" s="39" t="n">
        <v>0.82467583965708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7369057.421812</v>
      </c>
      <c r="E109" s="38" t="n">
        <v>0.0249999999998571</v>
      </c>
      <c r="F109" s="39" t="n">
        <v>4.2180701129997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9736661140710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406492.428314</v>
      </c>
      <c r="E119" s="38" t="n">
        <v>0.0124999999999286</v>
      </c>
      <c r="F119" s="39" t="n">
        <v>2.34548467269902</v>
      </c>
      <c r="H119" s="33" t="s">
        <v>29</v>
      </c>
      <c r="I119" s="22" t="s">
        <v>30</v>
      </c>
      <c r="J119" s="23" t="n">
        <v>0.089909783453163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6661100.35556</v>
      </c>
      <c r="E120" s="38" t="n">
        <v>0.0124999999999286</v>
      </c>
      <c r="F120" s="39" t="n">
        <v>0.91655732841278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8073591.2052</v>
      </c>
      <c r="E121" s="38" t="n">
        <v>0.0124999999999286</v>
      </c>
      <c r="F121" s="39" t="n">
        <v>2.12287411295929</v>
      </c>
      <c r="H121" s="33" t="s">
        <v>37</v>
      </c>
      <c r="I121" s="22" t="s">
        <v>38</v>
      </c>
      <c r="J121" s="23" t="n">
        <v>0.03062671716899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0504085306885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745532.4784538</v>
      </c>
      <c r="E124" s="55" t="n">
        <v>0.0199999999998857</v>
      </c>
      <c r="F124" s="56" t="n">
        <v>0.46343102075140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5.1598401739209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3100729.6027692</v>
      </c>
      <c r="E126" s="38" t="n">
        <v>0.00999999999994286</v>
      </c>
      <c r="F126" s="39" t="n">
        <v>0.8344400366149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10101094.404154</v>
      </c>
      <c r="E127" s="38" t="n">
        <v>0.0249999999998571</v>
      </c>
      <c r="F127" s="39" t="n">
        <v>4.325400137306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9391591067966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5485291.28926</v>
      </c>
      <c r="E137" s="38" t="n">
        <v>0.0124999999999286</v>
      </c>
      <c r="F137" s="39" t="n">
        <v>2.26846107889618</v>
      </c>
      <c r="H137" s="33" t="s">
        <v>29</v>
      </c>
      <c r="I137" s="22" t="s">
        <v>30</v>
      </c>
      <c r="J137" s="23" t="n">
        <v>0.09104920305316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4357400.19178</v>
      </c>
      <c r="E138" s="38" t="n">
        <v>0.0124999999999286</v>
      </c>
      <c r="F138" s="39" t="n">
        <v>0.87130607519567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9841772.1377</v>
      </c>
      <c r="E139" s="38" t="n">
        <v>0.0124999999999286</v>
      </c>
      <c r="F139" s="39" t="n">
        <v>2.15760623841911</v>
      </c>
      <c r="H139" s="33" t="s">
        <v>37</v>
      </c>
      <c r="I139" s="22" t="s">
        <v>38</v>
      </c>
      <c r="J139" s="23" t="n">
        <v>0.030271512863329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1686172185255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460138.7824968</v>
      </c>
      <c r="E142" s="55" t="n">
        <v>0.0199999999998857</v>
      </c>
      <c r="F142" s="56" t="n">
        <v>0.45446150459275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5.1224786682043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363350.5788143</v>
      </c>
      <c r="E144" s="38" t="n">
        <v>0.00999999999994286</v>
      </c>
      <c r="F144" s="39" t="n">
        <v>0.82285265195279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9445025.868221</v>
      </c>
      <c r="E145" s="38" t="n">
        <v>0.0249999999998571</v>
      </c>
      <c r="F145" s="39" t="n">
        <v>4.299626016251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6803551744430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678169.203012</v>
      </c>
      <c r="E155" s="38" t="n">
        <v>0.0124999999999286</v>
      </c>
      <c r="F155" s="39" t="n">
        <v>2.33117832363059</v>
      </c>
      <c r="H155" s="33" t="s">
        <v>29</v>
      </c>
      <c r="I155" s="22" t="s">
        <v>30</v>
      </c>
      <c r="J155" s="23" t="n">
        <v>0.090816661661983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5291810.0659</v>
      </c>
      <c r="E156" s="38" t="n">
        <v>0.0124999999999286</v>
      </c>
      <c r="F156" s="39" t="n">
        <v>0.88966055486589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5648102.3391</v>
      </c>
      <c r="E157" s="38" t="n">
        <v>0.0124999999999286</v>
      </c>
      <c r="F157" s="39" t="n">
        <v>2.07523058166089</v>
      </c>
      <c r="H157" s="33" t="s">
        <v>37</v>
      </c>
      <c r="I157" s="22" t="s">
        <v>38</v>
      </c>
      <c r="J157" s="23" t="n">
        <v>0.029906358056674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1163301967131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818181.7196458</v>
      </c>
      <c r="E160" s="55" t="n">
        <v>0.0199999999998857</v>
      </c>
      <c r="F160" s="56" t="n">
        <v>0.4657142826174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7484051202637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7433178.6446821</v>
      </c>
      <c r="E162" s="38" t="n">
        <v>0.00999999999994286</v>
      </c>
      <c r="F162" s="39" t="n">
        <v>0.90252137870214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3349767.967023</v>
      </c>
      <c r="E163" s="38" t="n">
        <v>0.0249999999998571</v>
      </c>
      <c r="F163" s="39" t="n">
        <v>4.8458837415616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9689284208851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20597252.098784</v>
      </c>
      <c r="E173" s="38" t="n">
        <v>0.0124999999999286</v>
      </c>
      <c r="F173" s="39" t="n">
        <v>2.36887459479754</v>
      </c>
      <c r="H173" s="33" t="s">
        <v>29</v>
      </c>
      <c r="I173" s="22" t="s">
        <v>30</v>
      </c>
      <c r="J173" s="23" t="n">
        <v>0.090874898536674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6847432.15798</v>
      </c>
      <c r="E174" s="38" t="n">
        <v>0.0124999999999286</v>
      </c>
      <c r="F174" s="39" t="n">
        <v>0.92021741738889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4264398.9883</v>
      </c>
      <c r="E175" s="38" t="n">
        <v>0.0124999999999286</v>
      </c>
      <c r="F175" s="39" t="n">
        <v>2.04805069441304</v>
      </c>
      <c r="H175" s="33" t="s">
        <v>37</v>
      </c>
      <c r="I175" s="22" t="s">
        <v>38</v>
      </c>
      <c r="J175" s="23" t="n">
        <v>0.030083341429579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5651905749819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5068419.9438542</v>
      </c>
      <c r="E178" s="55" t="n">
        <v>0.0199999999998857</v>
      </c>
      <c r="F178" s="56" t="n">
        <v>0.47357891252113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5.9749522770766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9362997.0134668</v>
      </c>
      <c r="E180" s="38" t="n">
        <v>0.00999999999994286</v>
      </c>
      <c r="F180" s="39" t="n">
        <v>0.93284709592590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8344495.5202</v>
      </c>
      <c r="E181" s="38" t="n">
        <v>0.0249999999998571</v>
      </c>
      <c r="F181" s="39" t="n">
        <v>5.0421051811507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0173418992795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21758387.774338</v>
      </c>
      <c r="E191" s="38" t="n">
        <v>0.0124999999999286</v>
      </c>
      <c r="F191" s="39" t="n">
        <v>2.39168261699592</v>
      </c>
      <c r="H191" s="33" t="s">
        <v>29</v>
      </c>
      <c r="I191" s="22" t="s">
        <v>30</v>
      </c>
      <c r="J191" s="23" t="n">
        <v>0.098940674336471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7537407.29844</v>
      </c>
      <c r="E192" s="38" t="n">
        <v>0.0124999999999286</v>
      </c>
      <c r="F192" s="39" t="n">
        <v>0.5409133576479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77568883.436</v>
      </c>
      <c r="E193" s="38" t="n">
        <v>0.0124999999999286</v>
      </c>
      <c r="F193" s="39" t="n">
        <v>1.52367449606429</v>
      </c>
      <c r="H193" s="33" t="s">
        <v>37</v>
      </c>
      <c r="I193" s="22" t="s">
        <v>38</v>
      </c>
      <c r="J193" s="23" t="n">
        <v>0.029998773060943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85573798220324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712075.2338413</v>
      </c>
      <c r="E196" s="55" t="n">
        <v>0.0199999999998857</v>
      </c>
      <c r="F196" s="56" t="n">
        <v>0.52523665020644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.9677287521370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9582011.9903527</v>
      </c>
      <c r="E198" s="38" t="n">
        <v>0.00999999999994286</v>
      </c>
      <c r="F198" s="39" t="n">
        <v>0.93628875984839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8073017.985529</v>
      </c>
      <c r="E199" s="38" t="n">
        <v>0.0249999999998571</v>
      </c>
      <c r="F199" s="39" t="n">
        <v>5.0314399922886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100145069110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7744052.760934</v>
      </c>
      <c r="E209" s="38" t="n">
        <v>0.0124999999999286</v>
      </c>
      <c r="F209" s="39" t="n">
        <v>2.31282960780405</v>
      </c>
      <c r="H209" s="33" t="s">
        <v>29</v>
      </c>
      <c r="I209" s="22" t="s">
        <v>30</v>
      </c>
      <c r="J209" s="23" t="n">
        <v>0.10299558852092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020972.5729</v>
      </c>
      <c r="E210" s="38" t="n">
        <v>0.0124999999999286</v>
      </c>
      <c r="F210" s="39" t="n">
        <v>0.68791196125339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924178.1845</v>
      </c>
      <c r="E211" s="38" t="n">
        <v>0.0124999999999286</v>
      </c>
      <c r="F211" s="39" t="n">
        <v>2.23779635719554</v>
      </c>
      <c r="H211" s="33" t="s">
        <v>37</v>
      </c>
      <c r="I211" s="22" t="s">
        <v>38</v>
      </c>
      <c r="J211" s="23" t="n">
        <v>0.029427347730312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5649425860582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899468.182318</v>
      </c>
      <c r="E214" s="55" t="n">
        <v>0.0199999999998857</v>
      </c>
      <c r="F214" s="56" t="n">
        <v>0.53112614287285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1226873309927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0315906.826697</v>
      </c>
      <c r="E216" s="38" t="n">
        <v>0.00999999999994286</v>
      </c>
      <c r="F216" s="39" t="n">
        <v>0.94782139299095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1723860.240045</v>
      </c>
      <c r="E217" s="38" t="n">
        <v>0.0249999999998571</v>
      </c>
      <c r="F217" s="39" t="n">
        <v>5.1748659380017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153270333265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8020295.851928</v>
      </c>
      <c r="E227" s="38" t="n">
        <v>0.0124999999999286</v>
      </c>
      <c r="F227" s="39" t="n">
        <v>2.31825581137716</v>
      </c>
      <c r="H227" s="33" t="s">
        <v>29</v>
      </c>
      <c r="I227" s="22" t="s">
        <v>30</v>
      </c>
      <c r="J227" s="23" t="n">
        <v>0.10453205336249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607960.22138</v>
      </c>
      <c r="E228" s="38" t="n">
        <v>0.0124999999999286</v>
      </c>
      <c r="F228" s="39" t="n">
        <v>0.60122779006282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5565506.3475</v>
      </c>
      <c r="E229" s="38" t="n">
        <v>0.0124999999999286</v>
      </c>
      <c r="F229" s="39" t="n">
        <v>1.87717958896875</v>
      </c>
      <c r="H229" s="33" t="s">
        <v>37</v>
      </c>
      <c r="I229" s="22" t="s">
        <v>38</v>
      </c>
      <c r="J229" s="23" t="n">
        <v>0.029221191130703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85557476029541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221308.5769523</v>
      </c>
      <c r="E232" s="55" t="n">
        <v>0.0199999999998857</v>
      </c>
      <c r="F232" s="56" t="n">
        <v>0.54124112670421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506646841707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249335.6783725</v>
      </c>
      <c r="E234" s="38" t="n">
        <v>0.00999999999994286</v>
      </c>
      <c r="F234" s="39" t="n">
        <v>0.993918132088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0324003.517559</v>
      </c>
      <c r="E235" s="38" t="n">
        <v>0.0249999999998571</v>
      </c>
      <c r="F235" s="39" t="n">
        <v>5.5127287096183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709045779962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8533168.065657</v>
      </c>
      <c r="E245" s="38" t="n">
        <v>0.0124999999999286</v>
      </c>
      <c r="F245" s="39" t="n">
        <v>2.32833008700397</v>
      </c>
      <c r="H245" s="33" t="s">
        <v>29</v>
      </c>
      <c r="I245" s="22" t="s">
        <v>30</v>
      </c>
      <c r="J245" s="23" t="n">
        <v>0.11151531397087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4005149.46128</v>
      </c>
      <c r="E246" s="38" t="n">
        <v>0.0124999999999286</v>
      </c>
      <c r="F246" s="39" t="n">
        <v>0.471529721560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9516824.6256</v>
      </c>
      <c r="E247" s="38" t="n">
        <v>0.0124999999999286</v>
      </c>
      <c r="F247" s="39" t="n">
        <v>1.56193762657429</v>
      </c>
      <c r="H247" s="33" t="s">
        <v>37</v>
      </c>
      <c r="I247" s="22" t="s">
        <v>38</v>
      </c>
      <c r="J247" s="23" t="n">
        <v>0.029520310394958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86239968525434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596639.3971852</v>
      </c>
      <c r="E250" s="55" t="n">
        <v>0.0199999999998857</v>
      </c>
      <c r="F250" s="56" t="n">
        <v>0.5844658096258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3497491279403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2252619.8958512</v>
      </c>
      <c r="E252" s="38" t="n">
        <v>0.00999999999994286</v>
      </c>
      <c r="F252" s="39" t="n">
        <v>0.9782554555062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6728929.843777</v>
      </c>
      <c r="E253" s="38" t="n">
        <v>0.0249999999998571</v>
      </c>
      <c r="F253" s="39" t="n">
        <v>5.3714936724340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769492871314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2253144.797516</v>
      </c>
      <c r="E263" s="38" t="n">
        <v>0.0124999999999286</v>
      </c>
      <c r="F263" s="39" t="n">
        <v>2.20497248709406</v>
      </c>
      <c r="H263" s="33" t="s">
        <v>29</v>
      </c>
      <c r="I263" s="22" t="s">
        <v>30</v>
      </c>
      <c r="J263" s="23" t="n">
        <v>0.12646210413499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08330.89844</v>
      </c>
      <c r="E264" s="38" t="n">
        <v>0.0124999999999286</v>
      </c>
      <c r="F264" s="39" t="n">
        <v>0.7485564997907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4203615.9346</v>
      </c>
      <c r="E265" s="38" t="n">
        <v>0.0124999999999286</v>
      </c>
      <c r="F265" s="39" t="n">
        <v>2.63614245585821</v>
      </c>
      <c r="H265" s="33" t="s">
        <v>37</v>
      </c>
      <c r="I265" s="22" t="s">
        <v>38</v>
      </c>
      <c r="J265" s="23" t="n">
        <v>0.0299150996354769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85616613255564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0313613.401979</v>
      </c>
      <c r="E268" s="55" t="n">
        <v>0.0199999999998857</v>
      </c>
      <c r="F268" s="56" t="n">
        <v>0.63842784977648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3116199485260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1426008.8797748</v>
      </c>
      <c r="E270" s="38" t="n">
        <v>0.00999999999994286</v>
      </c>
      <c r="F270" s="39" t="n">
        <v>0.96526585382503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6089013.319662</v>
      </c>
      <c r="E271" s="38" t="n">
        <v>0.0249999999998571</v>
      </c>
      <c r="F271" s="39" t="n">
        <v>5.3463540947010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9639610865439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7310812.985551</v>
      </c>
      <c r="E281" s="38" t="n">
        <v>0.0124999999999286</v>
      </c>
      <c r="F281" s="39" t="n">
        <v>2.10789096935904</v>
      </c>
      <c r="H281" s="33" t="s">
        <v>29</v>
      </c>
      <c r="I281" s="22" t="s">
        <v>30</v>
      </c>
      <c r="J281" s="23" t="n">
        <v>0.1390272930663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60382.52676</v>
      </c>
      <c r="E282" s="38" t="n">
        <v>0.0124999999999286</v>
      </c>
      <c r="F282" s="39" t="n">
        <v>0.671007513918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1785005.2572</v>
      </c>
      <c r="E283" s="38" t="n">
        <v>0.0124999999999286</v>
      </c>
      <c r="F283" s="39" t="n">
        <v>2.58863403183786</v>
      </c>
      <c r="H283" s="33" t="s">
        <v>37</v>
      </c>
      <c r="I283" s="22" t="s">
        <v>38</v>
      </c>
      <c r="J283" s="23" t="n">
        <v>0.02974715481021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8823312807751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1660285.6948568</v>
      </c>
      <c r="E286" s="55" t="n">
        <v>0.0199999999998857</v>
      </c>
      <c r="F286" s="56" t="n">
        <v>0.68075183612407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987106859071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7159760.3853592</v>
      </c>
      <c r="E288" s="38" t="n">
        <v>0.00999999999994286</v>
      </c>
      <c r="F288" s="39" t="n">
        <v>0.89822480605564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4739640.578039</v>
      </c>
      <c r="E289" s="38" t="n">
        <v>0.0249999999998571</v>
      </c>
      <c r="F289" s="39" t="n">
        <v>4.9004858798515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127739240751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3653313.319112</v>
      </c>
      <c r="E299" s="38" t="n">
        <v>0.0124999999999286</v>
      </c>
      <c r="F299" s="39" t="n">
        <v>2.03604722591113</v>
      </c>
      <c r="H299" s="33" t="s">
        <v>29</v>
      </c>
      <c r="I299" s="22" t="s">
        <v>30</v>
      </c>
      <c r="J299" s="23" t="n">
        <v>0.14266820854626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298701.70058</v>
      </c>
      <c r="E300" s="38" t="n">
        <v>0.0124999999999286</v>
      </c>
      <c r="F300" s="39" t="n">
        <v>0.6344387834042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9541982.6913</v>
      </c>
      <c r="E301" s="38" t="n">
        <v>0.0124999999999286</v>
      </c>
      <c r="F301" s="39" t="n">
        <v>2.34814608857911</v>
      </c>
      <c r="H301" s="33" t="s">
        <v>37</v>
      </c>
      <c r="I301" s="22" t="s">
        <v>38</v>
      </c>
      <c r="J301" s="23" t="n">
        <v>0.029300929482089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83527334521190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1561128.1835932</v>
      </c>
      <c r="E304" s="55" t="n">
        <v>0.0199999999998857</v>
      </c>
      <c r="F304" s="56" t="n">
        <v>0.67763545719864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1163359924992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125553.9664967</v>
      </c>
      <c r="E306" s="38" t="n">
        <v>0.00999999999994286</v>
      </c>
      <c r="F306" s="39" t="n">
        <v>0.92911584804494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2038330.949745</v>
      </c>
      <c r="E307" s="38" t="n">
        <v>0.0249999999998571</v>
      </c>
      <c r="F307" s="39" t="n">
        <v>5.1872201444542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8267870273462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2261598.225044</v>
      </c>
      <c r="E317" s="38" t="n">
        <v>0.0124999999999286</v>
      </c>
      <c r="F317" s="39" t="n">
        <v>2.0087099651348</v>
      </c>
      <c r="H317" s="33" t="s">
        <v>29</v>
      </c>
      <c r="I317" s="22" t="s">
        <v>30</v>
      </c>
      <c r="J317" s="23" t="n">
        <v>0.14508753101860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6370356.7889</v>
      </c>
      <c r="E318" s="38" t="n">
        <v>0.0124999999999286</v>
      </c>
      <c r="F318" s="39" t="n">
        <v>0.51798915121053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3640839.1055</v>
      </c>
      <c r="E319" s="38" t="n">
        <v>0.0124999999999286</v>
      </c>
      <c r="F319" s="39" t="n">
        <v>1.64294505385804</v>
      </c>
      <c r="H319" s="33" t="s">
        <v>37</v>
      </c>
      <c r="I319" s="22" t="s">
        <v>38</v>
      </c>
      <c r="J319" s="23" t="n">
        <v>0.02881737353763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8346381322812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693570.0185855</v>
      </c>
      <c r="E322" s="55" t="n">
        <v>0.0199999999998857</v>
      </c>
      <c r="F322" s="56" t="n">
        <v>0.68179791486983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506414190726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904113.5599782</v>
      </c>
      <c r="E324" s="38" t="n">
        <v>0.00999999999994286</v>
      </c>
      <c r="F324" s="39" t="n">
        <v>0.9727789273710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856170.339967</v>
      </c>
      <c r="E325" s="38" t="n">
        <v>0.0249999999998571</v>
      </c>
      <c r="F325" s="39" t="n">
        <v>5.533635263355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2264733994302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4600000</v>
      </c>
      <c r="E334" s="38" t="n">
        <v>0.0124999999999286</v>
      </c>
      <c r="F334" s="39" t="n">
        <v>5.19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98424261.3027922</v>
      </c>
      <c r="E335" s="38" t="n">
        <v>0.0124999999999286</v>
      </c>
      <c r="F335" s="39" t="n">
        <v>1.93333370416199</v>
      </c>
      <c r="H335" s="33" t="s">
        <v>29</v>
      </c>
      <c r="I335" s="22" t="s">
        <v>30</v>
      </c>
      <c r="J335" s="23" t="n">
        <v>0.15183906196549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258066.5667</v>
      </c>
      <c r="E336" s="38" t="n">
        <v>0.0124999999999286</v>
      </c>
      <c r="F336" s="39" t="n">
        <v>0.67292630756017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3338136.1015</v>
      </c>
      <c r="E337" s="38" t="n">
        <v>0.0124999999999286</v>
      </c>
      <c r="F337" s="39" t="n">
        <v>2.42271338770804</v>
      </c>
      <c r="H337" s="33" t="s">
        <v>37</v>
      </c>
      <c r="I337" s="22" t="s">
        <v>38</v>
      </c>
      <c r="J337" s="23" t="n">
        <v>0.029178532258079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6546063993354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025076.31614</v>
      </c>
      <c r="E340" s="55" t="n">
        <v>0.0199999999998857</v>
      </c>
      <c r="F340" s="56" t="n">
        <v>0.69221668422154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924699439591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8411080.5889261</v>
      </c>
      <c r="E342" s="38" t="n">
        <v>0.00999999999994286</v>
      </c>
      <c r="F342" s="39" t="n">
        <v>0.91788840925455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31716620.883389</v>
      </c>
      <c r="E343" s="38" t="n">
        <v>0.0249999999998571</v>
      </c>
      <c r="F343" s="39" t="n">
        <v>5.1745815347045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3022522012859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7500000</v>
      </c>
      <c r="E352" s="38" t="n">
        <v>0.0124999999999286</v>
      </c>
      <c r="F352" s="39" t="n">
        <v>4.86160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94064406.7004787</v>
      </c>
      <c r="E353" s="38" t="n">
        <v>0.0124999999999286</v>
      </c>
      <c r="F353" s="39" t="n">
        <v>1.84769370304512</v>
      </c>
      <c r="H353" s="33" t="s">
        <v>29</v>
      </c>
      <c r="I353" s="22" t="s">
        <v>30</v>
      </c>
      <c r="J353" s="23" t="n">
        <v>0.1610121404948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8170917.95408</v>
      </c>
      <c r="E354" s="38" t="n">
        <v>0.0124999999999286</v>
      </c>
      <c r="F354" s="39" t="n">
        <v>0.553357316955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3833878.32</v>
      </c>
      <c r="E355" s="38" t="n">
        <v>0.0124999999999286</v>
      </c>
      <c r="F355" s="39" t="n">
        <v>2.03959403842857</v>
      </c>
      <c r="H355" s="33" t="s">
        <v>37</v>
      </c>
      <c r="I355" s="22" t="s">
        <v>38</v>
      </c>
      <c r="J355" s="23" t="n">
        <v>0.029069662444357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6902538231210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565152.9036326</v>
      </c>
      <c r="E358" s="55" t="n">
        <v>0.0199999999998857</v>
      </c>
      <c r="F358" s="56" t="n">
        <v>0.70919051982845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653888005256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5529132.2558462</v>
      </c>
      <c r="E360" s="38" t="n">
        <v>0.00999999999994286</v>
      </c>
      <c r="F360" s="39" t="n">
        <v>0.8726006497347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4543698.383769</v>
      </c>
      <c r="E361" s="38" t="n">
        <v>0.0249999999998571</v>
      </c>
      <c r="F361" s="39" t="n">
        <v>4.8927881507909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19548101696795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2900000</v>
      </c>
      <c r="E370" s="38" t="n">
        <v>0.0124999999999286</v>
      </c>
      <c r="F370" s="39" t="n">
        <v>4.96767857142857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93467941.0422411</v>
      </c>
      <c r="E371" s="38" t="n">
        <v>0.0124999999999286</v>
      </c>
      <c r="F371" s="39" t="n">
        <v>1.83597741332974</v>
      </c>
      <c r="H371" s="33" t="s">
        <v>29</v>
      </c>
      <c r="I371" s="22" t="s">
        <v>30</v>
      </c>
      <c r="J371" s="23" t="n">
        <v>0.16516837209200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898344.9756</v>
      </c>
      <c r="E372" s="38" t="n">
        <v>0.0124999999999286</v>
      </c>
      <c r="F372" s="39" t="n">
        <v>0.548003204877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3867293.0278</v>
      </c>
      <c r="E373" s="38" t="n">
        <v>0.0124999999999286</v>
      </c>
      <c r="F373" s="39" t="n">
        <v>1.84382182733179</v>
      </c>
      <c r="H373" s="33" t="s">
        <v>37</v>
      </c>
      <c r="I373" s="22" t="s">
        <v>38</v>
      </c>
      <c r="J373" s="23" t="n">
        <v>0.030013238072771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0930534792261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3115361.1528602</v>
      </c>
      <c r="E376" s="55" t="n">
        <v>0.0199999999998857</v>
      </c>
      <c r="F376" s="56" t="n">
        <v>0.72648277908989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8426150055880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6090057.4911323</v>
      </c>
      <c r="E378" s="38" t="n">
        <v>0.00999999999994286</v>
      </c>
      <c r="F378" s="39" t="n">
        <v>0.88141518914636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6285086.236698</v>
      </c>
      <c r="E379" s="38" t="n">
        <v>0.0249999999998571</v>
      </c>
      <c r="F379" s="39" t="n">
        <v>4.9611998164417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9.81158753841364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71642500</v>
      </c>
      <c r="E388" s="38" t="n">
        <v>0.0124999999999286</v>
      </c>
      <c r="F388" s="39" t="n">
        <v>5.33583482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91568872.0008032</v>
      </c>
      <c r="E389" s="38" t="n">
        <v>0.0124999999999286</v>
      </c>
      <c r="F389" s="39" t="n">
        <v>1.79867427144435</v>
      </c>
      <c r="H389" s="33" t="s">
        <v>29</v>
      </c>
      <c r="I389" s="22" t="s">
        <v>30</v>
      </c>
      <c r="J389" s="23" t="n">
        <v>0.16538327866417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7614767.6021</v>
      </c>
      <c r="E390" s="38" t="n">
        <v>0.0124999999999286</v>
      </c>
      <c r="F390" s="39" t="n">
        <v>0.54243293504125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08672862.3527</v>
      </c>
      <c r="E391" s="38" t="n">
        <v>0.0124999999999286</v>
      </c>
      <c r="F391" s="39" t="n">
        <v>2.13464551049947</v>
      </c>
      <c r="H391" s="33" t="s">
        <v>37</v>
      </c>
      <c r="I391" s="22" t="s">
        <v>38</v>
      </c>
      <c r="J391" s="23" t="n">
        <v>0.028494993902483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711513033328902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2681010.1690079</v>
      </c>
      <c r="E394" s="55" t="n">
        <v>0.0199999999998857</v>
      </c>
      <c r="F394" s="56" t="n">
        <v>0.71283174816881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6.0788552811094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7610920.0340024</v>
      </c>
      <c r="E396" s="38" t="n">
        <v>0.00999999999994286</v>
      </c>
      <c r="F396" s="39" t="n">
        <v>0.9053144576771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31690130.051004</v>
      </c>
      <c r="E397" s="38" t="n">
        <v>0.0249999999998571</v>
      </c>
      <c r="F397" s="39" t="n">
        <v>5.1735408234322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9.45354050942305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81646000</v>
      </c>
      <c r="E406" s="38" t="n">
        <v>0.0124999999999286</v>
      </c>
      <c r="F406" s="39" t="n">
        <v>5.53233214285714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90917766.1876915</v>
      </c>
      <c r="E407" s="38" t="n">
        <v>0.0124999999999286</v>
      </c>
      <c r="F407" s="39" t="n">
        <v>1.78588469297251</v>
      </c>
      <c r="H407" s="33" t="s">
        <v>29</v>
      </c>
      <c r="I407" s="22" t="s">
        <v>30</v>
      </c>
      <c r="J407" s="23" t="n">
        <v>0.169941604079845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3242965.1877</v>
      </c>
      <c r="E408" s="38" t="n">
        <v>0.0124999999999286</v>
      </c>
      <c r="F408" s="39" t="n">
        <v>0.456558244758393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85464421.8316</v>
      </c>
      <c r="E409" s="38" t="n">
        <v>0.0124999999999286</v>
      </c>
      <c r="F409" s="39" t="n">
        <v>1.678765428835</v>
      </c>
      <c r="H409" s="33" t="s">
        <v>37</v>
      </c>
      <c r="I409" s="22" t="s">
        <v>38</v>
      </c>
      <c r="J409" s="23" t="n">
        <v>0.0282052030826256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0693690347584813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s">
        <v>41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3267506.0893831</v>
      </c>
      <c r="E412" s="55" t="n">
        <v>0.0199999999998857</v>
      </c>
      <c r="F412" s="56" t="n">
        <v>0.73126447709489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6.2239253706582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58676942.7647995</v>
      </c>
      <c r="E414" s="38" t="n">
        <v>0.00999999999994286</v>
      </c>
      <c r="F414" s="39" t="n">
        <v>0.922066243446849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34956414.147199</v>
      </c>
      <c r="E415" s="38" t="n">
        <v>0.0249999999998571</v>
      </c>
      <c r="F415" s="39" t="n">
        <v>5.3018591272114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7172564812814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0320000</v>
      </c>
      <c r="E10" s="38" t="n">
        <v>0.0124999999999286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0993423.2785576</v>
      </c>
      <c r="E11" s="38" t="n">
        <v>0.0124999999999286</v>
      </c>
      <c r="F11" s="39" t="n">
        <v>1.59094224297167</v>
      </c>
      <c r="H11" s="33" t="s">
        <v>29</v>
      </c>
      <c r="I11" s="22" t="s">
        <v>30</v>
      </c>
      <c r="J11" s="23" t="n">
        <v>0.2680680799468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9987490</v>
      </c>
      <c r="E12" s="38" t="n">
        <v>0.0124999999999286</v>
      </c>
      <c r="F12" s="39" t="n">
        <v>0.39261141071428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668776.06196</v>
      </c>
      <c r="E13" s="38" t="n">
        <v>0.0124999999999286</v>
      </c>
      <c r="F13" s="39" t="n">
        <v>0.464922386931357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4214.003713037</v>
      </c>
      <c r="E14" s="45" t="n">
        <v>7.99999999995429</v>
      </c>
      <c r="F14" s="46" t="n">
        <v>1.9386903323924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37582255742425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50626545.4989958</v>
      </c>
      <c r="E16" s="55" t="n">
        <v>0.0199999999998857</v>
      </c>
      <c r="F16" s="56" t="n">
        <v>1.5911200013970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0925204951898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2295968.3566108</v>
      </c>
      <c r="E18" s="38" t="n">
        <v>0.00999999999994285</v>
      </c>
      <c r="F18" s="39" t="n">
        <v>0.97893664560388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0163952.534916</v>
      </c>
      <c r="E19" s="38" t="n">
        <v>0.0249999999998571</v>
      </c>
      <c r="F19" s="39" t="n">
        <v>5.1135838495859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9293813893939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83600000</v>
      </c>
      <c r="E28" s="38" t="n">
        <v>0.0124999999999286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5230271.3042928</v>
      </c>
      <c r="E29" s="38" t="n">
        <v>0.0124999999999286</v>
      </c>
      <c r="F29" s="39" t="n">
        <v>1.47773747204861</v>
      </c>
      <c r="H29" s="33" t="s">
        <v>29</v>
      </c>
      <c r="I29" s="22" t="s">
        <v>30</v>
      </c>
      <c r="J29" s="23" t="n">
        <v>0.2703697249025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218076.2</v>
      </c>
      <c r="E30" s="38" t="n">
        <v>0.0124999999999286</v>
      </c>
      <c r="F30" s="39" t="n">
        <v>0.377497925357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140387.91388</v>
      </c>
      <c r="E31" s="38" t="n">
        <v>0.0124999999999286</v>
      </c>
      <c r="F31" s="39" t="n">
        <v>0.474186191165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8387.361907464</v>
      </c>
      <c r="E32" s="45" t="n">
        <v>7.99999999995429</v>
      </c>
      <c r="F32" s="46" t="n">
        <v>1.991155406836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37582255742425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7726530.0794432</v>
      </c>
      <c r="E34" s="55" t="n">
        <v>0.0199999999998857</v>
      </c>
      <c r="F34" s="56" t="n">
        <v>1.4999766596396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363382352356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5748663.0937745</v>
      </c>
      <c r="E36" s="38" t="n">
        <v>0.00999999999994286</v>
      </c>
      <c r="F36" s="39" t="n">
        <v>0.87605042004502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4222994.640662</v>
      </c>
      <c r="E37" s="38" t="n">
        <v>0.0249999999998571</v>
      </c>
      <c r="F37" s="39" t="n">
        <v>4.4873319323117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1854468271180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4870000</v>
      </c>
      <c r="E46" s="38" t="n">
        <v>0.0124999999999286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2375532.843475</v>
      </c>
      <c r="E47" s="38" t="n">
        <v>0.0124999999999285</v>
      </c>
      <c r="F47" s="39" t="n">
        <v>1.0288051094254</v>
      </c>
      <c r="H47" s="33" t="s">
        <v>29</v>
      </c>
      <c r="I47" s="22" t="s">
        <v>30</v>
      </c>
      <c r="J47" s="23" t="n">
        <v>0.28938448491753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378376.1</v>
      </c>
      <c r="E48" s="38" t="n">
        <v>0.0124999999999286</v>
      </c>
      <c r="F48" s="39" t="n">
        <v>0.184218101964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3219145.28164</v>
      </c>
      <c r="E49" s="38" t="n">
        <v>0.0124999999999286</v>
      </c>
      <c r="F49" s="39" t="n">
        <v>0.2596617823179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62515.985867382</v>
      </c>
      <c r="E50" s="45" t="n">
        <v>7.99999999995429</v>
      </c>
      <c r="F50" s="46" t="n">
        <v>2.0430581080470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61443964908009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7492813.1707378</v>
      </c>
      <c r="E52" s="55" t="n">
        <v>0.0199999999998858</v>
      </c>
      <c r="F52" s="56" t="n">
        <v>1.1783455567946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1969437356365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5385131.3865187</v>
      </c>
      <c r="E54" s="38" t="n">
        <v>0.00999999999994286</v>
      </c>
      <c r="F54" s="39" t="n">
        <v>0.55605206464529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7222697.0797781</v>
      </c>
      <c r="E55" s="38" t="n">
        <v>0.0249999999998571</v>
      </c>
      <c r="F55" s="39" t="n">
        <v>2.6408916709912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4750866487708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1930000</v>
      </c>
      <c r="E64" s="38" t="n">
        <v>0.0124999999999286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3773256.5152057</v>
      </c>
      <c r="E65" s="38" t="n">
        <v>0.0124999999999286</v>
      </c>
      <c r="F65" s="39" t="n">
        <v>0.859831824405827</v>
      </c>
      <c r="H65" s="33" t="s">
        <v>29</v>
      </c>
      <c r="I65" s="22" t="s">
        <v>30</v>
      </c>
      <c r="J65" s="23" t="n">
        <v>0.29211828694734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430413.5</v>
      </c>
      <c r="E66" s="38" t="n">
        <v>0.0124999999999286</v>
      </c>
      <c r="F66" s="39" t="n">
        <v>0.16559740803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7142886.90036</v>
      </c>
      <c r="E67" s="38" t="n">
        <v>0.0124999999999286</v>
      </c>
      <c r="F67" s="39" t="n">
        <v>0.33673527839992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66423.734544408</v>
      </c>
      <c r="E68" s="45" t="n">
        <v>7.99999999995429</v>
      </c>
      <c r="F68" s="46" t="n">
        <v>2.092184091415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684475085391429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1874394.296539</v>
      </c>
      <c r="E70" s="55" t="n">
        <v>0.0199999999998858</v>
      </c>
      <c r="F70" s="56" t="n">
        <v>1.0017666778912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009297524699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7610302.9039034</v>
      </c>
      <c r="E72" s="38" t="n">
        <v>0.00999999999994286</v>
      </c>
      <c r="F72" s="39" t="n">
        <v>0.4338761884899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0070454.3558551</v>
      </c>
      <c r="E73" s="38" t="n">
        <v>0.0249999999998571</v>
      </c>
      <c r="F73" s="39" t="n">
        <v>1.9670535639800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0730174471794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70000</v>
      </c>
      <c r="E82" s="38" t="n">
        <v>0.0124999999999286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170828.4848517</v>
      </c>
      <c r="E83" s="38" t="n">
        <v>0.0124999999999286</v>
      </c>
      <c r="F83" s="39" t="n">
        <v>0.769426988095302</v>
      </c>
      <c r="H83" s="33" t="s">
        <v>29</v>
      </c>
      <c r="I83" s="22" t="s">
        <v>30</v>
      </c>
      <c r="J83" s="23" t="n">
        <v>0.2869691826159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7830090.4</v>
      </c>
      <c r="E84" s="38" t="n">
        <v>0.0124999999999286</v>
      </c>
      <c r="F84" s="39" t="n">
        <v>0.15380534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3820897.5708</v>
      </c>
      <c r="E85" s="38" t="n">
        <v>0.0124999999999286</v>
      </c>
      <c r="F85" s="39" t="n">
        <v>0.271481916569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70499.236600845</v>
      </c>
      <c r="E86" s="45" t="n">
        <v>7.99999999995429</v>
      </c>
      <c r="F86" s="46" t="n">
        <v>2.14341897441062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4759220961381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615355.6722753</v>
      </c>
      <c r="E88" s="55" t="n">
        <v>0.0199999999998857</v>
      </c>
      <c r="F88" s="56" t="n">
        <v>0.86791117827150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9933886604918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3445159.0879293</v>
      </c>
      <c r="E90" s="38" t="n">
        <v>0.00999999999994286</v>
      </c>
      <c r="F90" s="39" t="n">
        <v>0.3684239285246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1362738.631894</v>
      </c>
      <c r="E91" s="38" t="n">
        <v>0.0249999999998571</v>
      </c>
      <c r="F91" s="39" t="n">
        <v>1.6249647319672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0642685377441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6000000</v>
      </c>
      <c r="E100" s="38" t="n">
        <v>0.0124999999999286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115604.4081411</v>
      </c>
      <c r="E101" s="38" t="n">
        <v>0.0124999999999286</v>
      </c>
      <c r="F101" s="39" t="n">
        <v>0.729056515159913</v>
      </c>
      <c r="H101" s="33" t="s">
        <v>29</v>
      </c>
      <c r="I101" s="22" t="s">
        <v>30</v>
      </c>
      <c r="J101" s="23" t="n">
        <v>0.2858276387561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7430329.1</v>
      </c>
      <c r="E102" s="38" t="n">
        <v>0.0124999999999285</v>
      </c>
      <c r="F102" s="39" t="n">
        <v>0.1459528930357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02052.2052</v>
      </c>
      <c r="E103" s="38" t="n">
        <v>0.0124999999999286</v>
      </c>
      <c r="F103" s="39" t="n">
        <v>0.278968882602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74485.270188262</v>
      </c>
      <c r="E104" s="45" t="n">
        <v>7.99999999995429</v>
      </c>
      <c r="F104" s="46" t="n">
        <v>2.19352911093816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961827886536589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978665.8322014</v>
      </c>
      <c r="E106" s="55" t="n">
        <v>0.0199999999998857</v>
      </c>
      <c r="F106" s="56" t="n">
        <v>0.81647235472633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008738917121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2308358.3578656</v>
      </c>
      <c r="E108" s="38" t="n">
        <v>0.00999999999994286</v>
      </c>
      <c r="F108" s="39" t="n">
        <v>0.35055991705217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9462537.5367985</v>
      </c>
      <c r="E109" s="38" t="n">
        <v>0.0249999999998571</v>
      </c>
      <c r="F109" s="39" t="n">
        <v>1.5503139746599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8669525795954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1100000</v>
      </c>
      <c r="E118" s="38" t="n">
        <v>0.0124999999999286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603397.816724</v>
      </c>
      <c r="E119" s="38" t="n">
        <v>0.0124999999999286</v>
      </c>
      <c r="F119" s="39" t="n">
        <v>0.699352457114221</v>
      </c>
      <c r="H119" s="33" t="s">
        <v>29</v>
      </c>
      <c r="I119" s="22" t="s">
        <v>30</v>
      </c>
      <c r="J119" s="23" t="n">
        <v>0.29402022525648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259308.6</v>
      </c>
      <c r="E120" s="38" t="n">
        <v>0.0124999999999286</v>
      </c>
      <c r="F120" s="39" t="n">
        <v>0.1818792760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8984240.91784</v>
      </c>
      <c r="E121" s="38" t="n">
        <v>0.0124999999999286</v>
      </c>
      <c r="F121" s="39" t="n">
        <v>0.3729047323147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75837.575718918</v>
      </c>
      <c r="E122" s="45" t="n">
        <v>7.99999999995429</v>
      </c>
      <c r="F122" s="46" t="n">
        <v>2.2105295233235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567944791441971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6234117.2937038</v>
      </c>
      <c r="E124" s="55" t="n">
        <v>0.0199999999998857</v>
      </c>
      <c r="F124" s="56" t="n">
        <v>0.82450082923069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3931683196742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5824743.0386977</v>
      </c>
      <c r="E126" s="38" t="n">
        <v>0.00999999999994286</v>
      </c>
      <c r="F126" s="39" t="n">
        <v>0.40581739060810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587114.5580465</v>
      </c>
      <c r="E127" s="38" t="n">
        <v>0.0249999999998571</v>
      </c>
      <c r="F127" s="39" t="n">
        <v>1.9873509290661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5.0166924985692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2990000</v>
      </c>
      <c r="E136" s="38" t="n">
        <v>0.0124999999999286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6847606.9679685</v>
      </c>
      <c r="E137" s="38" t="n">
        <v>0.0124999999999286</v>
      </c>
      <c r="F137" s="39" t="n">
        <v>0.723792279727952</v>
      </c>
      <c r="H137" s="33" t="s">
        <v>29</v>
      </c>
      <c r="I137" s="22" t="s">
        <v>30</v>
      </c>
      <c r="J137" s="23" t="n">
        <v>0.29384075423953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9744709.8</v>
      </c>
      <c r="E138" s="38" t="n">
        <v>0.0124999999999286</v>
      </c>
      <c r="F138" s="39" t="n">
        <v>0.19141394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1130886.192</v>
      </c>
      <c r="E139" s="38" t="n">
        <v>0.0124999999999286</v>
      </c>
      <c r="F139" s="39" t="n">
        <v>0.41507097877142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78593.417857318</v>
      </c>
      <c r="E140" s="45" t="n">
        <v>7.99999999995429</v>
      </c>
      <c r="F140" s="46" t="n">
        <v>2.24517439592056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5087587921445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7120331.680521</v>
      </c>
      <c r="E142" s="55" t="n">
        <v>0.0199999999998857</v>
      </c>
      <c r="F142" s="56" t="n">
        <v>0.85235328138780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688187159307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672451.69668</v>
      </c>
      <c r="E144" s="38" t="n">
        <v>0.00999999999994286</v>
      </c>
      <c r="F144" s="39" t="n">
        <v>0.41913852666211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173677.54502</v>
      </c>
      <c r="E145" s="38" t="n">
        <v>0.0249999999998571</v>
      </c>
      <c r="F145" s="39" t="n">
        <v>2.0496801892686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0020818139305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5060000</v>
      </c>
      <c r="E154" s="38" t="n">
        <v>0.0124999999999286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2611800.4233363</v>
      </c>
      <c r="E155" s="38" t="n">
        <v>0.0124999999999286</v>
      </c>
      <c r="F155" s="39" t="n">
        <v>0.640588936886963</v>
      </c>
      <c r="H155" s="33" t="s">
        <v>29</v>
      </c>
      <c r="I155" s="22" t="s">
        <v>30</v>
      </c>
      <c r="J155" s="23" t="n">
        <v>0.29477071182220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682533.3</v>
      </c>
      <c r="E156" s="38" t="n">
        <v>0.0124999999999286</v>
      </c>
      <c r="F156" s="39" t="n">
        <v>0.1705497612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0904894.00192</v>
      </c>
      <c r="E157" s="38" t="n">
        <v>0.0124999999999286</v>
      </c>
      <c r="F157" s="39" t="n">
        <v>0.410631846466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82951.304769098</v>
      </c>
      <c r="E158" s="45" t="n">
        <v>7.99999999995429</v>
      </c>
      <c r="F158" s="46" t="n">
        <v>2.2999592599543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59591522300739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4142578.6056028</v>
      </c>
      <c r="E160" s="55" t="n">
        <v>0.0199999999998857</v>
      </c>
      <c r="F160" s="56" t="n">
        <v>0.75876675617608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342838535955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4803100.0032369</v>
      </c>
      <c r="E162" s="38" t="n">
        <v>0.00999999999994286</v>
      </c>
      <c r="F162" s="39" t="n">
        <v>0.38976300005086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9714650.0048554</v>
      </c>
      <c r="E163" s="38" t="n">
        <v>0.0249999999998571</v>
      </c>
      <c r="F163" s="39" t="n">
        <v>1.9530755359050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0865789437794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84600000</v>
      </c>
      <c r="E172" s="38" t="n">
        <v>0.0124999999999286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0100497.6050196</v>
      </c>
      <c r="E173" s="38" t="n">
        <v>0.0124999999999286</v>
      </c>
      <c r="F173" s="39" t="n">
        <v>0.591259774384314</v>
      </c>
      <c r="H173" s="33" t="s">
        <v>29</v>
      </c>
      <c r="I173" s="22" t="s">
        <v>30</v>
      </c>
      <c r="J173" s="23" t="n">
        <v>0.29623153034872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854393.2</v>
      </c>
      <c r="E174" s="38" t="n">
        <v>0.0124999999999285</v>
      </c>
      <c r="F174" s="39" t="n">
        <v>0.134639866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7357071.87384</v>
      </c>
      <c r="E175" s="38" t="n">
        <v>0.0124999999999286</v>
      </c>
      <c r="F175" s="39" t="n">
        <v>0.340942483236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87120.058740535</v>
      </c>
      <c r="E176" s="45" t="n">
        <v>7.99999999995429</v>
      </c>
      <c r="F176" s="46" t="n">
        <v>2.35236645273815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558465270651514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2487448.4823082</v>
      </c>
      <c r="E178" s="55" t="n">
        <v>0.0199999999998857</v>
      </c>
      <c r="F178" s="56" t="n">
        <v>0.70674838087254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3945772290165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4659407.8528533</v>
      </c>
      <c r="E180" s="38" t="n">
        <v>0.00999999999994286</v>
      </c>
      <c r="F180" s="39" t="n">
        <v>0.3875049805448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1089111.77928</v>
      </c>
      <c r="E181" s="38" t="n">
        <v>0.0249999999998571</v>
      </c>
      <c r="F181" s="39" t="n">
        <v>2.0070722484717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1825844483552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8200000</v>
      </c>
      <c r="E190" s="38" t="n">
        <v>0.0124999999999286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6562030.7684221</v>
      </c>
      <c r="E191" s="38" t="n">
        <v>0.0124999999999286</v>
      </c>
      <c r="F191" s="39" t="n">
        <v>0.521754175808291</v>
      </c>
      <c r="H191" s="33" t="s">
        <v>29</v>
      </c>
      <c r="I191" s="22" t="s">
        <v>30</v>
      </c>
      <c r="J191" s="23" t="n">
        <v>0.30419116132793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6594038.2</v>
      </c>
      <c r="E192" s="38" t="n">
        <v>0.0124999999999286</v>
      </c>
      <c r="F192" s="39" t="n">
        <v>0.1295257503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9078676.15184</v>
      </c>
      <c r="E193" s="38" t="n">
        <v>0.0124999999999286</v>
      </c>
      <c r="F193" s="39" t="n">
        <v>0.374759710125429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92370.36359646</v>
      </c>
      <c r="E194" s="45" t="n">
        <v>7.99999999995429</v>
      </c>
      <c r="F194" s="46" t="n">
        <v>2.41837028521264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567452685171429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847533.4219618</v>
      </c>
      <c r="E196" s="55" t="n">
        <v>0.0199999999998857</v>
      </c>
      <c r="F196" s="56" t="n">
        <v>0.65520819326165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378664423853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583856.6443968</v>
      </c>
      <c r="E198" s="38" t="n">
        <v>0.00999999999994286</v>
      </c>
      <c r="F198" s="39" t="n">
        <v>0.37060346155480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0075784.9665952</v>
      </c>
      <c r="E199" s="38" t="n">
        <v>0.0249999999998571</v>
      </c>
      <c r="F199" s="39" t="n">
        <v>1.9672629808305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2859547347265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91800000</v>
      </c>
      <c r="E208" s="38" t="n">
        <v>0.0124999999999286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138340.295939</v>
      </c>
      <c r="E209" s="38" t="n">
        <v>0.0124999999999286</v>
      </c>
      <c r="F209" s="39" t="n">
        <v>0.552717398670229</v>
      </c>
      <c r="H209" s="33" t="s">
        <v>29</v>
      </c>
      <c r="I209" s="22" t="s">
        <v>30</v>
      </c>
      <c r="J209" s="23" t="n">
        <v>0.2965245227756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937297.4</v>
      </c>
      <c r="E210" s="38" t="n">
        <v>0.0124999999999286</v>
      </c>
      <c r="F210" s="39" t="n">
        <v>0.1166254846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6144510.75648</v>
      </c>
      <c r="E211" s="38" t="n">
        <v>0.0124999999999286</v>
      </c>
      <c r="F211" s="39" t="n">
        <v>0.317124318430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98101.526003023</v>
      </c>
      <c r="E212" s="45" t="n">
        <v>7.99999999995429</v>
      </c>
      <c r="F212" s="46" t="n">
        <v>2.49041918403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585406323032143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1060614.8050909</v>
      </c>
      <c r="E214" s="55" t="n">
        <v>0.0199999999998857</v>
      </c>
      <c r="F214" s="56" t="n">
        <v>0.66190503673142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4286874405305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484807.8157199</v>
      </c>
      <c r="E216" s="38" t="n">
        <v>0.00999999999994286</v>
      </c>
      <c r="F216" s="39" t="n">
        <v>0.3847612656755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2027211.7235798</v>
      </c>
      <c r="E217" s="38" t="n">
        <v>0.0249999999998571</v>
      </c>
      <c r="F217" s="39" t="n">
        <v>2.0439261748549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6559950034674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3500000</v>
      </c>
      <c r="E226" s="38" t="n">
        <v>0.0124999999999286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52736.8117062</v>
      </c>
      <c r="E227" s="38" t="n">
        <v>0.0124999999999286</v>
      </c>
      <c r="F227" s="39" t="n">
        <v>0.578535901658514</v>
      </c>
      <c r="H227" s="33" t="s">
        <v>29</v>
      </c>
      <c r="I227" s="22" t="s">
        <v>30</v>
      </c>
      <c r="J227" s="23" t="n">
        <v>0.2937292533458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6515759.3</v>
      </c>
      <c r="E228" s="38" t="n">
        <v>0.0124999999999286</v>
      </c>
      <c r="F228" s="39" t="n">
        <v>0.12798812910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8680158.07984</v>
      </c>
      <c r="E229" s="38" t="n">
        <v>0.0124999999999286</v>
      </c>
      <c r="F229" s="39" t="n">
        <v>0.366931676568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2321.522683852</v>
      </c>
      <c r="E230" s="45" t="n">
        <v>7.99999999995429</v>
      </c>
      <c r="F230" s="46" t="n">
        <v>2.5434705708827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03301096506429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664147.1039141</v>
      </c>
      <c r="E232" s="55" t="n">
        <v>0.0199999999998857</v>
      </c>
      <c r="F232" s="56" t="n">
        <v>0.68087319469444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432807350328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333426.1152728</v>
      </c>
      <c r="E234" s="38" t="n">
        <v>0.00999999999994286</v>
      </c>
      <c r="F234" s="39" t="n">
        <v>0.41381098181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6750139.1729092</v>
      </c>
      <c r="E235" s="38" t="n">
        <v>0.0249999999998571</v>
      </c>
      <c r="F235" s="39" t="n">
        <v>2.2294697532214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636278282675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4400000</v>
      </c>
      <c r="E244" s="38" t="n">
        <v>0.0124999999999286</v>
      </c>
      <c r="F244" s="39" t="n">
        <v>2.0507142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714961.3404536</v>
      </c>
      <c r="E245" s="38" t="n">
        <v>0.0124999999999286</v>
      </c>
      <c r="F245" s="39" t="n">
        <v>0.603329597758911</v>
      </c>
      <c r="H245" s="33" t="s">
        <v>29</v>
      </c>
      <c r="I245" s="22" t="s">
        <v>30</v>
      </c>
      <c r="J245" s="23" t="n">
        <v>0.29357495619894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516426.7</v>
      </c>
      <c r="E246" s="38" t="n">
        <v>0.0124999999999286</v>
      </c>
      <c r="F246" s="39" t="n">
        <v>0.1280012387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691704.25192</v>
      </c>
      <c r="E247" s="38" t="n">
        <v>0.0124999999999286</v>
      </c>
      <c r="F247" s="39" t="n">
        <v>0.386801333519857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5908.883821201</v>
      </c>
      <c r="E248" s="45" t="n">
        <v>7.99999999995429</v>
      </c>
      <c r="F248" s="46" t="n">
        <v>2.5885688251808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62125473436714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571299.1851814</v>
      </c>
      <c r="E250" s="55" t="n">
        <v>0.0199999999998857</v>
      </c>
      <c r="F250" s="56" t="n">
        <v>0.70938368867713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035220058166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7061538.8339074</v>
      </c>
      <c r="E252" s="38" t="n">
        <v>0.00999999999994286</v>
      </c>
      <c r="F252" s="39" t="n">
        <v>0.42525275310425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992308.250861</v>
      </c>
      <c r="E253" s="38" t="n">
        <v>0.0249999999998571</v>
      </c>
      <c r="F253" s="39" t="n">
        <v>2.278269252712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534001216958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5300000</v>
      </c>
      <c r="E262" s="38" t="n">
        <v>0.0124999999999286</v>
      </c>
      <c r="F262" s="39" t="n">
        <v>2.06839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959046.7824257</v>
      </c>
      <c r="E263" s="38" t="n">
        <v>0.0124999999999286</v>
      </c>
      <c r="F263" s="39" t="n">
        <v>0.608124133226219</v>
      </c>
      <c r="H263" s="33" t="s">
        <v>29</v>
      </c>
      <c r="I263" s="22" t="s">
        <v>30</v>
      </c>
      <c r="J263" s="23" t="n">
        <v>0.29286936091640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6787933.7</v>
      </c>
      <c r="E264" s="38" t="n">
        <v>0.0124999999999286</v>
      </c>
      <c r="F264" s="39" t="n">
        <v>0.13333441196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1934185.52912</v>
      </c>
      <c r="E265" s="38" t="n">
        <v>0.0124999999999286</v>
      </c>
      <c r="F265" s="39" t="n">
        <v>0.43085007289342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7254.118214778</v>
      </c>
      <c r="E266" s="45" t="n">
        <v>7.99999999995429</v>
      </c>
      <c r="F266" s="46" t="n">
        <v>2.6054803432714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721830319756802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494278.5100416</v>
      </c>
      <c r="E268" s="55" t="n">
        <v>0.0199999999998857</v>
      </c>
      <c r="F268" s="56" t="n">
        <v>0.7069630388870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223187409977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7234413.7549937</v>
      </c>
      <c r="E270" s="38" t="n">
        <v>0.00999999999994286</v>
      </c>
      <c r="F270" s="39" t="n">
        <v>0.4279693590070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8401620.6324905</v>
      </c>
      <c r="E271" s="38" t="n">
        <v>0.0249999999998571</v>
      </c>
      <c r="F271" s="39" t="n">
        <v>2.294349381990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9421057826725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07100000</v>
      </c>
      <c r="E280" s="38" t="n">
        <v>0.0124999999999286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2124540.9049465</v>
      </c>
      <c r="E281" s="38" t="n">
        <v>0.0124999999999286</v>
      </c>
      <c r="F281" s="39" t="n">
        <v>0.631017767775734</v>
      </c>
      <c r="H281" s="33" t="s">
        <v>29</v>
      </c>
      <c r="I281" s="22" t="s">
        <v>30</v>
      </c>
      <c r="J281" s="23" t="n">
        <v>0.287141984167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8015541.1</v>
      </c>
      <c r="E282" s="38" t="n">
        <v>0.0124999999999286</v>
      </c>
      <c r="F282" s="39" t="n">
        <v>0.1574481287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1568103.41772</v>
      </c>
      <c r="E283" s="38" t="n">
        <v>0.0124999999999286</v>
      </c>
      <c r="F283" s="39" t="n">
        <v>0.4236591742766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8317.200892326</v>
      </c>
      <c r="E284" s="45" t="n">
        <v>7.99999999995429</v>
      </c>
      <c r="F284" s="46" t="n">
        <v>2.6188448112178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7385900652361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524389.1888636</v>
      </c>
      <c r="E286" s="55" t="n">
        <v>0.0199999999998857</v>
      </c>
      <c r="F286" s="56" t="n">
        <v>0.70790937450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773585942462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7763352.3392073</v>
      </c>
      <c r="E288" s="38" t="n">
        <v>0.00999999999994286</v>
      </c>
      <c r="F288" s="39" t="n">
        <v>0.43628125104468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9495028.508811</v>
      </c>
      <c r="E289" s="38" t="n">
        <v>0.0249999999998571</v>
      </c>
      <c r="F289" s="39" t="n">
        <v>2.3373046914175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7476558404508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9800000</v>
      </c>
      <c r="E298" s="38" t="n">
        <v>0.0124999999999286</v>
      </c>
      <c r="F298" s="39" t="n">
        <v>2.156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2734102.825936</v>
      </c>
      <c r="E299" s="38" t="n">
        <v>0.0124999999999286</v>
      </c>
      <c r="F299" s="39" t="n">
        <v>0.642991305509456</v>
      </c>
      <c r="H299" s="33" t="s">
        <v>29</v>
      </c>
      <c r="I299" s="22" t="s">
        <v>30</v>
      </c>
      <c r="J299" s="23" t="n">
        <v>0.2885172723875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5418979.5</v>
      </c>
      <c r="E300" s="38" t="n">
        <v>0.0124999999999285</v>
      </c>
      <c r="F300" s="39" t="n">
        <v>0.1064442401785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5314112.82672</v>
      </c>
      <c r="E301" s="38" t="n">
        <v>0.0124999999999286</v>
      </c>
      <c r="F301" s="39" t="n">
        <v>0.300812930524857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1757.591786989</v>
      </c>
      <c r="E302" s="45" t="n">
        <v>7.99999999995429</v>
      </c>
      <c r="F302" s="46" t="n">
        <v>2.5363811538935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424049605868931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3161852.4425704</v>
      </c>
      <c r="E304" s="55" t="n">
        <v>0.0199999999998857</v>
      </c>
      <c r="F304" s="56" t="n">
        <v>0.72794393390935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378053173984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386865.4962471</v>
      </c>
      <c r="E306" s="38" t="n">
        <v>0.00999999999994286</v>
      </c>
      <c r="F306" s="39" t="n">
        <v>0.44607931494102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0880298.2443706</v>
      </c>
      <c r="E307" s="38" t="n">
        <v>0.0249999999998571</v>
      </c>
      <c r="F307" s="39" t="n">
        <v>2.391726002457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457703701813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8600000</v>
      </c>
      <c r="E316" s="38" t="n">
        <v>0.0124999999999286</v>
      </c>
      <c r="F316" s="39" t="n">
        <v>2.7225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2560611.0048639</v>
      </c>
      <c r="E317" s="38" t="n">
        <v>0.0124999999999286</v>
      </c>
      <c r="F317" s="39" t="n">
        <v>0.639583430452684</v>
      </c>
      <c r="H317" s="33" t="s">
        <v>29</v>
      </c>
      <c r="I317" s="22" t="s">
        <v>30</v>
      </c>
      <c r="J317" s="23" t="n">
        <v>0.2893249837167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79404.4</v>
      </c>
      <c r="E318" s="38" t="n">
        <v>0.0124999999999286</v>
      </c>
      <c r="F318" s="39" t="n">
        <v>0.13709544357142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5104707.63228</v>
      </c>
      <c r="E319" s="38" t="n">
        <v>0.0124999999999286</v>
      </c>
      <c r="F319" s="39" t="n">
        <v>0.4931281856340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95174.526025428</v>
      </c>
      <c r="E320" s="45" t="n">
        <v>7.99999999995429</v>
      </c>
      <c r="F320" s="46" t="n">
        <v>2.4536226128910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177402926412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145195.5617164</v>
      </c>
      <c r="E322" s="55" t="n">
        <v>0.0199999999998857</v>
      </c>
      <c r="F322" s="56" t="n">
        <v>0.7274204319396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2685634306521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631471.7982101</v>
      </c>
      <c r="E324" s="38" t="n">
        <v>0.00999999999994286</v>
      </c>
      <c r="F324" s="39" t="n">
        <v>0.49706598540044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0547207.6973151</v>
      </c>
      <c r="E325" s="38" t="n">
        <v>0.0249999999998571</v>
      </c>
      <c r="F325" s="39" t="n">
        <v>2.7714974452516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5.8910190621244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200000</v>
      </c>
      <c r="E334" s="38" t="n">
        <v>0.0124999999999286</v>
      </c>
      <c r="F334" s="39" t="n">
        <v>2.2628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1177792.8664402</v>
      </c>
      <c r="E335" s="38" t="n">
        <v>0.0124999999999286</v>
      </c>
      <c r="F335" s="39" t="n">
        <v>0.612420931305076</v>
      </c>
      <c r="H335" s="33" t="s">
        <v>29</v>
      </c>
      <c r="I335" s="22" t="s">
        <v>30</v>
      </c>
      <c r="J335" s="23" t="n">
        <v>0.29047860482714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975552.3</v>
      </c>
      <c r="E336" s="38" t="n">
        <v>0.0124999999999286</v>
      </c>
      <c r="F336" s="39" t="n">
        <v>0.13701977732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183384.44056</v>
      </c>
      <c r="E337" s="38" t="n">
        <v>0.0124999999999286</v>
      </c>
      <c r="F337" s="39" t="n">
        <v>0.5143164800824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87050.11940225</v>
      </c>
      <c r="E338" s="45" t="n">
        <v>7.99999999995429</v>
      </c>
      <c r="F338" s="46" t="n">
        <v>2.351487215342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2917515215795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380803.3754108</v>
      </c>
      <c r="E340" s="55" t="n">
        <v>0.0199999999998857</v>
      </c>
      <c r="F340" s="56" t="n">
        <v>0.70339667751291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76516039172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431793.8262291</v>
      </c>
      <c r="E342" s="38" t="n">
        <v>0.00999999999994286</v>
      </c>
      <c r="F342" s="39" t="n">
        <v>0.44678533155502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847690.7393436</v>
      </c>
      <c r="E343" s="38" t="n">
        <v>0.0249999999998571</v>
      </c>
      <c r="F343" s="39" t="n">
        <v>2.429730707617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0346525322858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2400000</v>
      </c>
      <c r="E352" s="38" t="n">
        <v>0.0124999999999286</v>
      </c>
      <c r="F352" s="39" t="n">
        <v>2.404285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924511.8736883</v>
      </c>
      <c r="E353" s="38" t="n">
        <v>0.0124999999999286</v>
      </c>
      <c r="F353" s="39" t="n">
        <v>0.587802911804592</v>
      </c>
      <c r="H353" s="33" t="s">
        <v>29</v>
      </c>
      <c r="I353" s="22" t="s">
        <v>30</v>
      </c>
      <c r="J353" s="23" t="n">
        <v>0.28840438396223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46222.3</v>
      </c>
      <c r="E354" s="38" t="n">
        <v>0.0124999999999286</v>
      </c>
      <c r="F354" s="39" t="n">
        <v>0.148229366607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0612012.42848</v>
      </c>
      <c r="E355" s="38" t="n">
        <v>0.0124999999999286</v>
      </c>
      <c r="F355" s="39" t="n">
        <v>0.60130738698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81348.681502256</v>
      </c>
      <c r="E356" s="45" t="n">
        <v>7.99999999995429</v>
      </c>
      <c r="F356" s="46" t="n">
        <v>2.2798119960283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32151565720693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1190102.1096951</v>
      </c>
      <c r="E358" s="55" t="n">
        <v>0.0199999999998857</v>
      </c>
      <c r="F358" s="56" t="n">
        <v>0.6659746377332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9304676284341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523011.2900268</v>
      </c>
      <c r="E360" s="38" t="n">
        <v>0.00999999999994286</v>
      </c>
      <c r="F360" s="39" t="n">
        <v>0.44821874884327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3184516.9350403</v>
      </c>
      <c r="E361" s="38" t="n">
        <v>0.0249999999998571</v>
      </c>
      <c r="F361" s="39" t="n">
        <v>2.4822488795908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99369074880847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8700000</v>
      </c>
      <c r="E370" s="38" t="n">
        <v>0.0124999999999286</v>
      </c>
      <c r="F370" s="39" t="n">
        <v>2.5280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0024863.8930769</v>
      </c>
      <c r="E371" s="38" t="n">
        <v>0.0124999999999286</v>
      </c>
      <c r="F371" s="39" t="n">
        <v>0.589774112185439</v>
      </c>
      <c r="H371" s="33" t="s">
        <v>29</v>
      </c>
      <c r="I371" s="22" t="s">
        <v>30</v>
      </c>
      <c r="J371" s="23" t="n">
        <v>0.28277930418582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871898.1</v>
      </c>
      <c r="E372" s="38" t="n">
        <v>0.0124999999999286</v>
      </c>
      <c r="F372" s="39" t="n">
        <v>0.0956979983928571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830987.5704</v>
      </c>
      <c r="E373" s="38" t="n">
        <v>0.0124999999999286</v>
      </c>
      <c r="F373" s="39" t="n">
        <v>0.507394398704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80370.981072012</v>
      </c>
      <c r="E374" s="45" t="n">
        <v>7.99999999995429</v>
      </c>
      <c r="F374" s="46" t="n">
        <v>2.2675209049053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526762033487647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0469292.31439</v>
      </c>
      <c r="E376" s="55" t="n">
        <v>0.0199999999998857</v>
      </c>
      <c r="F376" s="56" t="n">
        <v>0.64332061559511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0017345874382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8925152.3675933</v>
      </c>
      <c r="E378" s="38" t="n">
        <v>0.00999999999994286</v>
      </c>
      <c r="F378" s="39" t="n">
        <v>0.4545381086336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4837728.55139</v>
      </c>
      <c r="E379" s="38" t="n">
        <v>0.0249999999998571</v>
      </c>
      <c r="F379" s="39" t="n">
        <v>2.5471964788046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12341732403329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32300000</v>
      </c>
      <c r="E388" s="38" t="n">
        <v>0.0124999999999286</v>
      </c>
      <c r="F388" s="39" t="n">
        <v>2.59875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8452755.6588569</v>
      </c>
      <c r="E389" s="38" t="n">
        <v>0.0124999999999286</v>
      </c>
      <c r="F389" s="39" t="n">
        <v>0.558893414727547</v>
      </c>
      <c r="H389" s="33" t="s">
        <v>29</v>
      </c>
      <c r="I389" s="22" t="s">
        <v>30</v>
      </c>
      <c r="J389" s="23" t="n">
        <v>0.28859799551798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334635.4</v>
      </c>
      <c r="E390" s="38" t="n">
        <v>0.0124999999999286</v>
      </c>
      <c r="F390" s="39" t="n">
        <v>0.104787481071429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30654941.16672</v>
      </c>
      <c r="E391" s="38" t="n">
        <v>0.0124999999999286</v>
      </c>
      <c r="F391" s="39" t="n">
        <v>0.602150630060571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79154.332671622</v>
      </c>
      <c r="E392" s="45" t="n">
        <v>7.99999999995429</v>
      </c>
      <c r="F392" s="46" t="n">
        <v>2.25222589644324</v>
      </c>
      <c r="H392" s="33" t="s">
        <v>42</v>
      </c>
      <c r="I392" s="22" t="s">
        <v>43</v>
      </c>
      <c r="J392" s="23" t="n">
        <v>0.02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660990173049813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9978763.8370205</v>
      </c>
      <c r="E394" s="55" t="n">
        <v>0.0199999999998857</v>
      </c>
      <c r="F394" s="56" t="n">
        <v>0.62790400630635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0124293865519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8752642.4992611</v>
      </c>
      <c r="E396" s="38" t="n">
        <v>0.00999999999994286</v>
      </c>
      <c r="F396" s="39" t="n">
        <v>0.45182723927410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5178963.7488916</v>
      </c>
      <c r="E397" s="38" t="n">
        <v>0.0249999999998571</v>
      </c>
      <c r="F397" s="39" t="n">
        <v>2.5606021472778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6.33455211449002</v>
      </c>
      <c r="H405" s="33" t="s">
        <v>21</v>
      </c>
      <c r="I405" s="34" t="s">
        <v>22</v>
      </c>
      <c r="J405" s="23" t="n">
        <v>0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6269000</v>
      </c>
      <c r="E406" s="38" t="n">
        <v>0.0124999999999286</v>
      </c>
      <c r="F406" s="39" t="n">
        <v>2.6767125</v>
      </c>
      <c r="H406" s="33" t="s">
        <v>25</v>
      </c>
      <c r="I406" s="34" t="s">
        <v>26</v>
      </c>
      <c r="J406" s="23" t="n">
        <v>0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8672139.3639284</v>
      </c>
      <c r="E407" s="38" t="n">
        <v>0.0124999999999286</v>
      </c>
      <c r="F407" s="39" t="n">
        <v>0.563202737505737</v>
      </c>
      <c r="H407" s="33" t="s">
        <v>29</v>
      </c>
      <c r="I407" s="22" t="s">
        <v>30</v>
      </c>
      <c r="J407" s="23" t="n">
        <v>0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5366254.9</v>
      </c>
      <c r="E408" s="38" t="n">
        <v>0.0124999999999286</v>
      </c>
      <c r="F408" s="39" t="n">
        <v>0.105408578392857</v>
      </c>
      <c r="H408" s="33" t="s">
        <v>33</v>
      </c>
      <c r="I408" s="22" t="s">
        <v>34</v>
      </c>
      <c r="J408" s="23" t="n">
        <v>0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39629415.44796</v>
      </c>
      <c r="E409" s="38" t="n">
        <v>0.0124999999999286</v>
      </c>
      <c r="F409" s="39" t="n">
        <v>0.778434946299214</v>
      </c>
      <c r="H409" s="33" t="s">
        <v>37</v>
      </c>
      <c r="I409" s="22" t="s">
        <v>38</v>
      </c>
      <c r="J409" s="23" t="n">
        <v>0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75619.67038</v>
      </c>
      <c r="E410" s="45" t="n">
        <v>7.99999999995429</v>
      </c>
      <c r="F410" s="46" t="n">
        <v>2.20779014192</v>
      </c>
      <c r="H410" s="33" t="s">
        <v>42</v>
      </c>
      <c r="I410" s="22" t="s">
        <v>43</v>
      </c>
      <c r="J410" s="23" t="n">
        <v>0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300321037221339</v>
      </c>
      <c r="H411" s="33" t="s">
        <v>45</v>
      </c>
      <c r="I411" s="22" t="s">
        <v>46</v>
      </c>
      <c r="J411" s="23" t="n">
        <v>0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9642653.0741245</v>
      </c>
      <c r="E412" s="55" t="n">
        <v>0.0199999999998857</v>
      </c>
      <c r="F412" s="56" t="n">
        <v>0.61734052518677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3.0639928764280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9095287.3397061</v>
      </c>
      <c r="E414" s="38" t="n">
        <v>0.00999999999994286</v>
      </c>
      <c r="F414" s="39" t="n">
        <v>0.45721165819538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66354431.0095592</v>
      </c>
      <c r="E415" s="38" t="n">
        <v>0.0249999999998571</v>
      </c>
      <c r="F415" s="39" t="n">
        <v>2.6067812182326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22161356342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249000.16</v>
      </c>
      <c r="E11" s="38" t="n">
        <v>0.0124999999999286</v>
      </c>
      <c r="F11" s="39" t="n">
        <v>1.08524821742857</v>
      </c>
      <c r="H11" s="33" t="s">
        <v>29</v>
      </c>
      <c r="I11" s="22" t="s">
        <v>30</v>
      </c>
      <c r="J11" s="23" t="n">
        <v>0.3475379953510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6743.76</v>
      </c>
      <c r="E12" s="38" t="n">
        <v>0.0124999999999286</v>
      </c>
      <c r="F12" s="39" t="n">
        <v>0.01191818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505135.658</v>
      </c>
      <c r="E13" s="38" t="n">
        <v>0.0124999999999286</v>
      </c>
      <c r="F13" s="39" t="n">
        <v>0.108136593282143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4698</v>
      </c>
      <c r="E14" s="45" t="n">
        <v>7.99999999995429</v>
      </c>
      <c r="F14" s="46" t="n">
        <v>1.69334628571429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5909.8</v>
      </c>
      <c r="E16" s="55" t="n">
        <v>0.0199999999998858</v>
      </c>
      <c r="F16" s="56" t="n">
        <v>1.1561285937142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2754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9432</v>
      </c>
      <c r="E18" s="38" t="n">
        <v>0.00999999999994286</v>
      </c>
      <c r="F18" s="39" t="n">
        <v>0.53914821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4148</v>
      </c>
      <c r="E19" s="38" t="n">
        <v>0.0249999999998571</v>
      </c>
      <c r="F19" s="39" t="n">
        <v>2.79612724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8155941841035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2804760</v>
      </c>
      <c r="E29" s="38" t="n">
        <v>0.0124999999999286</v>
      </c>
      <c r="F29" s="39" t="n">
        <v>1.03723635714286</v>
      </c>
      <c r="H29" s="33" t="s">
        <v>29</v>
      </c>
      <c r="I29" s="22" t="s">
        <v>30</v>
      </c>
      <c r="J29" s="23" t="n">
        <v>0.34985687305799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53286.16</v>
      </c>
      <c r="E30" s="38" t="n">
        <v>0.0124999999999286</v>
      </c>
      <c r="F30" s="39" t="n">
        <v>0.01086812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62035.918</v>
      </c>
      <c r="E31" s="38" t="n">
        <v>0.0124999999999286</v>
      </c>
      <c r="F31" s="39" t="n">
        <v>0.0896114198178571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4496</v>
      </c>
      <c r="E32" s="45" t="n">
        <v>7.99999999995429</v>
      </c>
      <c r="F32" s="46" t="n">
        <v>1.69080685714286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19310</v>
      </c>
      <c r="E34" s="55" t="n">
        <v>0.0199999999998857</v>
      </c>
      <c r="F34" s="56" t="n">
        <v>1.1163211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69699528571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052</v>
      </c>
      <c r="E36" s="38" t="n">
        <v>0.00999999999994286</v>
      </c>
      <c r="F36" s="39" t="n">
        <v>0.4957079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7578</v>
      </c>
      <c r="E37" s="38" t="n">
        <v>0.0249999999998571</v>
      </c>
      <c r="F37" s="39" t="n">
        <v>2.521261992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7570823408732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1470392.16</v>
      </c>
      <c r="E47" s="38" t="n">
        <v>0.0124999999999286</v>
      </c>
      <c r="F47" s="39" t="n">
        <v>0.814596988857143</v>
      </c>
      <c r="H47" s="33" t="s">
        <v>29</v>
      </c>
      <c r="I47" s="22" t="s">
        <v>30</v>
      </c>
      <c r="J47" s="23" t="n">
        <v>0.3646657330747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9867.68</v>
      </c>
      <c r="E48" s="38" t="n">
        <v>0.0124999999999286</v>
      </c>
      <c r="F48" s="39" t="n">
        <v>0.0045152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141866.619</v>
      </c>
      <c r="E49" s="38" t="n">
        <v>0.0124999999999286</v>
      </c>
      <c r="F49" s="39" t="n">
        <v>0.0813580943017857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4418</v>
      </c>
      <c r="E50" s="45" t="n">
        <v>7.99999999995429</v>
      </c>
      <c r="F50" s="46" t="n">
        <v>1.68982628571429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53689.8</v>
      </c>
      <c r="E52" s="55" t="n">
        <v>0.0199999999998857</v>
      </c>
      <c r="F52" s="56" t="n">
        <v>0.9351159651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618651428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8336</v>
      </c>
      <c r="E54" s="38" t="n">
        <v>0.00999999999994286</v>
      </c>
      <c r="F54" s="39" t="n">
        <v>0.3601452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7504</v>
      </c>
      <c r="E55" s="38" t="n">
        <v>0.0249999999998571</v>
      </c>
      <c r="F55" s="39" t="n">
        <v>1.73947337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7658931725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5768862.88</v>
      </c>
      <c r="E65" s="38" t="n">
        <v>0.0124999999999286</v>
      </c>
      <c r="F65" s="39" t="n">
        <v>0.506174092285714</v>
      </c>
      <c r="H65" s="33" t="s">
        <v>29</v>
      </c>
      <c r="I65" s="22" t="s">
        <v>30</v>
      </c>
      <c r="J65" s="23" t="n">
        <v>0.36197012511780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4933.84</v>
      </c>
      <c r="E66" s="38" t="n">
        <v>0.0124999999999286</v>
      </c>
      <c r="F66" s="39" t="n">
        <v>0.0022576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026619.432</v>
      </c>
      <c r="E67" s="38" t="n">
        <v>0.0124999999999286</v>
      </c>
      <c r="F67" s="39" t="n">
        <v>0.0790943102714286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4211</v>
      </c>
      <c r="E68" s="45" t="n">
        <v>7.99999999995429</v>
      </c>
      <c r="F68" s="46" t="n">
        <v>1.687224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4141.4</v>
      </c>
      <c r="E70" s="55" t="n">
        <v>0.0199999999998857</v>
      </c>
      <c r="F70" s="56" t="n">
        <v>0.57433015828571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95078428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7044</v>
      </c>
      <c r="E72" s="38" t="n">
        <v>0.00999999999994288</v>
      </c>
      <c r="F72" s="39" t="n">
        <v>0.221053548571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5566</v>
      </c>
      <c r="E73" s="38" t="n">
        <v>0.0249999999998572</v>
      </c>
      <c r="F73" s="39" t="n">
        <v>1.062897235714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696796823453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2392476.32</v>
      </c>
      <c r="E83" s="38" t="n">
        <v>0.0124999999999286</v>
      </c>
      <c r="F83" s="39" t="n">
        <v>0.439852213428571</v>
      </c>
      <c r="H83" s="33" t="s">
        <v>29</v>
      </c>
      <c r="I83" s="22" t="s">
        <v>30</v>
      </c>
      <c r="J83" s="23" t="n">
        <v>0.3507418781833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20279.6</v>
      </c>
      <c r="E84" s="38" t="n">
        <v>0.0124999999999286</v>
      </c>
      <c r="F84" s="39" t="n">
        <v>0.00236263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34078.73</v>
      </c>
      <c r="E85" s="38" t="n">
        <v>0.0124999999999286</v>
      </c>
      <c r="F85" s="39" t="n">
        <v>0.0576336893392857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3976</v>
      </c>
      <c r="E86" s="45" t="n">
        <v>7.99999999995429</v>
      </c>
      <c r="F86" s="46" t="n">
        <v>1.68426971428571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1064.6</v>
      </c>
      <c r="E88" s="55" t="n">
        <v>0.0199999999998857</v>
      </c>
      <c r="F88" s="56" t="n">
        <v>0.475233458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09526385714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2332</v>
      </c>
      <c r="E90" s="38" t="n">
        <v>0.00999999999994285</v>
      </c>
      <c r="F90" s="39" t="n">
        <v>0.1810652171428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3498</v>
      </c>
      <c r="E91" s="38" t="n">
        <v>0.0249999999998572</v>
      </c>
      <c r="F91" s="39" t="n">
        <v>0.849887421428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3734995766732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2477629.28</v>
      </c>
      <c r="E101" s="38" t="n">
        <v>0.0124999999999286</v>
      </c>
      <c r="F101" s="39" t="n">
        <v>0.441524860857143</v>
      </c>
      <c r="H101" s="33" t="s">
        <v>29</v>
      </c>
      <c r="I101" s="22" t="s">
        <v>30</v>
      </c>
      <c r="J101" s="23" t="n">
        <v>0.34306179985447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5625.36</v>
      </c>
      <c r="E102" s="38" t="n">
        <v>0.0124999999999286</v>
      </c>
      <c r="F102" s="39" t="n">
        <v>0.00246764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296091.083</v>
      </c>
      <c r="E103" s="38" t="n">
        <v>0.0124999999999286</v>
      </c>
      <c r="F103" s="39" t="n">
        <v>0.0451017891303571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3724</v>
      </c>
      <c r="E104" s="45" t="n">
        <v>7.99999999995429</v>
      </c>
      <c r="F104" s="46" t="n">
        <v>1.68110171428571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2643.4</v>
      </c>
      <c r="E106" s="55" t="n">
        <v>0.0199999999998857</v>
      </c>
      <c r="F106" s="56" t="n">
        <v>0.4611402211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9736571428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3936</v>
      </c>
      <c r="E108" s="38" t="n">
        <v>0.00999999999994287</v>
      </c>
      <c r="F108" s="39" t="n">
        <v>0.15249042285714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80904</v>
      </c>
      <c r="E109" s="38" t="n">
        <v>0.0249999999998572</v>
      </c>
      <c r="F109" s="39" t="n">
        <v>0.639606942857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4023856431589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0645957.92</v>
      </c>
      <c r="E119" s="38" t="n">
        <v>0.0124999999999286</v>
      </c>
      <c r="F119" s="39" t="n">
        <v>0.405545602</v>
      </c>
      <c r="H119" s="33" t="s">
        <v>29</v>
      </c>
      <c r="I119" s="22" t="s">
        <v>30</v>
      </c>
      <c r="J119" s="23" t="n">
        <v>0.34956513082317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8484.64</v>
      </c>
      <c r="E120" s="38" t="n">
        <v>0.0124999999999286</v>
      </c>
      <c r="F120" s="39" t="n">
        <v>0.00409523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122666.547</v>
      </c>
      <c r="E121" s="38" t="n">
        <v>0.0124999999999286</v>
      </c>
      <c r="F121" s="39" t="n">
        <v>0.061338092887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3244</v>
      </c>
      <c r="E122" s="45" t="n">
        <v>7.99999999995429</v>
      </c>
      <c r="F122" s="46" t="n">
        <v>1.67506742857143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9772.6</v>
      </c>
      <c r="E124" s="55" t="n">
        <v>0.0199999999998857</v>
      </c>
      <c r="F124" s="56" t="n">
        <v>0.435907138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600278428571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5444</v>
      </c>
      <c r="E126" s="38" t="n">
        <v>0.00999999999994289</v>
      </c>
      <c r="F126" s="39" t="n">
        <v>0.147485548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53166</v>
      </c>
      <c r="E127" s="38" t="n">
        <v>0.0249999999998572</v>
      </c>
      <c r="F127" s="39" t="n">
        <v>0.63851723571428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46297962077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9352445.92</v>
      </c>
      <c r="E137" s="38" t="n">
        <v>0.0124999999999286</v>
      </c>
      <c r="F137" s="39" t="n">
        <v>0.380137330571429</v>
      </c>
      <c r="H137" s="33" t="s">
        <v>29</v>
      </c>
      <c r="I137" s="22" t="s">
        <v>30</v>
      </c>
      <c r="J137" s="23" t="n">
        <v>0.34906211133660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21849.04</v>
      </c>
      <c r="E138" s="38" t="n">
        <v>0.0124999999999286</v>
      </c>
      <c r="F138" s="39" t="n">
        <v>0.00435774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81598.462</v>
      </c>
      <c r="E139" s="38" t="n">
        <v>0.0124999999999286</v>
      </c>
      <c r="F139" s="39" t="n">
        <v>0.0664242555035714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2769</v>
      </c>
      <c r="E140" s="45" t="n">
        <v>7.99999999995429</v>
      </c>
      <c r="F140" s="46" t="n">
        <v>1.669096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72062.6</v>
      </c>
      <c r="E142" s="55" t="n">
        <v>0.0199999999998857</v>
      </c>
      <c r="F142" s="56" t="n">
        <v>0.40769339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91339857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524</v>
      </c>
      <c r="E144" s="38" t="n">
        <v>0.00999999999994286</v>
      </c>
      <c r="F144" s="39" t="n">
        <v>0.147282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786</v>
      </c>
      <c r="E145" s="38" t="n">
        <v>0.0249999999998572</v>
      </c>
      <c r="F145" s="39" t="n">
        <v>0.66663087857142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431590841664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84264.8</v>
      </c>
      <c r="E155" s="38" t="n">
        <v>0.0124999999999286</v>
      </c>
      <c r="F155" s="39" t="n">
        <v>0.351298058571429</v>
      </c>
      <c r="H155" s="33" t="s">
        <v>29</v>
      </c>
      <c r="I155" s="22" t="s">
        <v>30</v>
      </c>
      <c r="J155" s="23" t="n">
        <v>0.34617820423505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2035.44</v>
      </c>
      <c r="E156" s="38" t="n">
        <v>0.0124999999999286</v>
      </c>
      <c r="F156" s="39" t="n">
        <v>0.00593283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220738.972</v>
      </c>
      <c r="E157" s="38" t="n">
        <v>0.0124999999999286</v>
      </c>
      <c r="F157" s="39" t="n">
        <v>0.0632645155214286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2411</v>
      </c>
      <c r="E158" s="45" t="n">
        <v>7.99999999995429</v>
      </c>
      <c r="F158" s="46" t="n">
        <v>1.66459542857143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36449</v>
      </c>
      <c r="E160" s="55" t="n">
        <v>0.0199999999998857</v>
      </c>
      <c r="F160" s="56" t="n">
        <v>0.372002682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2234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8356</v>
      </c>
      <c r="E162" s="38" t="n">
        <v>0.00999999999994286</v>
      </c>
      <c r="F162" s="39" t="n">
        <v>0.1382598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37534</v>
      </c>
      <c r="E163" s="38" t="n">
        <v>0.0249999999998571</v>
      </c>
      <c r="F163" s="39" t="n">
        <v>0.6339745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2.3620497584910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29117.6</v>
      </c>
      <c r="E173" s="38" t="n">
        <v>0.0124999999999286</v>
      </c>
      <c r="F173" s="39" t="n">
        <v>0.314857667142857</v>
      </c>
      <c r="H173" s="33" t="s">
        <v>29</v>
      </c>
      <c r="I173" s="22" t="s">
        <v>30</v>
      </c>
      <c r="J173" s="23" t="n">
        <v>0.3390237763308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6223.68</v>
      </c>
      <c r="E174" s="38" t="n">
        <v>0.0124999999999286</v>
      </c>
      <c r="F174" s="39" t="n">
        <v>0.0018901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12944.609</v>
      </c>
      <c r="E175" s="38" t="n">
        <v>0.0124999999999286</v>
      </c>
      <c r="F175" s="39" t="n">
        <v>0.0513256976767857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1893</v>
      </c>
      <c r="E176" s="45" t="n">
        <v>7.99999999995429</v>
      </c>
      <c r="F176" s="46" t="n">
        <v>1.65808342857143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6943</v>
      </c>
      <c r="E178" s="55" t="n">
        <v>0.0199999999998857</v>
      </c>
      <c r="F178" s="56" t="n">
        <v>0.322989637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3205757142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2668</v>
      </c>
      <c r="E180" s="38" t="n">
        <v>0.00999999999994286</v>
      </c>
      <c r="F180" s="39" t="n">
        <v>0.1251276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4002</v>
      </c>
      <c r="E181" s="38" t="n">
        <v>0.0249999999998572</v>
      </c>
      <c r="F181" s="39" t="n">
        <v>0.581192935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.4429440870017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4999999999286</v>
      </c>
      <c r="F190" s="39" t="n">
        <v>0.4066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344353.52</v>
      </c>
      <c r="E191" s="38" t="n">
        <v>0.0124999999999286</v>
      </c>
      <c r="F191" s="39" t="n">
        <v>0.321049801285714</v>
      </c>
      <c r="H191" s="33" t="s">
        <v>29</v>
      </c>
      <c r="I191" s="22" t="s">
        <v>30</v>
      </c>
      <c r="J191" s="23" t="n">
        <v>0.30923769282941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4242.32</v>
      </c>
      <c r="E192" s="38" t="n">
        <v>0.0124999999999286</v>
      </c>
      <c r="F192" s="39" t="n">
        <v>0.0020476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79946.771</v>
      </c>
      <c r="E193" s="38" t="n">
        <v>0.0124999999999286</v>
      </c>
      <c r="F193" s="39" t="n">
        <v>0.0604989544303571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1468</v>
      </c>
      <c r="E194" s="45" t="n">
        <v>7.99999999995429</v>
      </c>
      <c r="F194" s="46" t="n">
        <v>1.65274057142857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146218.1</v>
      </c>
      <c r="E196" s="55" t="n">
        <v>0.0199999999998857</v>
      </c>
      <c r="F196" s="56" t="n">
        <v>0.287452568857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15671428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32</v>
      </c>
      <c r="E198" s="38" t="n">
        <v>0.00999999999994286</v>
      </c>
      <c r="F198" s="39" t="n">
        <v>0.12909807428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98</v>
      </c>
      <c r="E199" s="38" t="n">
        <v>0.0249999999998571</v>
      </c>
      <c r="F199" s="39" t="n">
        <v>0.6196534928571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6087330471714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99286</v>
      </c>
      <c r="F208" s="39" t="n">
        <v>0.558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382979.376</v>
      </c>
      <c r="E209" s="38" t="n">
        <v>0.0124999999999286</v>
      </c>
      <c r="F209" s="39" t="n">
        <v>0.3414513806</v>
      </c>
      <c r="H209" s="33" t="s">
        <v>29</v>
      </c>
      <c r="I209" s="22" t="s">
        <v>30</v>
      </c>
      <c r="J209" s="23" t="n">
        <v>0.30424489263993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915.2</v>
      </c>
      <c r="E210" s="38" t="n">
        <v>0.0124999999999286</v>
      </c>
      <c r="F210" s="39" t="n">
        <v>0.0021001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131133.28</v>
      </c>
      <c r="E211" s="38" t="n">
        <v>0.0124999999999286</v>
      </c>
      <c r="F211" s="39" t="n">
        <v>0.0615044037142857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30855</v>
      </c>
      <c r="E212" s="45" t="n">
        <v>7.99999999995429</v>
      </c>
      <c r="F212" s="46" t="n">
        <v>1.64503428571429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501695.78</v>
      </c>
      <c r="E214" s="55" t="n">
        <v>0.0199999999998857</v>
      </c>
      <c r="F214" s="56" t="n">
        <v>0.2986247245142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3112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06084</v>
      </c>
      <c r="E216" s="38" t="n">
        <v>0.00999999999994286</v>
      </c>
      <c r="F216" s="39" t="n">
        <v>0.147809891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49126</v>
      </c>
      <c r="E217" s="38" t="n">
        <v>0.0249999999998571</v>
      </c>
      <c r="F217" s="39" t="n">
        <v>0.7405013785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5451316285410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9286</v>
      </c>
      <c r="F226" s="39" t="n">
        <v>0.487928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7579099.84</v>
      </c>
      <c r="E227" s="38" t="n">
        <v>0.0124999999999286</v>
      </c>
      <c r="F227" s="39" t="n">
        <v>0.345303746857143</v>
      </c>
      <c r="H227" s="33" t="s">
        <v>29</v>
      </c>
      <c r="I227" s="22" t="s">
        <v>30</v>
      </c>
      <c r="J227" s="23" t="n">
        <v>0.30642400101003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2260.96</v>
      </c>
      <c r="E228" s="38" t="n">
        <v>0.0124999999999286</v>
      </c>
      <c r="F228" s="39" t="n">
        <v>0.0022051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66336.653</v>
      </c>
      <c r="E229" s="38" t="n">
        <v>0.0124999999999286</v>
      </c>
      <c r="F229" s="39" t="n">
        <v>0.0700530413982143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30426</v>
      </c>
      <c r="E230" s="45" t="n">
        <v>7.99999999995429</v>
      </c>
      <c r="F230" s="46" t="n">
        <v>1.63964114285714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708125.2</v>
      </c>
      <c r="E232" s="55" t="n">
        <v>0.0199999999998857</v>
      </c>
      <c r="F232" s="56" t="n">
        <v>0.30511250628571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16241428571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096400</v>
      </c>
      <c r="E234" s="38" t="n">
        <v>0.00999999999994286</v>
      </c>
      <c r="F234" s="39" t="n">
        <v>0.14294342857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84600</v>
      </c>
      <c r="E235" s="38" t="n">
        <v>0.0249999999998571</v>
      </c>
      <c r="F235" s="39" t="n">
        <v>0.6986807142857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6962469918803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9286</v>
      </c>
      <c r="F244" s="39" t="n">
        <v>0.6611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992459.408</v>
      </c>
      <c r="E245" s="38" t="n">
        <v>0.0124999999999286</v>
      </c>
      <c r="F245" s="39" t="n">
        <v>0.333780452657143</v>
      </c>
      <c r="H245" s="33" t="s">
        <v>29</v>
      </c>
      <c r="I245" s="22" t="s">
        <v>30</v>
      </c>
      <c r="J245" s="23" t="n">
        <v>0.30973134651394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33644</v>
      </c>
      <c r="E246" s="38" t="n">
        <v>0.0124999999999286</v>
      </c>
      <c r="F246" s="39" t="n">
        <v>0.002625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00419.815</v>
      </c>
      <c r="E247" s="38" t="n">
        <v>0.0124999999999286</v>
      </c>
      <c r="F247" s="39" t="n">
        <v>0.0648296749375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9964</v>
      </c>
      <c r="E248" s="45" t="n">
        <v>7.99999999995429</v>
      </c>
      <c r="F248" s="46" t="n">
        <v>1.63383314285714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530885.74</v>
      </c>
      <c r="E250" s="55" t="n">
        <v>0.0199999999998857</v>
      </c>
      <c r="F250" s="56" t="n">
        <v>0.29954212325714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9310814285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94292</v>
      </c>
      <c r="E252" s="38" t="n">
        <v>0.00999999999994286</v>
      </c>
      <c r="F252" s="39" t="n">
        <v>0.15548173142857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51438</v>
      </c>
      <c r="E253" s="38" t="n">
        <v>0.0249999999998571</v>
      </c>
      <c r="F253" s="39" t="n">
        <v>0.8034493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663576981312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4999999999286</v>
      </c>
      <c r="F262" s="39" t="n">
        <v>0.6222857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6865648.56</v>
      </c>
      <c r="E263" s="38" t="n">
        <v>0.0124999999999286</v>
      </c>
      <c r="F263" s="39" t="n">
        <v>0.331289525285714</v>
      </c>
      <c r="H263" s="33" t="s">
        <v>29</v>
      </c>
      <c r="I263" s="22" t="s">
        <v>30</v>
      </c>
      <c r="J263" s="23" t="n">
        <v>0.3038709084124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0279.6</v>
      </c>
      <c r="E264" s="38" t="n">
        <v>0.0124999999999286</v>
      </c>
      <c r="F264" s="39" t="n">
        <v>0.00236263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114514.525</v>
      </c>
      <c r="E265" s="38" t="n">
        <v>0.0124999999999286</v>
      </c>
      <c r="F265" s="39" t="n">
        <v>0.0808208210267857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9406</v>
      </c>
      <c r="E266" s="45" t="n">
        <v>7.99999999995429</v>
      </c>
      <c r="F266" s="46" t="n">
        <v>1.62681828571429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202639.3</v>
      </c>
      <c r="E268" s="55" t="n">
        <v>0.0199999999998857</v>
      </c>
      <c r="F268" s="56" t="n">
        <v>0.2892258065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6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7829393186767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7196826.224</v>
      </c>
      <c r="E281" s="38" t="n">
        <v>0.0124999999999286</v>
      </c>
      <c r="F281" s="39" t="n">
        <v>0.337794800828571</v>
      </c>
      <c r="H281" s="33" t="s">
        <v>29</v>
      </c>
      <c r="I281" s="22" t="s">
        <v>30</v>
      </c>
      <c r="J281" s="23" t="n">
        <v>0.30881101334787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3550.8</v>
      </c>
      <c r="E282" s="38" t="n">
        <v>0.0124999999999286</v>
      </c>
      <c r="F282" s="39" t="n">
        <v>0.00183760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126613.745</v>
      </c>
      <c r="E283" s="38" t="n">
        <v>0.0124999999999286</v>
      </c>
      <c r="F283" s="39" t="n">
        <v>0.100701341419643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8828</v>
      </c>
      <c r="E284" s="45" t="n">
        <v>7.99999999995429</v>
      </c>
      <c r="F284" s="46" t="n">
        <v>1.619552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04047.22</v>
      </c>
      <c r="E286" s="55" t="n">
        <v>0.0199999999998857</v>
      </c>
      <c r="F286" s="56" t="n">
        <v>0.30184148405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10586908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310016</v>
      </c>
      <c r="E288" s="38" t="n">
        <v>0.00999999999994286</v>
      </c>
      <c r="F288" s="39" t="n">
        <v>0.162014537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00024</v>
      </c>
      <c r="E289" s="38" t="n">
        <v>0.0249999999998571</v>
      </c>
      <c r="F289" s="39" t="n">
        <v>0.8485723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7954477567892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328878.016</v>
      </c>
      <c r="E299" s="38" t="n">
        <v>0.0124999999999286</v>
      </c>
      <c r="F299" s="39" t="n">
        <v>0.340388675314286</v>
      </c>
      <c r="H299" s="33" t="s">
        <v>29</v>
      </c>
      <c r="I299" s="22" t="s">
        <v>30</v>
      </c>
      <c r="J299" s="23" t="n">
        <v>0.29533252958900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7420.32</v>
      </c>
      <c r="E300" s="38" t="n">
        <v>0.0124999999999286</v>
      </c>
      <c r="F300" s="39" t="n">
        <v>0.00073504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48925.646</v>
      </c>
      <c r="E301" s="38" t="n">
        <v>0.0124999999999286</v>
      </c>
      <c r="F301" s="39" t="n">
        <v>0.0873896109035714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8232</v>
      </c>
      <c r="E302" s="45" t="n">
        <v>7.99999999995429</v>
      </c>
      <c r="F302" s="46" t="n">
        <v>1.61205942857143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078362.48</v>
      </c>
      <c r="E304" s="55" t="n">
        <v>0.0199999999998857</v>
      </c>
      <c r="F304" s="56" t="n">
        <v>0.285319963657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924622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417892</v>
      </c>
      <c r="E306" s="38" t="n">
        <v>0.00999999999994286</v>
      </c>
      <c r="F306" s="39" t="n">
        <v>0.16370973142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031838</v>
      </c>
      <c r="E307" s="38" t="n">
        <v>0.0249999999998571</v>
      </c>
      <c r="F307" s="39" t="n">
        <v>0.86553649285714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8900844638678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7902530.112</v>
      </c>
      <c r="E317" s="38" t="n">
        <v>0.0124999999999286</v>
      </c>
      <c r="F317" s="39" t="n">
        <v>0.351656841485714</v>
      </c>
      <c r="H317" s="33" t="s">
        <v>29</v>
      </c>
      <c r="I317" s="22" t="s">
        <v>30</v>
      </c>
      <c r="J317" s="23" t="n">
        <v>0.3014416630924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494.88</v>
      </c>
      <c r="E318" s="38" t="n">
        <v>0.0124999999999286</v>
      </c>
      <c r="F318" s="39" t="n">
        <v>0.00136507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995307.714</v>
      </c>
      <c r="E319" s="38" t="n">
        <v>0.0124999999999286</v>
      </c>
      <c r="F319" s="39" t="n">
        <v>0.117764972953571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7616</v>
      </c>
      <c r="E320" s="45" t="n">
        <v>7.99999999995429</v>
      </c>
      <c r="F320" s="46" t="n">
        <v>1.60431542857143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656617.36</v>
      </c>
      <c r="E322" s="55" t="n">
        <v>0.0199999999998857</v>
      </c>
      <c r="F322" s="56" t="n">
        <v>0.303493688457143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93997787142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016956</v>
      </c>
      <c r="E324" s="38" t="n">
        <v>0.00999999999994286</v>
      </c>
      <c r="F324" s="39" t="n">
        <v>0.1731235942857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440434</v>
      </c>
      <c r="E325" s="38" t="n">
        <v>0.0249999999998571</v>
      </c>
      <c r="F325" s="39" t="n">
        <v>0.92087419285714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.9009822933142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2750000</v>
      </c>
      <c r="E334" s="38" t="n">
        <v>0.0124999999999286</v>
      </c>
      <c r="F334" s="39" t="n">
        <v>0.839732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7183368.64</v>
      </c>
      <c r="E335" s="38" t="n">
        <v>0.0124999999999286</v>
      </c>
      <c r="F335" s="39" t="n">
        <v>0.337530455428571</v>
      </c>
      <c r="H335" s="33" t="s">
        <v>29</v>
      </c>
      <c r="I335" s="22" t="s">
        <v>30</v>
      </c>
      <c r="J335" s="23" t="n">
        <v>0.30026254801098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7513.52</v>
      </c>
      <c r="E336" s="38" t="n">
        <v>0.0124999999999286</v>
      </c>
      <c r="F336" s="39" t="n">
        <v>0.00152258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407009.136</v>
      </c>
      <c r="E337" s="38" t="n">
        <v>0.0124999999999286</v>
      </c>
      <c r="F337" s="39" t="n">
        <v>0.125851965171429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6982</v>
      </c>
      <c r="E338" s="45" t="n">
        <v>7.99999999995429</v>
      </c>
      <c r="F338" s="46" t="n">
        <v>1.59634514285714</v>
      </c>
      <c r="H338" s="33" t="s">
        <v>42</v>
      </c>
      <c r="I338" s="22" t="s">
        <v>43</v>
      </c>
      <c r="J338" s="23" t="n">
        <v>0.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16889.2</v>
      </c>
      <c r="E340" s="55" t="n">
        <v>0.0199999999998857</v>
      </c>
      <c r="F340" s="56" t="n">
        <v>0.28967366057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927132071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89220</v>
      </c>
      <c r="E342" s="38" t="n">
        <v>0.00999999999994286</v>
      </c>
      <c r="F342" s="39" t="n">
        <v>0.17111631428571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458830</v>
      </c>
      <c r="E343" s="38" t="n">
        <v>0.0249999999998571</v>
      </c>
      <c r="F343" s="39" t="n">
        <v>0.9215968928571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.9709343326142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710000</v>
      </c>
      <c r="E352" s="38" t="n">
        <v>0.0124999999999286</v>
      </c>
      <c r="F352" s="39" t="n">
        <v>0.9175178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7188031.936</v>
      </c>
      <c r="E353" s="38" t="n">
        <v>0.0124999999999286</v>
      </c>
      <c r="F353" s="39" t="n">
        <v>0.337622055885714</v>
      </c>
      <c r="H353" s="33" t="s">
        <v>29</v>
      </c>
      <c r="I353" s="22" t="s">
        <v>30</v>
      </c>
      <c r="J353" s="23" t="n">
        <v>0.29736567658147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38989.76</v>
      </c>
      <c r="E354" s="38" t="n">
        <v>0.0124999999999286</v>
      </c>
      <c r="F354" s="39" t="n">
        <v>0.00273015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386224.328</v>
      </c>
      <c r="E355" s="38" t="n">
        <v>0.0124999999999286</v>
      </c>
      <c r="F355" s="39" t="n">
        <v>0.125443692157143</v>
      </c>
      <c r="H355" s="33" t="s">
        <v>37</v>
      </c>
      <c r="I355" s="22" t="s">
        <v>38</v>
      </c>
      <c r="J355" s="23" t="n">
        <v>0.0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6288</v>
      </c>
      <c r="E356" s="45" t="n">
        <v>7.99999999995429</v>
      </c>
      <c r="F356" s="46" t="n">
        <v>1.58762057142857</v>
      </c>
      <c r="H356" s="33" t="s">
        <v>42</v>
      </c>
      <c r="I356" s="22" t="s">
        <v>43</v>
      </c>
      <c r="J356" s="23" t="n">
        <v>0.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092800.08</v>
      </c>
      <c r="E358" s="55" t="n">
        <v>0.0199999999998857</v>
      </c>
      <c r="F358" s="56" t="n">
        <v>0.285773716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497191828571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305568</v>
      </c>
      <c r="E360" s="38" t="n">
        <v>0.00999999999994286</v>
      </c>
      <c r="F360" s="39" t="n">
        <v>0.177658925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4743352</v>
      </c>
      <c r="E361" s="38" t="n">
        <v>0.0249999999998571</v>
      </c>
      <c r="F361" s="39" t="n">
        <v>0.97206025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1023324768857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53550000</v>
      </c>
      <c r="E370" s="38" t="n">
        <v>0.0124999999999286</v>
      </c>
      <c r="F370" s="39" t="n">
        <v>1.051875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7565784.08</v>
      </c>
      <c r="E371" s="38" t="n">
        <v>0.0124999999999286</v>
      </c>
      <c r="F371" s="39" t="n">
        <v>0.345042187285714</v>
      </c>
      <c r="H371" s="33" t="s">
        <v>29</v>
      </c>
      <c r="I371" s="22" t="s">
        <v>30</v>
      </c>
      <c r="J371" s="23" t="n">
        <v>0.288791346647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44335.52</v>
      </c>
      <c r="E372" s="38" t="n">
        <v>0.0124999999999286</v>
      </c>
      <c r="F372" s="39" t="n">
        <v>0.00283516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834566.496</v>
      </c>
      <c r="E373" s="38" t="n">
        <v>0.0124999999999286</v>
      </c>
      <c r="F373" s="39" t="n">
        <v>0.114607556171429</v>
      </c>
      <c r="H373" s="33" t="s">
        <v>37</v>
      </c>
      <c r="I373" s="22" t="s">
        <v>38</v>
      </c>
      <c r="J373" s="23" t="n">
        <v>0.0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6316</v>
      </c>
      <c r="E374" s="45" t="n">
        <v>7.99999999995429</v>
      </c>
      <c r="F374" s="46" t="n">
        <v>1.58797257142857</v>
      </c>
      <c r="H374" s="33" t="s">
        <v>42</v>
      </c>
      <c r="I374" s="22" t="s">
        <v>43</v>
      </c>
      <c r="J374" s="23" t="n">
        <v>0.0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915889.9</v>
      </c>
      <c r="E376" s="55" t="n">
        <v>0.0199999999998857</v>
      </c>
      <c r="F376" s="56" t="n">
        <v>0.2802136825714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556415771428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2124624</v>
      </c>
      <c r="E378" s="38" t="n">
        <v>0.00999999999994286</v>
      </c>
      <c r="F378" s="39" t="n">
        <v>0.19052980571428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7111936</v>
      </c>
      <c r="E379" s="38" t="n">
        <v>0.0249999999998571</v>
      </c>
      <c r="F379" s="39" t="n">
        <v>1.065111771428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1024973264214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53820000</v>
      </c>
      <c r="E388" s="38" t="n">
        <v>0.0124999999999286</v>
      </c>
      <c r="F388" s="39" t="n">
        <v>1.05717857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7238219.52</v>
      </c>
      <c r="E389" s="38" t="n">
        <v>0.0124999999999286</v>
      </c>
      <c r="F389" s="39" t="n">
        <v>0.338607883428571</v>
      </c>
      <c r="H389" s="33" t="s">
        <v>29</v>
      </c>
      <c r="I389" s="22" t="s">
        <v>30</v>
      </c>
      <c r="J389" s="23" t="n">
        <v>0.29293696087027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4521.92</v>
      </c>
      <c r="E390" s="38" t="n">
        <v>0.0124999999999286</v>
      </c>
      <c r="F390" s="39" t="n">
        <v>0.00441025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810096.996</v>
      </c>
      <c r="E391" s="38" t="n">
        <v>0.0124999999999286</v>
      </c>
      <c r="F391" s="39" t="n">
        <v>0.114126905278571</v>
      </c>
      <c r="H391" s="33" t="s">
        <v>37</v>
      </c>
      <c r="I391" s="22" t="s">
        <v>38</v>
      </c>
      <c r="J391" s="23" t="n">
        <v>0.0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6332</v>
      </c>
      <c r="E392" s="45" t="n">
        <v>7.99999999995429</v>
      </c>
      <c r="F392" s="46" t="n">
        <v>1.58817371428571</v>
      </c>
      <c r="H392" s="33" t="s">
        <v>42</v>
      </c>
      <c r="I392" s="22" t="s">
        <v>43</v>
      </c>
      <c r="J392" s="23" t="n">
        <v>0.0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927265.6</v>
      </c>
      <c r="E394" s="55" t="n">
        <v>0.0199999999998857</v>
      </c>
      <c r="F394" s="56" t="n">
        <v>0.28057120457142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25370595428571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2075008</v>
      </c>
      <c r="E396" s="38" t="n">
        <v>0.00999999999994286</v>
      </c>
      <c r="F396" s="39" t="n">
        <v>0.18975012571428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27082512</v>
      </c>
      <c r="E397" s="38" t="n">
        <v>0.0249999999998571</v>
      </c>
      <c r="F397" s="39" t="n">
        <v>1.0639558285714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3.26186919708571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58680000</v>
      </c>
      <c r="E406" s="38" t="n">
        <v>0.0124999999999286</v>
      </c>
      <c r="F406" s="39" t="n">
        <v>1.15264285714286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7785251.584</v>
      </c>
      <c r="E407" s="38" t="n">
        <v>0.0124999999999286</v>
      </c>
      <c r="F407" s="39" t="n">
        <v>0.349353156114286</v>
      </c>
      <c r="H407" s="33" t="s">
        <v>29</v>
      </c>
      <c r="I407" s="22" t="s">
        <v>30</v>
      </c>
      <c r="J407" s="23" t="n">
        <v>0.28809878175150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96689.68</v>
      </c>
      <c r="E408" s="38" t="n">
        <v>0.0124999999999286</v>
      </c>
      <c r="F408" s="39" t="n">
        <v>0.005827833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8444374.224</v>
      </c>
      <c r="E409" s="38" t="n">
        <v>0.0124999999999286</v>
      </c>
      <c r="F409" s="39" t="n">
        <v>0.165871636542857</v>
      </c>
      <c r="H409" s="33" t="s">
        <v>37</v>
      </c>
      <c r="I409" s="22" t="s">
        <v>38</v>
      </c>
      <c r="J409" s="23" t="n">
        <v>0.0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26332</v>
      </c>
      <c r="E410" s="45" t="n">
        <v>7.99999999995429</v>
      </c>
      <c r="F410" s="46" t="n">
        <v>1.58817371428571</v>
      </c>
      <c r="H410" s="33" t="s">
        <v>42</v>
      </c>
      <c r="I410" s="22" t="s">
        <v>43</v>
      </c>
      <c r="J410" s="23" t="n">
        <v>0.03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996875.52</v>
      </c>
      <c r="E412" s="55" t="n">
        <v>0.0199999999998857</v>
      </c>
      <c r="F412" s="56" t="n">
        <v>0.28275894491428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1.3370817114285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12765688</v>
      </c>
      <c r="E414" s="38" t="n">
        <v>0.00999999999994286</v>
      </c>
      <c r="F414" s="39" t="n">
        <v>0.200603668571429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28928532</v>
      </c>
      <c r="E415" s="38" t="n">
        <v>0.0249999999998571</v>
      </c>
      <c r="F415" s="39" t="n">
        <v>1.13647804285714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8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8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4612362454282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56800</v>
      </c>
      <c r="E10" s="38" t="n">
        <v>0.00999999999994286</v>
      </c>
      <c r="F10" s="39" t="n">
        <v>0.002464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89169.87181716</v>
      </c>
      <c r="E11" s="38" t="n">
        <v>0.0199999999998857</v>
      </c>
      <c r="F11" s="39" t="n">
        <v>0.043659624542825</v>
      </c>
      <c r="H11" s="33" t="s">
        <v>29</v>
      </c>
      <c r="I11" s="22" t="s">
        <v>30</v>
      </c>
      <c r="J11" s="23" t="s">
        <v>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8</v>
      </c>
      <c r="E12" s="38" t="s">
        <v>58</v>
      </c>
      <c r="F12" s="39" t="s">
        <v>58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8</v>
      </c>
      <c r="E13" s="38" t="s">
        <v>58</v>
      </c>
      <c r="F13" s="39" t="s">
        <v>58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025116107761067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50457.29473161</v>
      </c>
      <c r="E18" s="38" t="n">
        <v>0.00999997801376967</v>
      </c>
      <c r="F18" s="39" t="n">
        <v>0.0196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63790.961545148</v>
      </c>
      <c r="E19" s="38" t="n">
        <v>0.00749999999995714</v>
      </c>
      <c r="F19" s="39" t="n">
        <v>0.0054661077610678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52099301250965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7000</v>
      </c>
      <c r="E28" s="38" t="n">
        <v>0.00999999999994286</v>
      </c>
      <c r="F28" s="39" t="n">
        <v>0.0023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584205.03980345</v>
      </c>
      <c r="E29" s="38" t="n">
        <v>0.0199999999998857</v>
      </c>
      <c r="F29" s="39" t="n">
        <v>0.0497893012509656</v>
      </c>
      <c r="H29" s="33" t="s">
        <v>29</v>
      </c>
      <c r="I29" s="22" t="s">
        <v>30</v>
      </c>
      <c r="J29" s="23" t="n">
        <v>0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8</v>
      </c>
      <c r="E30" s="38" t="s">
        <v>58</v>
      </c>
      <c r="F30" s="39" t="s">
        <v>58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8</v>
      </c>
      <c r="E31" s="38" t="s">
        <v>58</v>
      </c>
      <c r="F31" s="39" t="s">
        <v>58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028279046390733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410085.89631516</v>
      </c>
      <c r="E36" s="38" t="n">
        <v>0.00999977766695806</v>
      </c>
      <c r="F36" s="39" t="n">
        <v>0.02215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19361.511941035</v>
      </c>
      <c r="E37" s="38" t="n">
        <v>0.00749999999995714</v>
      </c>
      <c r="F37" s="39" t="n">
        <v>0.0061210463907336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60033376988166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52000</v>
      </c>
      <c r="E46" s="38" t="n">
        <v>0.00999999999994286</v>
      </c>
      <c r="F46" s="39" t="n">
        <v>0.0039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784152.90416894</v>
      </c>
      <c r="E47" s="38" t="n">
        <v>0.0199999999998857</v>
      </c>
      <c r="F47" s="39" t="n">
        <v>0.0560733769881665</v>
      </c>
      <c r="H47" s="33" t="s">
        <v>29</v>
      </c>
      <c r="I47" s="22" t="s">
        <v>30</v>
      </c>
      <c r="J47" s="23" t="n">
        <v>0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8</v>
      </c>
      <c r="E48" s="38" t="s">
        <v>58</v>
      </c>
      <c r="F48" s="39" t="s">
        <v>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8</v>
      </c>
      <c r="E49" s="38" t="s">
        <v>58</v>
      </c>
      <c r="F49" s="39" t="s">
        <v>58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032138254911168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587038.53355374</v>
      </c>
      <c r="E54" s="38" t="n">
        <v>0.00999992904497717</v>
      </c>
      <c r="F54" s="39" t="n">
        <v>0.02493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10845.871250681</v>
      </c>
      <c r="E55" s="38" t="n">
        <v>0.00749999999995714</v>
      </c>
      <c r="F55" s="39" t="n">
        <v>0.0071992549111687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65682483161642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10000</v>
      </c>
      <c r="E64" s="38" t="n">
        <v>0.00999999999994286</v>
      </c>
      <c r="F64" s="39" t="n">
        <v>0.003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984897.1915068</v>
      </c>
      <c r="E65" s="38" t="n">
        <v>0.0199999999998857</v>
      </c>
      <c r="F65" s="39" t="n">
        <v>0.0623824831616422</v>
      </c>
      <c r="H65" s="33" t="s">
        <v>29</v>
      </c>
      <c r="I65" s="22" t="s">
        <v>30</v>
      </c>
      <c r="J65" s="23" t="n">
        <v>0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8</v>
      </c>
      <c r="E66" s="38" t="s">
        <v>58</v>
      </c>
      <c r="F66" s="39" t="s">
        <v>58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8</v>
      </c>
      <c r="E67" s="38" t="s">
        <v>58</v>
      </c>
      <c r="F67" s="39" t="s">
        <v>58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035265529355684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50298.07835918</v>
      </c>
      <c r="E72" s="38" t="n">
        <v>0.0100001148572878</v>
      </c>
      <c r="F72" s="39" t="n">
        <v>0.0275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58469.157452039</v>
      </c>
      <c r="E73" s="38" t="n">
        <v>0.00749999999995714</v>
      </c>
      <c r="F73" s="39" t="n">
        <v>0.007760529355684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71913326419434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0000</v>
      </c>
      <c r="E82" s="38" t="n">
        <v>0.00999999999994286</v>
      </c>
      <c r="F82" s="39" t="n">
        <v>0.003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183151.29516382</v>
      </c>
      <c r="E83" s="38" t="n">
        <v>0.0199999999998857</v>
      </c>
      <c r="F83" s="39" t="n">
        <v>0.0686133264194343</v>
      </c>
      <c r="H83" s="33" t="s">
        <v>29</v>
      </c>
      <c r="I83" s="22" t="s">
        <v>30</v>
      </c>
      <c r="J83" s="23" t="n">
        <v>0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8</v>
      </c>
      <c r="E84" s="38" t="s">
        <v>58</v>
      </c>
      <c r="F84" s="39" t="s">
        <v>5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8</v>
      </c>
      <c r="E85" s="38" t="s">
        <v>58</v>
      </c>
      <c r="F85" s="39" t="s">
        <v>58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03854949922218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914718.2027476</v>
      </c>
      <c r="E90" s="38" t="n">
        <v>0.00999985745334434</v>
      </c>
      <c r="F90" s="39" t="n">
        <v>0.03008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17945.388549146</v>
      </c>
      <c r="E91" s="38" t="n">
        <v>0.00749999999995714</v>
      </c>
      <c r="F91" s="39" t="n">
        <v>0.0084614992221863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12312500358721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00857</v>
      </c>
      <c r="E100" s="38" t="n">
        <v>0.00999999999994284</v>
      </c>
      <c r="F100" s="39" t="n">
        <v>0.01729918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380751.2294429</v>
      </c>
      <c r="E101" s="38" t="n">
        <v>0.0199999999998857</v>
      </c>
      <c r="F101" s="39" t="n">
        <v>0.0748236100682055</v>
      </c>
      <c r="H101" s="33" t="s">
        <v>29</v>
      </c>
      <c r="I101" s="22" t="s">
        <v>30</v>
      </c>
      <c r="J101" s="23" t="n">
        <v>0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1840.615513</v>
      </c>
      <c r="E102" s="38" t="n">
        <v>0.0124999999999286</v>
      </c>
      <c r="F102" s="39" t="n">
        <v>0.0004290120904339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556451.9465</v>
      </c>
      <c r="E103" s="38" t="n">
        <v>0.0125000150315669</v>
      </c>
      <c r="F103" s="39" t="n">
        <v>0.0305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04636997195410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167451.8238825</v>
      </c>
      <c r="E108" s="38" t="n">
        <v>0.0100000125564944</v>
      </c>
      <c r="F108" s="39" t="n">
        <v>0.034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44482.46883287</v>
      </c>
      <c r="E109" s="38" t="n">
        <v>0.00749999999995714</v>
      </c>
      <c r="F109" s="39" t="n">
        <v>0.012309971954101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11164966957534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516906.9</v>
      </c>
      <c r="E118" s="38" t="n">
        <v>0.00999999999994286</v>
      </c>
      <c r="F118" s="39" t="n">
        <v>0.00812282271428572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292933.0377381</v>
      </c>
      <c r="E119" s="38" t="n">
        <v>0.0199999999998857</v>
      </c>
      <c r="F119" s="39" t="n">
        <v>0.0720636097574831</v>
      </c>
      <c r="H119" s="33" t="s">
        <v>29</v>
      </c>
      <c r="I119" s="22" t="s">
        <v>30</v>
      </c>
      <c r="J119" s="23" t="n">
        <v>0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4393.705892</v>
      </c>
      <c r="E120" s="38" t="n">
        <v>0.0124985185433697</v>
      </c>
      <c r="F120" s="39" t="n">
        <v>0.000282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587372.798</v>
      </c>
      <c r="E121" s="38" t="n">
        <v>0.0124999999999286</v>
      </c>
      <c r="F121" s="39" t="n">
        <v>0.0311805371035714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041946791208431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037121.38383674</v>
      </c>
      <c r="E126" s="38" t="n">
        <v>0.0100000289078449</v>
      </c>
      <c r="F126" s="39" t="n">
        <v>0.03201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2951.98132143</v>
      </c>
      <c r="E127" s="38" t="n">
        <v>0.00749999999995714</v>
      </c>
      <c r="F127" s="39" t="n">
        <v>0.0099347912084311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12266485692887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591452</v>
      </c>
      <c r="E136" s="38" t="n">
        <v>0.00999999999994286</v>
      </c>
      <c r="F136" s="39" t="n">
        <v>0.00929424571428572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475948.10563544</v>
      </c>
      <c r="E137" s="38" t="n">
        <v>0.0199999999998857</v>
      </c>
      <c r="F137" s="39" t="n">
        <v>0.0778155118913995</v>
      </c>
      <c r="H137" s="33" t="s">
        <v>29</v>
      </c>
      <c r="I137" s="22" t="s">
        <v>30</v>
      </c>
      <c r="J137" s="23" t="n">
        <v>0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909.557726</v>
      </c>
      <c r="E138" s="38" t="n">
        <v>0.0124999999999286</v>
      </c>
      <c r="F138" s="39" t="n">
        <v>0.000391080598189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790168.226</v>
      </c>
      <c r="E139" s="38" t="n">
        <v>0.0124999999999286</v>
      </c>
      <c r="F139" s="39" t="n">
        <v>0.035164018725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045378290556995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197544.37531354</v>
      </c>
      <c r="E144" s="38" t="n">
        <v>0.00999999999994286</v>
      </c>
      <c r="F144" s="39" t="n">
        <v>0.034532840183498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20220.031690631</v>
      </c>
      <c r="E145" s="38" t="n">
        <v>0.00749999999995714</v>
      </c>
      <c r="F145" s="39" t="n">
        <v>0.010845450373496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1087110010822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98361</v>
      </c>
      <c r="E154" s="38" t="n">
        <v>0.00999999999994285</v>
      </c>
      <c r="F154" s="39" t="n">
        <v>0.0204028157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9551.61012633</v>
      </c>
      <c r="E155" s="38" t="n">
        <v>0.0199999999998857</v>
      </c>
      <c r="F155" s="39" t="n">
        <v>0.0562430506039704</v>
      </c>
      <c r="H155" s="33" t="s">
        <v>29</v>
      </c>
      <c r="I155" s="22" t="s">
        <v>30</v>
      </c>
      <c r="J155" s="23" t="n">
        <v>0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127.744711</v>
      </c>
      <c r="E156" s="38" t="n">
        <v>0.0124999999999286</v>
      </c>
      <c r="F156" s="39" t="n">
        <v>0.000336437842537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615279.116</v>
      </c>
      <c r="E157" s="38" t="n">
        <v>0.0124999999999286</v>
      </c>
      <c r="F157" s="39" t="n">
        <v>0.0317286969214286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03757797672866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696565.88070262</v>
      </c>
      <c r="E162" s="38" t="n">
        <v>0.00999987960286666</v>
      </c>
      <c r="F162" s="39" t="n">
        <v>0.0266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26373.783037899</v>
      </c>
      <c r="E163" s="38" t="n">
        <v>0.00749999999995714</v>
      </c>
      <c r="F163" s="39" t="n">
        <v>0.01091797672866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10105705219470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93974.3</v>
      </c>
      <c r="E172" s="38" t="n">
        <v>0.00999999999994286</v>
      </c>
      <c r="F172" s="39" t="n">
        <v>0.009333881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901876.20895682</v>
      </c>
      <c r="E173" s="38" t="n">
        <v>0.0199999999998857</v>
      </c>
      <c r="F173" s="39" t="n">
        <v>0.0597732522815001</v>
      </c>
      <c r="H173" s="33" t="s">
        <v>29</v>
      </c>
      <c r="I173" s="22" t="s">
        <v>30</v>
      </c>
      <c r="J173" s="23" t="n">
        <v>0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8348.471354</v>
      </c>
      <c r="E174" s="38" t="n">
        <v>0.0124999999999286</v>
      </c>
      <c r="F174" s="39" t="n">
        <v>0.000360416401596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608192.8115</v>
      </c>
      <c r="E175" s="38" t="n">
        <v>0.0124999999999286</v>
      </c>
      <c r="F175" s="39" t="n">
        <v>0.0315895016544643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035852614299525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719943.92929921</v>
      </c>
      <c r="E180" s="38" t="n">
        <v>0.0100001145796341</v>
      </c>
      <c r="F180" s="39" t="n">
        <v>0.02702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748755.152687046</v>
      </c>
      <c r="E181" s="38" t="n">
        <v>0.00749999999995714</v>
      </c>
      <c r="F181" s="39" t="n">
        <v>0.0088246142995259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86007715381422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94908.6</v>
      </c>
      <c r="E190" s="38" t="n">
        <v>0.00999999999994284</v>
      </c>
      <c r="F190" s="39" t="n">
        <v>0.014062849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12038.93318253</v>
      </c>
      <c r="E191" s="38" t="n">
        <v>0.0199999999998857</v>
      </c>
      <c r="F191" s="39" t="n">
        <v>0.0412355093285937</v>
      </c>
      <c r="H191" s="33" t="s">
        <v>29</v>
      </c>
      <c r="I191" s="22" t="s">
        <v>30</v>
      </c>
      <c r="J191" s="23" t="n">
        <v>0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6.957644</v>
      </c>
      <c r="E192" s="38" t="n">
        <v>0.0124999999999286</v>
      </c>
      <c r="F192" s="39" t="n">
        <v>0.00037394023943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544348.4705</v>
      </c>
      <c r="E193" s="38" t="n">
        <v>0.0124999999999286</v>
      </c>
      <c r="F193" s="39" t="n">
        <v>0.0303354163848214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02979113592089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99260.31337005</v>
      </c>
      <c r="E198" s="38" t="n">
        <v>0.00999982883998457</v>
      </c>
      <c r="F198" s="39" t="n">
        <v>0.02198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62084.259954758</v>
      </c>
      <c r="E199" s="38" t="n">
        <v>0.00749999999995714</v>
      </c>
      <c r="F199" s="39" t="n">
        <v>0.0078031359208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78044114732622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67206.6</v>
      </c>
      <c r="E208" s="38" t="n">
        <v>0.00999999999994282</v>
      </c>
      <c r="F208" s="39" t="n">
        <v>0.0104846751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63312.35966976</v>
      </c>
      <c r="E209" s="38" t="n">
        <v>0.0199999999998857</v>
      </c>
      <c r="F209" s="39" t="n">
        <v>0.0397041027324782</v>
      </c>
      <c r="H209" s="33" t="s">
        <v>29</v>
      </c>
      <c r="I209" s="22" t="s">
        <v>30</v>
      </c>
      <c r="J209" s="23" t="n">
        <v>0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2827.875371</v>
      </c>
      <c r="E210" s="38" t="n">
        <v>0.0124999999999286</v>
      </c>
      <c r="F210" s="39" t="n">
        <v>0.0002519761233589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405262.001</v>
      </c>
      <c r="E211" s="38" t="n">
        <v>0.0124999999999286</v>
      </c>
      <c r="F211" s="39" t="n">
        <v>0.0276033607339286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027383763464546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308263.78960371</v>
      </c>
      <c r="E216" s="38" t="n">
        <v>0.00999979036357161</v>
      </c>
      <c r="F216" s="39" t="n">
        <v>0.02055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79155.687900928</v>
      </c>
      <c r="E217" s="38" t="n">
        <v>0.00749999999995714</v>
      </c>
      <c r="F217" s="39" t="n">
        <v>0.006825763464546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77101255310102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688658.4</v>
      </c>
      <c r="E226" s="38" t="n">
        <v>0.0099999999999429</v>
      </c>
      <c r="F226" s="39" t="n">
        <v>0.010821774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242364.71028064</v>
      </c>
      <c r="E227" s="38" t="n">
        <v>0.0199999999998857</v>
      </c>
      <c r="F227" s="39" t="n">
        <v>0.0390457480373915</v>
      </c>
      <c r="H227" s="33" t="s">
        <v>29</v>
      </c>
      <c r="I227" s="22" t="s">
        <v>30</v>
      </c>
      <c r="J227" s="23" t="n">
        <v>0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887.979838</v>
      </c>
      <c r="E228" s="38" t="n">
        <v>0.0124999999999286</v>
      </c>
      <c r="F228" s="39" t="n">
        <v>0.000351371032532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368556.5795</v>
      </c>
      <c r="E229" s="38" t="n">
        <v>0.0124999999999286</v>
      </c>
      <c r="F229" s="39" t="n">
        <v>0.0268823613830357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027342545997063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305512.12233677</v>
      </c>
      <c r="E234" s="38" t="n">
        <v>0.00999990714491255</v>
      </c>
      <c r="F234" s="39" t="n">
        <v>0.0205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9306.933084192</v>
      </c>
      <c r="E235" s="38" t="n">
        <v>0.00749999999995714</v>
      </c>
      <c r="F235" s="39" t="n">
        <v>0.006827545997063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69121295006599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20927.7</v>
      </c>
      <c r="E244" s="38" t="n">
        <v>0.00999999999994285</v>
      </c>
      <c r="F244" s="39" t="n">
        <v>0.006614578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8867.37174816</v>
      </c>
      <c r="E245" s="38" t="n">
        <v>0.0199999999998857</v>
      </c>
      <c r="F245" s="39" t="n">
        <v>0.0361072602549422</v>
      </c>
      <c r="H245" s="33" t="s">
        <v>29</v>
      </c>
      <c r="I245" s="22" t="s">
        <v>30</v>
      </c>
      <c r="J245" s="23" t="n">
        <v>0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5680.228448</v>
      </c>
      <c r="E246" s="38" t="n">
        <v>0.0124999999999286</v>
      </c>
      <c r="F246" s="39" t="n">
        <v>0.0003080044873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328292.108</v>
      </c>
      <c r="E247" s="38" t="n">
        <v>0.0124999999999286</v>
      </c>
      <c r="F247" s="39" t="n">
        <v>0.0260914521214286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024208346860823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7336.21259779</v>
      </c>
      <c r="E252" s="38" t="n">
        <v>0.00999992470643775</v>
      </c>
      <c r="F252" s="39" t="n">
        <v>0.01865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70938.521524448</v>
      </c>
      <c r="E253" s="38" t="n">
        <v>0.00749999999995714</v>
      </c>
      <c r="F253" s="39" t="n">
        <v>0.005550346860823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7422289719755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458845.18</v>
      </c>
      <c r="E262" s="38" t="n">
        <v>0.00999999999994286</v>
      </c>
      <c r="F262" s="39" t="n">
        <v>0.0072104242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95951.6644296</v>
      </c>
      <c r="E263" s="38" t="n">
        <v>0.0199999999998857</v>
      </c>
      <c r="F263" s="39" t="n">
        <v>0.0375870523106446</v>
      </c>
      <c r="H263" s="33" t="s">
        <v>29</v>
      </c>
      <c r="I263" s="22" t="s">
        <v>30</v>
      </c>
      <c r="J263" s="23" t="n">
        <v>0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1341.561879</v>
      </c>
      <c r="E264" s="38" t="n">
        <v>0.0124999999999286</v>
      </c>
      <c r="F264" s="39" t="n">
        <v>0.000615637822623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66679.852</v>
      </c>
      <c r="E265" s="38" t="n">
        <v>0.0124999999999286</v>
      </c>
      <c r="F265" s="39" t="n">
        <v>0.0288097828071429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025326888842804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39400.54181552</v>
      </c>
      <c r="E270" s="38" t="n">
        <v>0.00999984892986446</v>
      </c>
      <c r="F270" s="39" t="n">
        <v>0.01947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96439.05332888</v>
      </c>
      <c r="E271" s="38" t="n">
        <v>0.00749999999995714</v>
      </c>
      <c r="F271" s="39" t="n">
        <v>0.005850888842804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75350700102370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563607.53</v>
      </c>
      <c r="E280" s="38" t="n">
        <v>0.00999999999994286</v>
      </c>
      <c r="F280" s="39" t="n">
        <v>0.00885668975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96566.6105264</v>
      </c>
      <c r="E281" s="38" t="n">
        <v>0.0199999999998857</v>
      </c>
      <c r="F281" s="39" t="n">
        <v>0.0376063791879726</v>
      </c>
      <c r="H281" s="33" t="s">
        <v>29</v>
      </c>
      <c r="I281" s="22" t="s">
        <v>30</v>
      </c>
      <c r="J281" s="23" t="n">
        <v>0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3770.230733</v>
      </c>
      <c r="E282" s="38" t="n">
        <v>0.0124999999999286</v>
      </c>
      <c r="F282" s="39" t="n">
        <v>0.0008597723893982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26872.81</v>
      </c>
      <c r="E283" s="38" t="n">
        <v>0.0124999999999286</v>
      </c>
      <c r="F283" s="39" t="n">
        <v>0.0280278587678571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023205472854004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80703.34863168</v>
      </c>
      <c r="E288" s="38" t="n">
        <v>0.00999971665337054</v>
      </c>
      <c r="F288" s="39" t="n">
        <v>0.01698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28052.24215792</v>
      </c>
      <c r="E289" s="38" t="n">
        <v>0.00749999999995714</v>
      </c>
      <c r="F289" s="39" t="n">
        <v>0.006223472854004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79939140365617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15407.29</v>
      </c>
      <c r="E298" s="38" t="n">
        <v>0.00999999999994283</v>
      </c>
      <c r="F298" s="39" t="n">
        <v>0.0128135431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78554.47583424</v>
      </c>
      <c r="E299" s="38" t="n">
        <v>0.0199999999998857</v>
      </c>
      <c r="F299" s="39" t="n">
        <v>0.037040283526219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0492.160733</v>
      </c>
      <c r="E300" s="38" t="n">
        <v>0.0124999999999286</v>
      </c>
      <c r="F300" s="39" t="n">
        <v>0.0007953817286839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491123.81</v>
      </c>
      <c r="E301" s="38" t="n">
        <v>0.0124999999999286</v>
      </c>
      <c r="F301" s="39" t="n">
        <v>0.0292899319821429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024267079100628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5635.78300109</v>
      </c>
      <c r="E306" s="38" t="n">
        <v>0.00999992232564682</v>
      </c>
      <c r="F306" s="39" t="n">
        <v>0.01721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8188.529750272</v>
      </c>
      <c r="E307" s="38" t="n">
        <v>0.00749999999995714</v>
      </c>
      <c r="F307" s="39" t="n">
        <v>0.007050079100628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76443977787188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60927.89</v>
      </c>
      <c r="E316" s="38" t="n">
        <v>0.00999999999994286</v>
      </c>
      <c r="F316" s="39" t="n">
        <v>0.0088145811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61994.61117968</v>
      </c>
      <c r="E317" s="38" t="n">
        <v>0.0199999999998857</v>
      </c>
      <c r="F317" s="39" t="n">
        <v>0.0396626877799328</v>
      </c>
      <c r="H317" s="33" t="s">
        <v>29</v>
      </c>
      <c r="I317" s="22" t="s">
        <v>30</v>
      </c>
      <c r="J317" s="23" t="n">
        <v>0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5562.914733</v>
      </c>
      <c r="E318" s="38" t="n">
        <v>0.0124999999999286</v>
      </c>
      <c r="F318" s="39" t="n">
        <v>0.00069855725368392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88196.81</v>
      </c>
      <c r="E319" s="38" t="n">
        <v>0.0124999999999286</v>
      </c>
      <c r="F319" s="39" t="n">
        <v>0.027268151625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0245533331291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2332.05841562</v>
      </c>
      <c r="E324" s="38" t="n">
        <v>0.00999995846948027</v>
      </c>
      <c r="F324" s="39" t="n">
        <v>0.01810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46876.750353904</v>
      </c>
      <c r="E325" s="38" t="n">
        <v>0.00749999999995714</v>
      </c>
      <c r="F325" s="39" t="n">
        <v>0.006445333129171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071585444225792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1276.22</v>
      </c>
      <c r="E334" s="38" t="n">
        <v>0.00999999999994285</v>
      </c>
      <c r="F334" s="39" t="n">
        <v>0.00410576917142857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05622.58195344</v>
      </c>
      <c r="E335" s="38" t="n">
        <v>0.0199999999998857</v>
      </c>
      <c r="F335" s="39" t="n">
        <v>0.0378909954328224</v>
      </c>
      <c r="H335" s="33" t="s">
        <v>29</v>
      </c>
      <c r="I335" s="22" t="s">
        <v>30</v>
      </c>
      <c r="J335" s="23" t="n">
        <v>0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5469.970733</v>
      </c>
      <c r="E336" s="38" t="n">
        <v>0.0124999999999286</v>
      </c>
      <c r="F336" s="39" t="n">
        <v>0.0008931601393982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460862.81</v>
      </c>
      <c r="E337" s="38" t="n">
        <v>0.0124999999999286</v>
      </c>
      <c r="F337" s="39" t="n">
        <v>0.0286955194821429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022014535049763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70856.89134413</v>
      </c>
      <c r="E342" s="38" t="n">
        <v>0.0100001478808476</v>
      </c>
      <c r="F342" s="39" t="n">
        <v>0.01682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0069.640586032</v>
      </c>
      <c r="E343" s="38" t="n">
        <v>0.00749999999995714</v>
      </c>
      <c r="F343" s="39" t="n">
        <v>0.0051865350497639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067099251780772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26804.62</v>
      </c>
      <c r="E352" s="38" t="n">
        <v>0.00999999999994286</v>
      </c>
      <c r="F352" s="39" t="n">
        <v>0.0051355011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52193.76444144</v>
      </c>
      <c r="E353" s="38" t="n">
        <v>0.0199999999998857</v>
      </c>
      <c r="F353" s="39" t="n">
        <v>0.0362118040253024</v>
      </c>
      <c r="H353" s="33" t="s">
        <v>29</v>
      </c>
      <c r="I353" s="22" t="s">
        <v>30</v>
      </c>
      <c r="J353" s="23" t="n">
        <v>0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9994.379733</v>
      </c>
      <c r="E354" s="38" t="n">
        <v>0.0124999999999286</v>
      </c>
      <c r="F354" s="39" t="n">
        <v>0.000785603887612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271013.81</v>
      </c>
      <c r="E355" s="38" t="n">
        <v>0.0124999999999286</v>
      </c>
      <c r="F355" s="39" t="n">
        <v>0.0249663426964286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5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021422315716417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30452.01032973</v>
      </c>
      <c r="E360" s="38" t="n">
        <v>0.010000112824546</v>
      </c>
      <c r="F360" s="39" t="n">
        <v>0.01619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43699.515332432</v>
      </c>
      <c r="E361" s="38" t="n">
        <v>0.00749999999995714</v>
      </c>
      <c r="F361" s="39" t="n">
        <v>0.0052293157164179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065648159100845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12305</v>
      </c>
      <c r="E370" s="38" t="n">
        <v>0.0100000330734288</v>
      </c>
      <c r="F370" s="39" t="n">
        <v>0.006479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987998.31564832</v>
      </c>
      <c r="E371" s="38" t="n">
        <v>0.0199999999998857</v>
      </c>
      <c r="F371" s="39" t="n">
        <v>0.0310513756346615</v>
      </c>
      <c r="H371" s="33" t="s">
        <v>29</v>
      </c>
      <c r="I371" s="22" t="s">
        <v>30</v>
      </c>
      <c r="J371" s="23" t="n">
        <v>0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3365.393733</v>
      </c>
      <c r="E372" s="38" t="n">
        <v>0.0124999999999286</v>
      </c>
      <c r="F372" s="39" t="n">
        <v>0.000655391662612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398080.31</v>
      </c>
      <c r="E373" s="38" t="n">
        <v>0.0124999999999286</v>
      </c>
      <c r="F373" s="39" t="n">
        <v>0.0274622918035714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s">
        <v>5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018746072437470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7847.293277984</v>
      </c>
      <c r="E378" s="38" t="n">
        <v>0.0100001861722507</v>
      </c>
      <c r="F378" s="39" t="n">
        <v>0.01379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20090.994694496</v>
      </c>
      <c r="E379" s="38" t="n">
        <v>0.00749999999995714</v>
      </c>
      <c r="F379" s="39" t="n">
        <v>0.0049510724374708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065022802614903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328062</v>
      </c>
      <c r="E388" s="38" t="n">
        <v>0.00999988361396039</v>
      </c>
      <c r="F388" s="39" t="n">
        <v>0.0051552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975093.13831152</v>
      </c>
      <c r="E389" s="38" t="n">
        <v>0.0199999999998857</v>
      </c>
      <c r="F389" s="39" t="n">
        <v>0.0306457843469335</v>
      </c>
      <c r="H389" s="33" t="s">
        <v>29</v>
      </c>
      <c r="I389" s="22" t="s">
        <v>30</v>
      </c>
      <c r="J389" s="23" t="n">
        <v>0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3838.892733</v>
      </c>
      <c r="E390" s="38" t="n">
        <v>0.0124999999999286</v>
      </c>
      <c r="F390" s="39" t="n">
        <v>0.0006646925358267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453817.31</v>
      </c>
      <c r="E391" s="38" t="n">
        <v>0.0124999999999286</v>
      </c>
      <c r="F391" s="39" t="n">
        <v>0.0285571257321429</v>
      </c>
      <c r="H391" s="33" t="s">
        <v>37</v>
      </c>
      <c r="I391" s="22" t="s">
        <v>38</v>
      </c>
      <c r="J391" s="23" t="n">
        <v>0.01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s">
        <v>58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s">
        <v>41</v>
      </c>
      <c r="E394" s="55" t="s">
        <v>41</v>
      </c>
      <c r="F394" s="56" t="s">
        <v>4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0180485842390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55365.375473824</v>
      </c>
      <c r="E396" s="38" t="n">
        <v>0.00999966082514935</v>
      </c>
      <c r="F396" s="39" t="n">
        <v>0.013441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90946.541493456</v>
      </c>
      <c r="E397" s="38" t="n">
        <v>0.00749999999995714</v>
      </c>
      <c r="F397" s="39" t="n">
        <v>0.00460758423903002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0.0630188418013702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436834</v>
      </c>
      <c r="E406" s="38" t="n">
        <v>0.00999995005378066</v>
      </c>
      <c r="F406" s="39" t="n">
        <v>0.0068645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985579.5149832</v>
      </c>
      <c r="E407" s="38" t="n">
        <v>0.0199999999998857</v>
      </c>
      <c r="F407" s="39" t="n">
        <v>0.0309753561851863</v>
      </c>
      <c r="H407" s="33" t="s">
        <v>29</v>
      </c>
      <c r="I407" s="22" t="s">
        <v>30</v>
      </c>
      <c r="J407" s="23" t="n">
        <v>0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33413.957733</v>
      </c>
      <c r="E408" s="38" t="n">
        <v>0.0124999999999286</v>
      </c>
      <c r="F408" s="39" t="n">
        <v>0.00065634559832678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248425.31</v>
      </c>
      <c r="E409" s="38" t="n">
        <v>0.0124999999999286</v>
      </c>
      <c r="F409" s="39" t="n">
        <v>0.0245226400178571</v>
      </c>
      <c r="H409" s="33" t="s">
        <v>37</v>
      </c>
      <c r="I409" s="22" t="s">
        <v>38</v>
      </c>
      <c r="J409" s="23" t="n">
        <v>0.014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s">
        <v>5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s">
        <v>41</v>
      </c>
      <c r="E412" s="55" t="s">
        <v>41</v>
      </c>
      <c r="F412" s="56" t="s">
        <v>4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0188032477851192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876557.28247984</v>
      </c>
      <c r="E414" s="38" t="n">
        <v>0.00999965764065651</v>
      </c>
      <c r="F414" s="39" t="n">
        <v>0.01377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26724.05449496</v>
      </c>
      <c r="E415" s="38" t="n">
        <v>0.00749999999995714</v>
      </c>
      <c r="F415" s="39" t="n">
        <v>0.00502924778511917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0.466174758476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124999999999286</v>
      </c>
      <c r="F10" s="39" t="n">
        <v>22.52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6793612.506329</v>
      </c>
      <c r="E11" s="38" t="n">
        <v>0.0124999999999286</v>
      </c>
      <c r="F11" s="39" t="n">
        <v>14.0798745313743</v>
      </c>
      <c r="H11" s="33" t="s">
        <v>29</v>
      </c>
      <c r="I11" s="22" t="s">
        <v>30</v>
      </c>
      <c r="J11" s="23" t="n">
        <v>0.1373646873284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1004371.5</v>
      </c>
      <c r="E12" s="38" t="n">
        <v>0.0124999999999286</v>
      </c>
      <c r="F12" s="39" t="n">
        <v>1.19830015446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33144010.185745</v>
      </c>
      <c r="E13" s="38" t="n">
        <v>0.0124999999999286</v>
      </c>
      <c r="F13" s="39" t="n">
        <v>2.61532877150571</v>
      </c>
      <c r="H13" s="33" t="s">
        <v>37</v>
      </c>
      <c r="I13" s="22" t="s">
        <v>38</v>
      </c>
      <c r="J13" s="23" t="n">
        <v>0.026608808933002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5714158274754</v>
      </c>
      <c r="H15" s="33" t="s">
        <v>45</v>
      </c>
      <c r="I15" s="22" t="s">
        <v>46</v>
      </c>
      <c r="J15" s="23" t="n">
        <v>0.44641366776584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42676356.124416</v>
      </c>
      <c r="E16" s="55" t="n">
        <v>0.0199999999998857</v>
      </c>
      <c r="F16" s="56" t="n">
        <v>4.4841140496245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32.542377738666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35395491.235718</v>
      </c>
      <c r="E18" s="38" t="n">
        <v>0.00999999999994286</v>
      </c>
      <c r="F18" s="39" t="n">
        <v>5.2705005765612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94193236.853576</v>
      </c>
      <c r="E19" s="38" t="n">
        <v>0.0249999999998571</v>
      </c>
      <c r="F19" s="39" t="n">
        <v>27.271877162104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0.043237974356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124999999999286</v>
      </c>
      <c r="F28" s="39" t="n">
        <v>12.99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92940508.02563</v>
      </c>
      <c r="E29" s="38" t="n">
        <v>0.0124999999999286</v>
      </c>
      <c r="F29" s="39" t="n">
        <v>13.6113314076463</v>
      </c>
      <c r="H29" s="33" t="s">
        <v>29</v>
      </c>
      <c r="I29" s="22" t="s">
        <v>30</v>
      </c>
      <c r="J29" s="23" t="n">
        <v>0.12412788888777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8456863</v>
      </c>
      <c r="E30" s="38" t="n">
        <v>0.0124999999999286</v>
      </c>
      <c r="F30" s="39" t="n">
        <v>1.1482598089285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7580831.820425</v>
      </c>
      <c r="E31" s="38" t="n">
        <v>0.0124999999999286</v>
      </c>
      <c r="F31" s="39" t="n">
        <v>2.30962348218692</v>
      </c>
      <c r="H31" s="33" t="s">
        <v>37</v>
      </c>
      <c r="I31" s="22" t="s">
        <v>38</v>
      </c>
      <c r="J31" s="23" t="n">
        <v>0.026608808933002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9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72218470231821</v>
      </c>
      <c r="H33" s="33" t="s">
        <v>45</v>
      </c>
      <c r="I33" s="22" t="s">
        <v>46</v>
      </c>
      <c r="J33" s="23" t="n">
        <v>0.472427774520446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22753712.121312</v>
      </c>
      <c r="E34" s="55" t="n">
        <v>0.0199999999998857</v>
      </c>
      <c r="F34" s="56" t="n">
        <v>3.8579738095269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4.601491000526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71563037.327633</v>
      </c>
      <c r="E36" s="38" t="n">
        <v>0.00999999999994286</v>
      </c>
      <c r="F36" s="39" t="n">
        <v>4.2674191580056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17594555.99145</v>
      </c>
      <c r="E37" s="38" t="n">
        <v>0.0249999999998571</v>
      </c>
      <c r="F37" s="39" t="n">
        <v>20.334071842521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6.44333569986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124999999999286</v>
      </c>
      <c r="F46" s="39" t="n">
        <v>10.94303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62447453.387021</v>
      </c>
      <c r="E47" s="38" t="n">
        <v>0.0124999999999286</v>
      </c>
      <c r="F47" s="39" t="n">
        <v>13.0123606915308</v>
      </c>
      <c r="H47" s="33" t="s">
        <v>29</v>
      </c>
      <c r="I47" s="22" t="s">
        <v>30</v>
      </c>
      <c r="J47" s="23" t="n">
        <v>0.1155674973516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0721337</v>
      </c>
      <c r="E48" s="38" t="n">
        <v>0.0124999999999286</v>
      </c>
      <c r="F48" s="39" t="n">
        <v>0.7998834053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495604.8882966</v>
      </c>
      <c r="E49" s="38" t="n">
        <v>0.0124999999999286</v>
      </c>
      <c r="F49" s="39" t="n">
        <v>1.77759223887726</v>
      </c>
      <c r="H49" s="33" t="s">
        <v>37</v>
      </c>
      <c r="I49" s="22" t="s">
        <v>38</v>
      </c>
      <c r="J49" s="23" t="n">
        <v>0.02660880893300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88179355293565</v>
      </c>
      <c r="H51" s="33" t="s">
        <v>45</v>
      </c>
      <c r="I51" s="22" t="s">
        <v>46</v>
      </c>
      <c r="J51" s="23" t="n">
        <v>0.445278144676675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8201295.86722</v>
      </c>
      <c r="E52" s="55" t="n">
        <v>0.0199999999998857</v>
      </c>
      <c r="F52" s="56" t="n">
        <v>3.4006121558269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2.267006490545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9445541.500135</v>
      </c>
      <c r="E54" s="38" t="n">
        <v>0.00999999999994286</v>
      </c>
      <c r="F54" s="39" t="n">
        <v>3.9198585092878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67018312.250202</v>
      </c>
      <c r="E55" s="38" t="n">
        <v>0.0249999999998571</v>
      </c>
      <c r="F55" s="39" t="n">
        <v>18.347147981257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6.872125385596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124999999999286</v>
      </c>
      <c r="F64" s="39" t="n">
        <v>12.07446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601534608.220674</v>
      </c>
      <c r="E65" s="38" t="n">
        <v>0.0124999999999285</v>
      </c>
      <c r="F65" s="39" t="n">
        <v>11.8158583757632</v>
      </c>
      <c r="H65" s="33" t="s">
        <v>29</v>
      </c>
      <c r="I65" s="22" t="s">
        <v>30</v>
      </c>
      <c r="J65" s="23" t="n">
        <v>0.1136208599811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4859604.5</v>
      </c>
      <c r="E66" s="38" t="n">
        <v>0.0124999999999286</v>
      </c>
      <c r="F66" s="39" t="n">
        <v>0.88117080267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5048656.012762</v>
      </c>
      <c r="E67" s="38" t="n">
        <v>0.0124999999999286</v>
      </c>
      <c r="F67" s="39" t="n">
        <v>2.2598843145364</v>
      </c>
      <c r="H67" s="33" t="s">
        <v>37</v>
      </c>
      <c r="I67" s="22" t="s">
        <v>38</v>
      </c>
      <c r="J67" s="23" t="n">
        <v>0.026608808933002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305076069036358</v>
      </c>
      <c r="H69" s="33" t="s">
        <v>45</v>
      </c>
      <c r="I69" s="22" t="s">
        <v>46</v>
      </c>
      <c r="J69" s="23" t="n">
        <v>0.405555976409238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6384939.0298388</v>
      </c>
      <c r="E70" s="55" t="n">
        <v>0.0199999999998857</v>
      </c>
      <c r="F70" s="56" t="n">
        <v>3.0292409409377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1.81006925659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38271262.767791</v>
      </c>
      <c r="E72" s="38" t="n">
        <v>0.00999999999994286</v>
      </c>
      <c r="F72" s="39" t="n">
        <v>3.7442627006367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59856894.151687</v>
      </c>
      <c r="E73" s="38" t="n">
        <v>0.0249999999998571</v>
      </c>
      <c r="F73" s="39" t="n">
        <v>18.06580655595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2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7.479998330533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124999999999286</v>
      </c>
      <c r="F82" s="39" t="n">
        <v>13.4003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06963116.929193</v>
      </c>
      <c r="E83" s="38" t="n">
        <v>0.0124999999999285</v>
      </c>
      <c r="F83" s="39" t="n">
        <v>11.9224897968234</v>
      </c>
      <c r="H83" s="33" t="s">
        <v>29</v>
      </c>
      <c r="I83" s="22" t="s">
        <v>30</v>
      </c>
      <c r="J83" s="23" t="n">
        <v>0.10703539924005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8645780.5</v>
      </c>
      <c r="E84" s="38" t="n">
        <v>0.0124999999999286</v>
      </c>
      <c r="F84" s="39" t="n">
        <v>0.56268497410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2824367.1282422</v>
      </c>
      <c r="E85" s="38" t="n">
        <v>0.0124999999999286</v>
      </c>
      <c r="F85" s="39" t="n">
        <v>1.82333578287619</v>
      </c>
      <c r="H85" s="33" t="s">
        <v>37</v>
      </c>
      <c r="I85" s="22" t="s">
        <v>38</v>
      </c>
      <c r="J85" s="23" t="n">
        <v>0.026608808933002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9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22963481557747</v>
      </c>
      <c r="H87" s="33" t="s">
        <v>45</v>
      </c>
      <c r="I87" s="22" t="s">
        <v>46</v>
      </c>
      <c r="J87" s="23" t="n">
        <v>0.449508246717792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90942210.2080219</v>
      </c>
      <c r="E88" s="55" t="n">
        <v>0.0199999999998857</v>
      </c>
      <c r="F88" s="56" t="n">
        <v>2.8581837493949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2.833262098257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46058056.818762</v>
      </c>
      <c r="E90" s="38" t="n">
        <v>0.00999999999994286</v>
      </c>
      <c r="F90" s="39" t="n">
        <v>3.8666266071519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2787085.228142</v>
      </c>
      <c r="E91" s="38" t="n">
        <v>0.0249999999998571</v>
      </c>
      <c r="F91" s="39" t="n">
        <v>18.96663549110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2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9.001632067044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124999999999286</v>
      </c>
      <c r="F100" s="39" t="n">
        <v>14.779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600190858.407979</v>
      </c>
      <c r="E101" s="38" t="n">
        <v>0.0124999999999285</v>
      </c>
      <c r="F101" s="39" t="n">
        <v>11.7894632901567</v>
      </c>
      <c r="H101" s="33" t="s">
        <v>29</v>
      </c>
      <c r="I101" s="22" t="s">
        <v>30</v>
      </c>
      <c r="J101" s="23" t="n">
        <v>0.09979001080975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741473</v>
      </c>
      <c r="E102" s="38" t="n">
        <v>0.0124999999999286</v>
      </c>
      <c r="F102" s="39" t="n">
        <v>0.5645646482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0304720.906356</v>
      </c>
      <c r="E103" s="38" t="n">
        <v>0.0124999999999286</v>
      </c>
      <c r="F103" s="39" t="n">
        <v>2.16669987494627</v>
      </c>
      <c r="H103" s="33" t="s">
        <v>37</v>
      </c>
      <c r="I103" s="22" t="s">
        <v>38</v>
      </c>
      <c r="J103" s="23" t="n">
        <v>0.026608808933002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41899680133449</v>
      </c>
      <c r="H105" s="33" t="s">
        <v>45</v>
      </c>
      <c r="I105" s="22" t="s">
        <v>46</v>
      </c>
      <c r="J105" s="23" t="n">
        <v>0.454224048104893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83165390.5306109</v>
      </c>
      <c r="E106" s="55" t="n">
        <v>0.0199999999998857</v>
      </c>
      <c r="F106" s="56" t="n">
        <v>2.6137694166763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3.63408640283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50628908.746071</v>
      </c>
      <c r="E108" s="38" t="n">
        <v>0.00999999999994286</v>
      </c>
      <c r="F108" s="39" t="n">
        <v>3.938454280295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01343363.119106</v>
      </c>
      <c r="E109" s="38" t="n">
        <v>0.0249999999998571</v>
      </c>
      <c r="F109" s="39" t="n">
        <v>19.69563212253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2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8.6652397486144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124999999999286</v>
      </c>
      <c r="F118" s="39" t="n">
        <v>15.062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1347337.935143</v>
      </c>
      <c r="E119" s="38" t="n">
        <v>0.0124999999999285</v>
      </c>
      <c r="F119" s="39" t="n">
        <v>11.2228941380117</v>
      </c>
      <c r="H119" s="33" t="s">
        <v>29</v>
      </c>
      <c r="I119" s="22" t="s">
        <v>30</v>
      </c>
      <c r="J119" s="23" t="n">
        <v>0.098032349965517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17882.5</v>
      </c>
      <c r="E120" s="38" t="n">
        <v>0.0124999999999286</v>
      </c>
      <c r="F120" s="39" t="n">
        <v>0.46981554910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5192349.963449</v>
      </c>
      <c r="E121" s="38" t="n">
        <v>0.0124999999999286</v>
      </c>
      <c r="F121" s="39" t="n">
        <v>2.26270687428204</v>
      </c>
      <c r="H121" s="33" t="s">
        <v>37</v>
      </c>
      <c r="I121" s="22" t="s">
        <v>38</v>
      </c>
      <c r="J121" s="23" t="n">
        <v>0.026608808933002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4550</v>
      </c>
      <c r="E122" s="45" t="n">
        <v>7.99999999995429</v>
      </c>
      <c r="F122" s="46" t="n">
        <v>9.61148571428572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61946157848976</v>
      </c>
      <c r="H123" s="33" t="s">
        <v>45</v>
      </c>
      <c r="I123" s="22" t="s">
        <v>46</v>
      </c>
      <c r="J123" s="23" t="n">
        <v>0.440131841237078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7622687.1637017</v>
      </c>
      <c r="E124" s="55" t="n">
        <v>0.0199999999998857</v>
      </c>
      <c r="F124" s="56" t="n">
        <v>2.4395701680020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3.228338883194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43929898.913609</v>
      </c>
      <c r="E126" s="38" t="n">
        <v>0.00999999999994286</v>
      </c>
      <c r="F126" s="39" t="n">
        <v>3.8331841257852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93694848.370413</v>
      </c>
      <c r="E127" s="38" t="n">
        <v>0.0249999999998571</v>
      </c>
      <c r="F127" s="39" t="n">
        <v>19.39515475740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2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9.338604854379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124999999999286</v>
      </c>
      <c r="F136" s="39" t="n">
        <v>15.73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367044.797598</v>
      </c>
      <c r="E137" s="38" t="n">
        <v>0.0124999999999286</v>
      </c>
      <c r="F137" s="39" t="n">
        <v>11.4000669513814</v>
      </c>
      <c r="H137" s="33" t="s">
        <v>29</v>
      </c>
      <c r="I137" s="22" t="s">
        <v>30</v>
      </c>
      <c r="J137" s="23" t="n">
        <v>0.094986028824553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772878</v>
      </c>
      <c r="E138" s="38" t="n">
        <v>0.0124999999999286</v>
      </c>
      <c r="F138" s="39" t="n">
        <v>0.486610103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8138014.448621</v>
      </c>
      <c r="E139" s="38" t="n">
        <v>0.0124999999999286</v>
      </c>
      <c r="F139" s="39" t="n">
        <v>2.12413956952649</v>
      </c>
      <c r="H139" s="33" t="s">
        <v>37</v>
      </c>
      <c r="I139" s="22" t="s">
        <v>38</v>
      </c>
      <c r="J139" s="23" t="n">
        <v>0.026608808933002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60100</v>
      </c>
      <c r="E140" s="45" t="n">
        <v>7.99999999995429</v>
      </c>
      <c r="F140" s="46" t="n">
        <v>9.55554285714286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83168013291216</v>
      </c>
      <c r="H141" s="33" t="s">
        <v>45</v>
      </c>
      <c r="I141" s="22" t="s">
        <v>46</v>
      </c>
      <c r="J141" s="23" t="n">
        <v>0.475295769064518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6140759.4271254</v>
      </c>
      <c r="E142" s="55" t="n">
        <v>0.0199999999998857</v>
      </c>
      <c r="F142" s="56" t="n">
        <v>2.3929952962810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3.883714281413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49710047.789266</v>
      </c>
      <c r="E144" s="38" t="n">
        <v>0.00999999999994286</v>
      </c>
      <c r="F144" s="39" t="n">
        <v>3.9240150366884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08065071.6839</v>
      </c>
      <c r="E145" s="38" t="n">
        <v>0.0249999999998571</v>
      </c>
      <c r="F145" s="39" t="n">
        <v>19.959699244724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2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9.844031110757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124999999999286</v>
      </c>
      <c r="F154" s="39" t="n">
        <v>15.75160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6921839.508846</v>
      </c>
      <c r="E155" s="38" t="n">
        <v>0.0124999999999286</v>
      </c>
      <c r="F155" s="39" t="n">
        <v>11.7252504189238</v>
      </c>
      <c r="H155" s="33" t="s">
        <v>29</v>
      </c>
      <c r="I155" s="22" t="s">
        <v>30</v>
      </c>
      <c r="J155" s="23" t="n">
        <v>0.090339427641170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6753350.5</v>
      </c>
      <c r="E156" s="38" t="n">
        <v>0.0124999999999286</v>
      </c>
      <c r="F156" s="39" t="n">
        <v>0.52551224196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7167165.350726</v>
      </c>
      <c r="E157" s="38" t="n">
        <v>0.0124999999999286</v>
      </c>
      <c r="F157" s="39" t="n">
        <v>2.30149789081783</v>
      </c>
      <c r="H157" s="33" t="s">
        <v>37</v>
      </c>
      <c r="I157" s="22" t="s">
        <v>38</v>
      </c>
      <c r="J157" s="23" t="n">
        <v>0.02660880893300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5650</v>
      </c>
      <c r="E158" s="45" t="n">
        <v>7.99999999995429</v>
      </c>
      <c r="F158" s="46" t="n">
        <v>9.4996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405634161948468</v>
      </c>
      <c r="H159" s="33" t="s">
        <v>45</v>
      </c>
      <c r="I159" s="22" t="s">
        <v>46</v>
      </c>
      <c r="J159" s="23" t="n">
        <v>0.451426966950242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74101234.7989183</v>
      </c>
      <c r="E160" s="55" t="n">
        <v>0.0199999999998857</v>
      </c>
      <c r="F160" s="56" t="n">
        <v>2.3288959508231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17725595664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3563716.165525</v>
      </c>
      <c r="E162" s="38" t="n">
        <v>0.00999999999994286</v>
      </c>
      <c r="F162" s="39" t="n">
        <v>3.984572682601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3995574.248287</v>
      </c>
      <c r="E163" s="38" t="n">
        <v>0.0249999999998571</v>
      </c>
      <c r="F163" s="39" t="n">
        <v>20.192683274039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2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8.661123427068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124999999999286</v>
      </c>
      <c r="F172" s="39" t="n">
        <v>15.23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623181.459872</v>
      </c>
      <c r="E173" s="38" t="n">
        <v>0.0124999999999286</v>
      </c>
      <c r="F173" s="39" t="n">
        <v>11.3068839215332</v>
      </c>
      <c r="H173" s="33" t="s">
        <v>29</v>
      </c>
      <c r="I173" s="22" t="s">
        <v>30</v>
      </c>
      <c r="J173" s="23" t="n">
        <v>0.08576365828369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7483241.5</v>
      </c>
      <c r="E174" s="38" t="n">
        <v>0.0124999999999286</v>
      </c>
      <c r="F174" s="39" t="n">
        <v>0.53984938660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342098.47631</v>
      </c>
      <c r="E175" s="38" t="n">
        <v>0.0124999999999286</v>
      </c>
      <c r="F175" s="39" t="n">
        <v>2.0888626486418</v>
      </c>
      <c r="H175" s="33" t="s">
        <v>37</v>
      </c>
      <c r="I175" s="22" t="s">
        <v>38</v>
      </c>
      <c r="J175" s="23" t="n">
        <v>0.02660880893300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51200</v>
      </c>
      <c r="E176" s="45" t="n">
        <v>7.99999999995429</v>
      </c>
      <c r="F176" s="46" t="n">
        <v>9.44365714285715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429417560005413</v>
      </c>
      <c r="H177" s="33" t="s">
        <v>45</v>
      </c>
      <c r="I177" s="22" t="s">
        <v>46</v>
      </c>
      <c r="J177" s="23" t="n">
        <v>0.474288008337587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67498342.0345956</v>
      </c>
      <c r="E178" s="55" t="n">
        <v>0.0199999999998857</v>
      </c>
      <c r="F178" s="56" t="n">
        <v>2.1213764639444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3.295686423247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44042688.923893</v>
      </c>
      <c r="E180" s="38" t="n">
        <v>0.00999999999994286</v>
      </c>
      <c r="F180" s="39" t="n">
        <v>3.834956540232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495364033.385839</v>
      </c>
      <c r="E181" s="38" t="n">
        <v>0.0249999999998571</v>
      </c>
      <c r="F181" s="39" t="n">
        <v>19.460729883015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2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7.670545935257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124999999999286</v>
      </c>
      <c r="F190" s="39" t="n">
        <v>15.22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6463426.46186</v>
      </c>
      <c r="E191" s="38" t="n">
        <v>0.0124999999999286</v>
      </c>
      <c r="F191" s="39" t="n">
        <v>10.537674448358</v>
      </c>
      <c r="H191" s="33" t="s">
        <v>29</v>
      </c>
      <c r="I191" s="22" t="s">
        <v>30</v>
      </c>
      <c r="J191" s="23" t="n">
        <v>0.08192792650948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096565</v>
      </c>
      <c r="E192" s="38" t="n">
        <v>0.0124999999999286</v>
      </c>
      <c r="F192" s="39" t="n">
        <v>0.4536825267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3078952.086657</v>
      </c>
      <c r="E193" s="38" t="n">
        <v>0.0124999999999286</v>
      </c>
      <c r="F193" s="39" t="n">
        <v>2.02476513027362</v>
      </c>
      <c r="H193" s="33" t="s">
        <v>37</v>
      </c>
      <c r="I193" s="22" t="s">
        <v>38</v>
      </c>
      <c r="J193" s="23" t="n">
        <v>0.02660880893300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6750</v>
      </c>
      <c r="E194" s="45" t="n">
        <v>7.99999999995429</v>
      </c>
      <c r="F194" s="46" t="n">
        <v>9.38771428571429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454595441259776</v>
      </c>
      <c r="H195" s="33" t="s">
        <v>45</v>
      </c>
      <c r="I195" s="22" t="s">
        <v>46</v>
      </c>
      <c r="J195" s="23" t="n">
        <v>0.422008199275223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9841892.3841844</v>
      </c>
      <c r="E196" s="55" t="n">
        <v>0.0199999999998857</v>
      </c>
      <c r="F196" s="56" t="n">
        <v>1.8807451892172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2.4391939443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2647095.905221</v>
      </c>
      <c r="E198" s="38" t="n">
        <v>0.00999999999994286</v>
      </c>
      <c r="F198" s="39" t="n">
        <v>3.6558829356534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78120643.857832</v>
      </c>
      <c r="E199" s="38" t="n">
        <v>0.0249999999998571</v>
      </c>
      <c r="F199" s="39" t="n">
        <v>18.78331100870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2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046950974057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124999999999286</v>
      </c>
      <c r="F208" s="39" t="n">
        <v>15.82232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5773842.580017</v>
      </c>
      <c r="E209" s="38" t="n">
        <v>0.0124999999999285</v>
      </c>
      <c r="F209" s="39" t="n">
        <v>10.3277004792503</v>
      </c>
      <c r="H209" s="33" t="s">
        <v>29</v>
      </c>
      <c r="I209" s="22" t="s">
        <v>30</v>
      </c>
      <c r="J209" s="23" t="n">
        <v>0.076497489570528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2822551</v>
      </c>
      <c r="E210" s="38" t="n">
        <v>0.0124999999999286</v>
      </c>
      <c r="F210" s="39" t="n">
        <v>0.44830010892857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5317294.571649</v>
      </c>
      <c r="E211" s="38" t="n">
        <v>0.0124999999999286</v>
      </c>
      <c r="F211" s="39" t="n">
        <v>2.0687325719431</v>
      </c>
      <c r="H211" s="33" t="s">
        <v>37</v>
      </c>
      <c r="I211" s="22" t="s">
        <v>38</v>
      </c>
      <c r="J211" s="23" t="n">
        <v>0.02660880893300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42300</v>
      </c>
      <c r="E212" s="45" t="n">
        <v>7.99999999995429</v>
      </c>
      <c r="F212" s="46" t="n">
        <v>9.33177142857143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481249567930023</v>
      </c>
      <c r="H213" s="33" t="s">
        <v>45</v>
      </c>
      <c r="I213" s="22" t="s">
        <v>46</v>
      </c>
      <c r="J213" s="23" t="n">
        <v>0.476041206858043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54439996.8936161</v>
      </c>
      <c r="E214" s="55" t="n">
        <v>0.0199999999998857</v>
      </c>
      <c r="F214" s="56" t="n">
        <v>1.7109713309422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2.615244661790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32321459.583802</v>
      </c>
      <c r="E216" s="38" t="n">
        <v>0.00999999999994286</v>
      </c>
      <c r="F216" s="39" t="n">
        <v>3.6507657934597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482732189.375702</v>
      </c>
      <c r="E217" s="38" t="n">
        <v>0.0249999999998571</v>
      </c>
      <c r="F217" s="39" t="n">
        <v>18.964478868331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2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7.676769240638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124999999999286</v>
      </c>
      <c r="F226" s="39" t="n">
        <v>15.23892857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6969178.147185</v>
      </c>
      <c r="E227" s="38" t="n">
        <v>0.0124999999999285</v>
      </c>
      <c r="F227" s="39" t="n">
        <v>10.7440374278911</v>
      </c>
      <c r="H227" s="33" t="s">
        <v>29</v>
      </c>
      <c r="I227" s="22" t="s">
        <v>30</v>
      </c>
      <c r="J227" s="23" t="n">
        <v>0.070578354578472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2055090.5</v>
      </c>
      <c r="E228" s="38" t="n">
        <v>0.0124999999999286</v>
      </c>
      <c r="F228" s="39" t="n">
        <v>0.2367964205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8448154.168441</v>
      </c>
      <c r="E229" s="38" t="n">
        <v>0.0124999999999286</v>
      </c>
      <c r="F229" s="39" t="n">
        <v>2.13023159973724</v>
      </c>
      <c r="H229" s="33" t="s">
        <v>37</v>
      </c>
      <c r="I229" s="22" t="s">
        <v>38</v>
      </c>
      <c r="J229" s="23" t="n">
        <v>0.026608808933002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37850</v>
      </c>
      <c r="E230" s="45" t="n">
        <v>7.99999999995429</v>
      </c>
      <c r="F230" s="46" t="n">
        <v>9.27582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509466496168595</v>
      </c>
      <c r="H231" s="33" t="s">
        <v>45</v>
      </c>
      <c r="I231" s="22" t="s">
        <v>46</v>
      </c>
      <c r="J231" s="23" t="n">
        <v>0.470495122645179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51919633.0171267</v>
      </c>
      <c r="E232" s="55" t="n">
        <v>0.0199999999998857</v>
      </c>
      <c r="F232" s="56" t="n">
        <v>1.6317598948239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2.534498103103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33844950.663593</v>
      </c>
      <c r="E234" s="38" t="n">
        <v>0.00999999999994286</v>
      </c>
      <c r="F234" s="39" t="n">
        <v>3.6747063675707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480067425.99539</v>
      </c>
      <c r="E235" s="38" t="n">
        <v>0.0249999999998571</v>
      </c>
      <c r="F235" s="39" t="n">
        <v>18.859791735533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739785273953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124999999999286</v>
      </c>
      <c r="F244" s="39" t="n">
        <v>14.7085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36712749.817696</v>
      </c>
      <c r="E245" s="38" t="n">
        <v>0.0124999999999285</v>
      </c>
      <c r="F245" s="39" t="n">
        <v>10.542571871419</v>
      </c>
      <c r="H245" s="33" t="s">
        <v>29</v>
      </c>
      <c r="I245" s="22" t="s">
        <v>30</v>
      </c>
      <c r="J245" s="23" t="n">
        <v>0.069014347573086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5819439.5</v>
      </c>
      <c r="E246" s="38" t="n">
        <v>0.0124999999999286</v>
      </c>
      <c r="F246" s="39" t="n">
        <v>0.31073899017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6935159.1744657</v>
      </c>
      <c r="E247" s="38" t="n">
        <v>0.0124999999999286</v>
      </c>
      <c r="F247" s="39" t="n">
        <v>1.90408348378415</v>
      </c>
      <c r="H247" s="33" t="s">
        <v>37</v>
      </c>
      <c r="I247" s="22" t="s">
        <v>38</v>
      </c>
      <c r="J247" s="23" t="n">
        <v>0.026608808933002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33400</v>
      </c>
      <c r="E248" s="45" t="n">
        <v>7.99999999995429</v>
      </c>
      <c r="F248" s="46" t="n">
        <v>9.21988571428571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539337857142857</v>
      </c>
      <c r="H249" s="33" t="s">
        <v>45</v>
      </c>
      <c r="I249" s="22" t="s">
        <v>46</v>
      </c>
      <c r="J249" s="23" t="n">
        <v>0.486564906212052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9733419.8522105</v>
      </c>
      <c r="E250" s="55" t="n">
        <v>0.0199999999998857</v>
      </c>
      <c r="F250" s="56" t="n">
        <v>1.5630503382123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1.912024722784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7874015.424866</v>
      </c>
      <c r="E252" s="38" t="n">
        <v>0.00999999999994286</v>
      </c>
      <c r="F252" s="39" t="n">
        <v>3.5808773852478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66611023.137299</v>
      </c>
      <c r="E253" s="38" t="n">
        <v>0.0249999999998571</v>
      </c>
      <c r="F253" s="39" t="n">
        <v>18.33114733753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2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7.772814753625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124999999999286</v>
      </c>
      <c r="F262" s="39" t="n">
        <v>15.82232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09423948.635361</v>
      </c>
      <c r="E263" s="38" t="n">
        <v>0.0124999999999286</v>
      </c>
      <c r="F263" s="39" t="n">
        <v>10.0065418481946</v>
      </c>
      <c r="H263" s="33" t="s">
        <v>29</v>
      </c>
      <c r="I263" s="22" t="s">
        <v>30</v>
      </c>
      <c r="J263" s="23" t="n">
        <v>0.066892253653235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851431.5</v>
      </c>
      <c r="E264" s="38" t="n">
        <v>0.0124999999999286</v>
      </c>
      <c r="F264" s="39" t="n">
        <v>0.37029597589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9419000.049215</v>
      </c>
      <c r="E265" s="38" t="n">
        <v>0.0124999999999286</v>
      </c>
      <c r="F265" s="39" t="n">
        <v>2.34573035810958</v>
      </c>
      <c r="H265" s="33" t="s">
        <v>37</v>
      </c>
      <c r="I265" s="22" t="s">
        <v>38</v>
      </c>
      <c r="J265" s="23" t="n">
        <v>0.026608808933002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28950</v>
      </c>
      <c r="E266" s="45" t="n">
        <v>7.99999999995429</v>
      </c>
      <c r="F266" s="46" t="n">
        <v>9.16394285714286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639822857142857</v>
      </c>
      <c r="H267" s="33" t="s">
        <v>45</v>
      </c>
      <c r="I267" s="22" t="s">
        <v>46</v>
      </c>
      <c r="J267" s="23" t="n">
        <v>0.504722615846379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45649224.4901018</v>
      </c>
      <c r="E268" s="55" t="n">
        <v>0.0199999999998857</v>
      </c>
      <c r="F268" s="56" t="n">
        <v>1.4346899125460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2.1909618585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26637288.056861</v>
      </c>
      <c r="E270" s="38" t="n">
        <v>0.00999999999994286</v>
      </c>
      <c r="F270" s="39" t="n">
        <v>3.5614430980363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74205932.085291</v>
      </c>
      <c r="E271" s="38" t="n">
        <v>0.0249999999998571</v>
      </c>
      <c r="F271" s="39" t="n">
        <v>18.629518760493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7.754897653677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124999999999286</v>
      </c>
      <c r="F280" s="39" t="n">
        <v>15.8223214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23957196.074807</v>
      </c>
      <c r="E281" s="38" t="n">
        <v>0.0124999999999286</v>
      </c>
      <c r="F281" s="39" t="n">
        <v>10.2920163514694</v>
      </c>
      <c r="H281" s="33" t="s">
        <v>29</v>
      </c>
      <c r="I281" s="22" t="s">
        <v>30</v>
      </c>
      <c r="J281" s="23" t="n">
        <v>0.066252289260383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538943.5</v>
      </c>
      <c r="E282" s="38" t="n">
        <v>0.0124999999999286</v>
      </c>
      <c r="F282" s="39" t="n">
        <v>0.34451496160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8055797.339666</v>
      </c>
      <c r="E283" s="38" t="n">
        <v>0.0124999999999286</v>
      </c>
      <c r="F283" s="39" t="n">
        <v>2.12252459060058</v>
      </c>
      <c r="H283" s="33" t="s">
        <v>37</v>
      </c>
      <c r="I283" s="22" t="s">
        <v>38</v>
      </c>
      <c r="J283" s="23" t="n">
        <v>0.026608808933002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24500</v>
      </c>
      <c r="E284" s="45" t="n">
        <v>7.99999999995429</v>
      </c>
      <c r="F284" s="46" t="n">
        <v>9.108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655203214285714</v>
      </c>
      <c r="H285" s="33" t="s">
        <v>45</v>
      </c>
      <c r="I285" s="22" t="s">
        <v>46</v>
      </c>
      <c r="J285" s="23" t="n">
        <v>0.504722615846379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46470480.3491718</v>
      </c>
      <c r="E286" s="55" t="n">
        <v>0.0199999999998857</v>
      </c>
      <c r="F286" s="56" t="n">
        <v>1.460500810973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475591720537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30450511.088536</v>
      </c>
      <c r="E288" s="38" t="n">
        <v>0.00999999999994286</v>
      </c>
      <c r="F288" s="39" t="n">
        <v>3.6213651742484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79925766.632804</v>
      </c>
      <c r="E289" s="38" t="n">
        <v>0.0249999999998571</v>
      </c>
      <c r="F289" s="39" t="n">
        <v>18.854226546288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2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9.618714182377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124999999999286</v>
      </c>
      <c r="F298" s="39" t="n">
        <v>17.60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2673292.51684</v>
      </c>
      <c r="E299" s="38" t="n">
        <v>0.0124999999999286</v>
      </c>
      <c r="F299" s="39" t="n">
        <v>10.6596539601522</v>
      </c>
      <c r="H299" s="33" t="s">
        <v>29</v>
      </c>
      <c r="I299" s="22" t="s">
        <v>30</v>
      </c>
      <c r="J299" s="23" t="n">
        <v>0.064601927461515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566158.5</v>
      </c>
      <c r="E300" s="38" t="n">
        <v>0.0124999999999286</v>
      </c>
      <c r="F300" s="39" t="n">
        <v>0.364692399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4884690.9951271</v>
      </c>
      <c r="E301" s="38" t="n">
        <v>0.0124999999999286</v>
      </c>
      <c r="F301" s="39" t="n">
        <v>1.86380643026142</v>
      </c>
      <c r="H301" s="33" t="s">
        <v>37</v>
      </c>
      <c r="I301" s="22" t="s">
        <v>38</v>
      </c>
      <c r="J301" s="23" t="n">
        <v>0.026608808933002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20050</v>
      </c>
      <c r="E302" s="45" t="n">
        <v>7.99999999995429</v>
      </c>
      <c r="F302" s="46" t="n">
        <v>9.05205714285714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706471071428571</v>
      </c>
      <c r="H303" s="33" t="s">
        <v>45</v>
      </c>
      <c r="I303" s="22" t="s">
        <v>46</v>
      </c>
      <c r="J303" s="23" t="n">
        <v>0.4965172276597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6848691.6261956</v>
      </c>
      <c r="E304" s="55" t="n">
        <v>0.0199999999998857</v>
      </c>
      <c r="F304" s="56" t="n">
        <v>1.4723874511090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18346138856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45357377.454449</v>
      </c>
      <c r="E306" s="38" t="n">
        <v>0.00999999999994286</v>
      </c>
      <c r="F306" s="39" t="n">
        <v>3.8556159314270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7436066.181673</v>
      </c>
      <c r="E307" s="38" t="n">
        <v>0.0249999999998571</v>
      </c>
      <c r="F307" s="39" t="n">
        <v>20.32784545713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1.021666886247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124999999999286</v>
      </c>
      <c r="F316" s="39" t="n">
        <v>18.66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0766526.584342</v>
      </c>
      <c r="E317" s="38" t="n">
        <v>0.0124999999999286</v>
      </c>
      <c r="F317" s="39" t="n">
        <v>10.6221996293353</v>
      </c>
      <c r="H317" s="33" t="s">
        <v>29</v>
      </c>
      <c r="I317" s="22" t="s">
        <v>30</v>
      </c>
      <c r="J317" s="23" t="n">
        <v>0.066690984883366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9595857.5</v>
      </c>
      <c r="E318" s="38" t="n">
        <v>0.0124999999999286</v>
      </c>
      <c r="F318" s="39" t="n">
        <v>0.38491862946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5354204.670081</v>
      </c>
      <c r="E319" s="38" t="n">
        <v>0.0124999999999286</v>
      </c>
      <c r="F319" s="39" t="n">
        <v>2.26588616316231</v>
      </c>
      <c r="H319" s="33" t="s">
        <v>37</v>
      </c>
      <c r="I319" s="22" t="s">
        <v>38</v>
      </c>
      <c r="J319" s="23" t="n">
        <v>0.026608808933002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15600</v>
      </c>
      <c r="E320" s="45" t="n">
        <v>7.99999999995429</v>
      </c>
      <c r="F320" s="46" t="n">
        <v>8.99611428571429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8397675</v>
      </c>
      <c r="H321" s="33" t="s">
        <v>45</v>
      </c>
      <c r="I321" s="22" t="s">
        <v>46</v>
      </c>
      <c r="J321" s="23" t="n">
        <v>0.50388684458560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8301596.3439505</v>
      </c>
      <c r="E322" s="55" t="n">
        <v>0.0199999999998857</v>
      </c>
      <c r="F322" s="56" t="n">
        <v>1.5180501708098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981128666146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51306986.914876</v>
      </c>
      <c r="E324" s="38" t="n">
        <v>0.00999999999994286</v>
      </c>
      <c r="F324" s="39" t="n">
        <v>3.9491097943766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5360480.372313</v>
      </c>
      <c r="E325" s="38" t="n">
        <v>0.0249999999998571</v>
      </c>
      <c r="F325" s="39" t="n">
        <v>21.032018871769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2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1.702957208523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27800000</v>
      </c>
      <c r="E334" s="38" t="n">
        <v>0.0124999999999286</v>
      </c>
      <c r="F334" s="39" t="n">
        <v>20.188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12307488.81038</v>
      </c>
      <c r="E335" s="38" t="n">
        <v>0.0124999999999286</v>
      </c>
      <c r="F335" s="39" t="n">
        <v>10.0631828159182</v>
      </c>
      <c r="H335" s="33" t="s">
        <v>29</v>
      </c>
      <c r="I335" s="22" t="s">
        <v>30</v>
      </c>
      <c r="J335" s="23" t="n">
        <v>0.070313719983082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8391950</v>
      </c>
      <c r="E336" s="38" t="n">
        <v>0.0124999999999286</v>
      </c>
      <c r="F336" s="39" t="n">
        <v>0.36127044642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4694880.896279</v>
      </c>
      <c r="E337" s="38" t="n">
        <v>0.0124999999999286</v>
      </c>
      <c r="F337" s="39" t="n">
        <v>2.05650658903405</v>
      </c>
      <c r="H337" s="33" t="s">
        <v>37</v>
      </c>
      <c r="I337" s="22" t="s">
        <v>38</v>
      </c>
      <c r="J337" s="23" t="n">
        <v>0.02660880893300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11150</v>
      </c>
      <c r="E338" s="45" t="n">
        <v>7.99999999995429</v>
      </c>
      <c r="F338" s="46" t="n">
        <v>8.94017142857143</v>
      </c>
      <c r="H338" s="33" t="s">
        <v>42</v>
      </c>
      <c r="I338" s="22" t="s">
        <v>43</v>
      </c>
      <c r="J338" s="23" t="n">
        <v>0.014218817143758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928973571428571</v>
      </c>
      <c r="H339" s="33" t="s">
        <v>45</v>
      </c>
      <c r="I339" s="22" t="s">
        <v>46</v>
      </c>
      <c r="J339" s="23" t="n">
        <v>0.5227628886348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8433334.5663572</v>
      </c>
      <c r="E340" s="55" t="n">
        <v>0.0199999999998857</v>
      </c>
      <c r="F340" s="56" t="n">
        <v>1.522190514942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5.607523304005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52909403.115867</v>
      </c>
      <c r="E342" s="38" t="n">
        <v>0.00999999999994286</v>
      </c>
      <c r="F342" s="39" t="n">
        <v>3.9742906203921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50664104.6738</v>
      </c>
      <c r="E343" s="38" t="n">
        <v>0.0249999999998571</v>
      </c>
      <c r="F343" s="39" t="n">
        <v>21.633232683613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2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0.674592942436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85860000</v>
      </c>
      <c r="E352" s="38" t="n">
        <v>0.0124999999999286</v>
      </c>
      <c r="F352" s="39" t="n">
        <v>19.3651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91558224.634524</v>
      </c>
      <c r="E353" s="38" t="n">
        <v>0.0124999999999286</v>
      </c>
      <c r="F353" s="39" t="n">
        <v>9.65560798389243</v>
      </c>
      <c r="H353" s="33" t="s">
        <v>29</v>
      </c>
      <c r="I353" s="22" t="s">
        <v>30</v>
      </c>
      <c r="J353" s="23" t="n">
        <v>0.07166643910733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9299226.5</v>
      </c>
      <c r="E354" s="38" t="n">
        <v>0.0124999999999286</v>
      </c>
      <c r="F354" s="39" t="n">
        <v>0.379091949107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6739488.662254</v>
      </c>
      <c r="E355" s="38" t="n">
        <v>0.0124999999999286</v>
      </c>
      <c r="F355" s="39" t="n">
        <v>2.29309709872284</v>
      </c>
      <c r="H355" s="33" t="s">
        <v>37</v>
      </c>
      <c r="I355" s="22" t="s">
        <v>38</v>
      </c>
      <c r="J355" s="23" t="n">
        <v>0.0264949423712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706700</v>
      </c>
      <c r="E356" s="45" t="n">
        <v>7.99999999995429</v>
      </c>
      <c r="F356" s="46" t="n">
        <v>8.88422857142857</v>
      </c>
      <c r="H356" s="33" t="s">
        <v>42</v>
      </c>
      <c r="I356" s="22" t="s">
        <v>43</v>
      </c>
      <c r="J356" s="23" t="n">
        <v>0.014252498793668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974601964285714</v>
      </c>
      <c r="H357" s="33" t="s">
        <v>45</v>
      </c>
      <c r="I357" s="22" t="s">
        <v>46</v>
      </c>
      <c r="J357" s="23" t="n">
        <v>0.52445430574651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7434765.1769788</v>
      </c>
      <c r="E358" s="55" t="n">
        <v>0.0199999999998857</v>
      </c>
      <c r="F358" s="56" t="n">
        <v>1.4908069055621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4.586444899839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42908831.194027</v>
      </c>
      <c r="E360" s="38" t="n">
        <v>0.00999999999994286</v>
      </c>
      <c r="F360" s="39" t="n">
        <v>3.8171387759061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28673246.79104</v>
      </c>
      <c r="E361" s="38" t="n">
        <v>0.0249999999998571</v>
      </c>
      <c r="F361" s="39" t="n">
        <v>20.769306123933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25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9.2869371902047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25200000</v>
      </c>
      <c r="E370" s="38" t="n">
        <v>0.0124999999999286</v>
      </c>
      <c r="F370" s="39" t="n">
        <v>18.17357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94571768.318852</v>
      </c>
      <c r="E371" s="38" t="n">
        <v>0.0124999999999286</v>
      </c>
      <c r="F371" s="39" t="n">
        <v>9.71480259197744</v>
      </c>
      <c r="H371" s="33" t="s">
        <v>29</v>
      </c>
      <c r="I371" s="22" t="s">
        <v>30</v>
      </c>
      <c r="J371" s="23" t="n">
        <v>0.071988033905874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423884</v>
      </c>
      <c r="E372" s="38" t="n">
        <v>0.0124999999999286</v>
      </c>
      <c r="F372" s="39" t="n">
        <v>0.32261200714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0036584.637022</v>
      </c>
      <c r="E373" s="38" t="n">
        <v>0.0124999999999286</v>
      </c>
      <c r="F373" s="39" t="n">
        <v>2.16143291251293</v>
      </c>
      <c r="H373" s="33" t="s">
        <v>37</v>
      </c>
      <c r="I373" s="22" t="s">
        <v>38</v>
      </c>
      <c r="J373" s="23" t="n">
        <v>0.0264949423712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702250</v>
      </c>
      <c r="E374" s="45" t="n">
        <v>7.99999999995429</v>
      </c>
      <c r="F374" s="46" t="n">
        <v>8.82828571428571</v>
      </c>
      <c r="H374" s="33" t="s">
        <v>42</v>
      </c>
      <c r="I374" s="22" t="s">
        <v>43</v>
      </c>
      <c r="J374" s="23" t="n">
        <v>0.0142524987936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862325357142857</v>
      </c>
      <c r="H375" s="33" t="s">
        <v>45</v>
      </c>
      <c r="I375" s="22" t="s">
        <v>46</v>
      </c>
      <c r="J375" s="23" t="n">
        <v>0.53225086615936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7956344.4861533</v>
      </c>
      <c r="E376" s="55" t="n">
        <v>0.0199999999998857</v>
      </c>
      <c r="F376" s="56" t="n">
        <v>1.5071993981362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3.74166176077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36912214.976944</v>
      </c>
      <c r="E378" s="38" t="n">
        <v>0.00999999999994286</v>
      </c>
      <c r="F378" s="39" t="n">
        <v>3.7229062353519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9568322.465415</v>
      </c>
      <c r="E379" s="38" t="n">
        <v>0.0249999999998571</v>
      </c>
      <c r="F379" s="39" t="n">
        <v>20.01875552542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25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40.2507120731136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81990000</v>
      </c>
      <c r="E388" s="38" t="n">
        <v>0.0124999999999286</v>
      </c>
      <c r="F388" s="39" t="n">
        <v>19.2890892857143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83305582.257527</v>
      </c>
      <c r="E389" s="38" t="n">
        <v>0.0124999999999286</v>
      </c>
      <c r="F389" s="39" t="n">
        <v>9.49350250863</v>
      </c>
      <c r="H389" s="33" t="s">
        <v>29</v>
      </c>
      <c r="I389" s="22" t="s">
        <v>30</v>
      </c>
      <c r="J389" s="23" t="n">
        <v>0.073175523741287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9291352.89995</v>
      </c>
      <c r="E390" s="38" t="n">
        <v>0.0124999999999286</v>
      </c>
      <c r="F390" s="39" t="n">
        <v>0.378937289106161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3333744.928308</v>
      </c>
      <c r="E391" s="38" t="n">
        <v>0.0124999999999286</v>
      </c>
      <c r="F391" s="39" t="n">
        <v>2.22619856109176</v>
      </c>
      <c r="H391" s="33" t="s">
        <v>37</v>
      </c>
      <c r="I391" s="22" t="s">
        <v>38</v>
      </c>
      <c r="J391" s="23" t="n">
        <v>0.0264949423712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97800</v>
      </c>
      <c r="E392" s="45" t="n">
        <v>7.99999999995429</v>
      </c>
      <c r="F392" s="46" t="n">
        <v>8.77234285714286</v>
      </c>
      <c r="H392" s="33" t="s">
        <v>42</v>
      </c>
      <c r="I392" s="22" t="s">
        <v>43</v>
      </c>
      <c r="J392" s="23" t="n">
        <v>0.014252498793668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906415714285715</v>
      </c>
      <c r="H393" s="33" t="s">
        <v>45</v>
      </c>
      <c r="I393" s="22" t="s">
        <v>46</v>
      </c>
      <c r="J393" s="23" t="n">
        <v>0.530798526558174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7698000.0187627</v>
      </c>
      <c r="E394" s="55" t="n">
        <v>0.0199999999998857</v>
      </c>
      <c r="F394" s="56" t="n">
        <v>1.4990800005896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4.373756549192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40398891.568134</v>
      </c>
      <c r="E396" s="38" t="n">
        <v>0.00999999999994286</v>
      </c>
      <c r="F396" s="39" t="n">
        <v>3.7776968674992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24263337.352202</v>
      </c>
      <c r="E397" s="38" t="n">
        <v>0.0249999999998571</v>
      </c>
      <c r="F397" s="39" t="n">
        <v>20.596059681693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25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40.0675423037352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985230000</v>
      </c>
      <c r="E406" s="38" t="n">
        <v>0.0124999999999286</v>
      </c>
      <c r="F406" s="39" t="n">
        <v>19.3527321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57762329.980919</v>
      </c>
      <c r="E407" s="38" t="n">
        <v>0.0124999999999286</v>
      </c>
      <c r="F407" s="39" t="n">
        <v>8.99176005319663</v>
      </c>
      <c r="H407" s="33" t="s">
        <v>29</v>
      </c>
      <c r="I407" s="22" t="s">
        <v>30</v>
      </c>
      <c r="J407" s="23" t="n">
        <v>0.0768186802391529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1239322.2559</v>
      </c>
      <c r="E408" s="38" t="n">
        <v>0.0124999999999286</v>
      </c>
      <c r="F408" s="39" t="n">
        <v>0.41720097288375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27091961.407881</v>
      </c>
      <c r="E409" s="38" t="n">
        <v>0.0124999999999286</v>
      </c>
      <c r="F409" s="39" t="n">
        <v>2.49644924194052</v>
      </c>
      <c r="H409" s="33" t="s">
        <v>37</v>
      </c>
      <c r="I409" s="22" t="s">
        <v>38</v>
      </c>
      <c r="J409" s="23" t="n">
        <v>0.02649494237124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693350</v>
      </c>
      <c r="E410" s="45" t="n">
        <v>7.99999999995429</v>
      </c>
      <c r="F410" s="46" t="n">
        <v>8.7164</v>
      </c>
      <c r="H410" s="33" t="s">
        <v>42</v>
      </c>
      <c r="I410" s="22" t="s">
        <v>43</v>
      </c>
      <c r="J410" s="23" t="n">
        <v>0.0142524987936687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929998928571428</v>
      </c>
      <c r="H411" s="33" t="s">
        <v>45</v>
      </c>
      <c r="I411" s="22" t="s">
        <v>46</v>
      </c>
      <c r="J411" s="23" t="n">
        <v>0.507322398234627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47956344.4861533</v>
      </c>
      <c r="E412" s="55" t="n">
        <v>0.0199999999998857</v>
      </c>
      <c r="F412" s="56" t="n">
        <v>1.50719939813625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3.945717447667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34380185.901763</v>
      </c>
      <c r="E414" s="38" t="n">
        <v>0.00999999999994286</v>
      </c>
      <c r="F414" s="39" t="n">
        <v>3.6831172070277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515775278.852644</v>
      </c>
      <c r="E415" s="38" t="n">
        <v>0.0249999999998571</v>
      </c>
      <c r="F415" s="39" t="n">
        <v>20.2626002406396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31720453364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84600</v>
      </c>
      <c r="E10" s="38" t="n">
        <v>0.0124999999999286</v>
      </c>
      <c r="F10" s="39" t="n">
        <v>11.598804642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3273715.11168</v>
      </c>
      <c r="E11" s="38" t="n">
        <v>0.0124999999999286</v>
      </c>
      <c r="F11" s="39" t="n">
        <v>7.72501940397943</v>
      </c>
      <c r="H11" s="33" t="s">
        <v>29</v>
      </c>
      <c r="I11" s="22" t="s">
        <v>30</v>
      </c>
      <c r="J11" s="23" t="n">
        <v>0.2757723312343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10313285.7135</v>
      </c>
      <c r="E12" s="38" t="n">
        <v>0.0124999999999286</v>
      </c>
      <c r="F12" s="39" t="n">
        <v>8.059725255086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8440629.97864</v>
      </c>
      <c r="E13" s="38" t="n">
        <v>0.0124999999999286</v>
      </c>
      <c r="F13" s="39" t="n">
        <v>1.93365523172329</v>
      </c>
      <c r="H13" s="33" t="s">
        <v>37</v>
      </c>
      <c r="I13" s="22" t="s">
        <v>38</v>
      </c>
      <c r="J13" s="23" t="n">
        <v>0.027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60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189080.7044</v>
      </c>
      <c r="E16" s="55" t="n">
        <v>0.0199999999998857</v>
      </c>
      <c r="F16" s="56" t="n">
        <v>5.883085393566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8.8967752814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01365644.9188</v>
      </c>
      <c r="E18" s="38" t="n">
        <v>0.00999999999994286</v>
      </c>
      <c r="F18" s="39" t="n">
        <v>3.1643172772954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00462567.3782</v>
      </c>
      <c r="E19" s="38" t="n">
        <v>0.0249999999998571</v>
      </c>
      <c r="F19" s="39" t="n">
        <v>15.73245800414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2.551997256717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442400</v>
      </c>
      <c r="E28" s="38" t="n">
        <v>0.0124999999999286</v>
      </c>
      <c r="F28" s="39" t="n">
        <v>4.860475714285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53827901.6984</v>
      </c>
      <c r="E29" s="38" t="n">
        <v>0.0124999999999286</v>
      </c>
      <c r="F29" s="39" t="n">
        <v>6.95019092621857</v>
      </c>
      <c r="H29" s="33" t="s">
        <v>29</v>
      </c>
      <c r="I29" s="22" t="s">
        <v>30</v>
      </c>
      <c r="J29" s="23" t="n">
        <v>0.26446370741501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34741310.4485</v>
      </c>
      <c r="E30" s="38" t="n">
        <v>0.0124999999999286</v>
      </c>
      <c r="F30" s="39" t="n">
        <v>8.5395614552383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2090066.3769</v>
      </c>
      <c r="E31" s="38" t="n">
        <v>0.0124999999999286</v>
      </c>
      <c r="F31" s="39" t="n">
        <v>2.20176916097482</v>
      </c>
      <c r="H31" s="33" t="s">
        <v>37</v>
      </c>
      <c r="I31" s="22" t="s">
        <v>38</v>
      </c>
      <c r="J31" s="23" t="n">
        <v>0.027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60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9024509.758</v>
      </c>
      <c r="E34" s="55" t="n">
        <v>0.0199999999998857</v>
      </c>
      <c r="F34" s="56" t="n">
        <v>4.99791316382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2.64904956129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47755477.3762</v>
      </c>
      <c r="E36" s="38" t="n">
        <v>0.00999999999994286</v>
      </c>
      <c r="F36" s="39" t="n">
        <v>2.3218717873402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2873616.0643</v>
      </c>
      <c r="E37" s="38" t="n">
        <v>0.0249999999998571</v>
      </c>
      <c r="F37" s="39" t="n">
        <v>10.327177773954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8.250375150285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1983100</v>
      </c>
      <c r="E46" s="38" t="n">
        <v>0.0124999999999286</v>
      </c>
      <c r="F46" s="39" t="n">
        <v>4.5568108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08272010.33936</v>
      </c>
      <c r="E47" s="38" t="n">
        <v>0.0124999999999286</v>
      </c>
      <c r="F47" s="39" t="n">
        <v>6.05534306023743</v>
      </c>
      <c r="H47" s="33" t="s">
        <v>29</v>
      </c>
      <c r="I47" s="22" t="s">
        <v>30</v>
      </c>
      <c r="J47" s="23" t="n">
        <v>0.26334939688010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04173671.6955</v>
      </c>
      <c r="E48" s="38" t="n">
        <v>0.0124999999999286</v>
      </c>
      <c r="F48" s="39" t="n">
        <v>5.9748399797330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681225.61602</v>
      </c>
      <c r="E49" s="38" t="n">
        <v>0.0124999999999286</v>
      </c>
      <c r="F49" s="39" t="n">
        <v>1.66338121745754</v>
      </c>
      <c r="H49" s="33" t="s">
        <v>37</v>
      </c>
      <c r="I49" s="22" t="s">
        <v>38</v>
      </c>
      <c r="J49" s="23" t="n">
        <v>0.027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60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37757383.9858</v>
      </c>
      <c r="E52" s="55" t="n">
        <v>0.0199999999998857</v>
      </c>
      <c r="F52" s="56" t="n">
        <v>4.329517782410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25202063958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30395379.382</v>
      </c>
      <c r="E54" s="38" t="n">
        <v>0.00999999999994286</v>
      </c>
      <c r="F54" s="39" t="n">
        <v>2.0490702474314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4256919.073</v>
      </c>
      <c r="E55" s="38" t="n">
        <v>0.0249999999998571</v>
      </c>
      <c r="F55" s="39" t="n">
        <v>9.202950392153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9.88446036392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082300</v>
      </c>
      <c r="E64" s="38" t="n">
        <v>0.0124999999999286</v>
      </c>
      <c r="F64" s="39" t="n">
        <v>6.11054517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7946332.76464</v>
      </c>
      <c r="E65" s="38" t="n">
        <v>0.0124999999999286</v>
      </c>
      <c r="F65" s="39" t="n">
        <v>5.65608867930543</v>
      </c>
      <c r="H65" s="33" t="s">
        <v>29</v>
      </c>
      <c r="I65" s="22" t="s">
        <v>30</v>
      </c>
      <c r="J65" s="23" t="n">
        <v>0.2734220432460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030551.875</v>
      </c>
      <c r="E66" s="38" t="n">
        <v>0.0124999999999286</v>
      </c>
      <c r="F66" s="39" t="n">
        <v>6.286314411830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3240615.705415</v>
      </c>
      <c r="E67" s="38" t="n">
        <v>0.0124999999999286</v>
      </c>
      <c r="F67" s="39" t="n">
        <v>1.83151209421351</v>
      </c>
      <c r="H67" s="33" t="s">
        <v>37</v>
      </c>
      <c r="I67" s="22" t="s">
        <v>38</v>
      </c>
      <c r="J67" s="23" t="n">
        <v>0.027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60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35448085.6422</v>
      </c>
      <c r="E70" s="55" t="n">
        <v>0.0199999999998857</v>
      </c>
      <c r="F70" s="56" t="n">
        <v>4.2569398344691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2.01218702385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33640900.3196</v>
      </c>
      <c r="E72" s="38" t="n">
        <v>0.00999999999994286</v>
      </c>
      <c r="F72" s="39" t="n">
        <v>2.100071290736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2308400.4794</v>
      </c>
      <c r="E73" s="38" t="n">
        <v>0.0249999999998571</v>
      </c>
      <c r="F73" s="39" t="n">
        <v>9.912115733119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854835257085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31500</v>
      </c>
      <c r="E82" s="38" t="n">
        <v>0.0124999999999286</v>
      </c>
      <c r="F82" s="39" t="n">
        <v>5.53401160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60338515.02672</v>
      </c>
      <c r="E83" s="38" t="n">
        <v>0.0124999999999286</v>
      </c>
      <c r="F83" s="39" t="n">
        <v>5.11379225945343</v>
      </c>
      <c r="H83" s="33" t="s">
        <v>29</v>
      </c>
      <c r="I83" s="22" t="s">
        <v>30</v>
      </c>
      <c r="J83" s="23" t="n">
        <v>0.28712693345416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792193.096</v>
      </c>
      <c r="E84" s="38" t="n">
        <v>0.0124999999999286</v>
      </c>
      <c r="F84" s="39" t="n">
        <v>6.2227037929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1020314.0562</v>
      </c>
      <c r="E85" s="38" t="n">
        <v>0.0124999999999286</v>
      </c>
      <c r="F85" s="39" t="n">
        <v>1.9843275975325</v>
      </c>
      <c r="H85" s="33" t="s">
        <v>37</v>
      </c>
      <c r="I85" s="22" t="s">
        <v>38</v>
      </c>
      <c r="J85" s="23" t="n">
        <v>0.027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0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31072071.2206</v>
      </c>
      <c r="E88" s="55" t="n">
        <v>0.0199999999998857</v>
      </c>
      <c r="F88" s="56" t="n">
        <v>4.119407952647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0.99607463827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22602543.0008</v>
      </c>
      <c r="E90" s="38" t="n">
        <v>0.00999999999994286</v>
      </c>
      <c r="F90" s="39" t="n">
        <v>1.926611390012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30859064.5012</v>
      </c>
      <c r="E91" s="38" t="n">
        <v>0.0249999999998571</v>
      </c>
      <c r="F91" s="39" t="n">
        <v>9.0694632482614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9.186730874988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289300</v>
      </c>
      <c r="E100" s="38" t="n">
        <v>0.0124999999999286</v>
      </c>
      <c r="F100" s="39" t="n">
        <v>5.40746839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67560333.19328</v>
      </c>
      <c r="E101" s="38" t="n">
        <v>0.0124999999999286</v>
      </c>
      <c r="F101" s="39" t="n">
        <v>5.25564940201086</v>
      </c>
      <c r="H101" s="33" t="s">
        <v>29</v>
      </c>
      <c r="I101" s="22" t="s">
        <v>30</v>
      </c>
      <c r="J101" s="23" t="n">
        <v>0.29055868955888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6847892.6645</v>
      </c>
      <c r="E102" s="38" t="n">
        <v>0.0124999999999286</v>
      </c>
      <c r="F102" s="39" t="n">
        <v>6.42022646305268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7081500.505265</v>
      </c>
      <c r="E103" s="38" t="n">
        <v>0.0124999999999286</v>
      </c>
      <c r="F103" s="39" t="n">
        <v>2.10338661706771</v>
      </c>
      <c r="H103" s="33" t="s">
        <v>37</v>
      </c>
      <c r="I103" s="22" t="s">
        <v>38</v>
      </c>
      <c r="J103" s="23" t="n">
        <v>0.027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60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36977468.4784</v>
      </c>
      <c r="E106" s="55" t="n">
        <v>0.0199999999998857</v>
      </c>
      <c r="F106" s="56" t="n">
        <v>4.305006152178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1.12338763990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24873276.994</v>
      </c>
      <c r="E108" s="38" t="n">
        <v>0.00999999999994286</v>
      </c>
      <c r="F108" s="39" t="n">
        <v>1.9622943527628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3191465.491</v>
      </c>
      <c r="E109" s="38" t="n">
        <v>0.0249999999998571</v>
      </c>
      <c r="F109" s="39" t="n">
        <v>9.161093287146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8.255346470902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051500</v>
      </c>
      <c r="E118" s="38" t="n">
        <v>0.0124999999999286</v>
      </c>
      <c r="F118" s="39" t="n">
        <v>4.7349401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67808701.7664</v>
      </c>
      <c r="E119" s="38" t="n">
        <v>0.0124999999999286</v>
      </c>
      <c r="F119" s="39" t="n">
        <v>5.26052807041143</v>
      </c>
      <c r="H119" s="33" t="s">
        <v>29</v>
      </c>
      <c r="I119" s="22" t="s">
        <v>30</v>
      </c>
      <c r="J119" s="23" t="n">
        <v>0.28476689958898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4337614.883</v>
      </c>
      <c r="E120" s="38" t="n">
        <v>0.0124999999999286</v>
      </c>
      <c r="F120" s="39" t="n">
        <v>6.3709174352017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96165276.414715</v>
      </c>
      <c r="E121" s="38" t="n">
        <v>0.0124999999999286</v>
      </c>
      <c r="F121" s="39" t="n">
        <v>1.88896078671762</v>
      </c>
      <c r="H121" s="33" t="s">
        <v>37</v>
      </c>
      <c r="I121" s="22" t="s">
        <v>38</v>
      </c>
      <c r="J121" s="23" t="n">
        <v>0.027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60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3283564.549</v>
      </c>
      <c r="E124" s="55" t="n">
        <v>0.0199999999998857</v>
      </c>
      <c r="F124" s="56" t="n">
        <v>4.18891202868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56474523765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20392388.3514</v>
      </c>
      <c r="E126" s="38" t="n">
        <v>0.00999999999994286</v>
      </c>
      <c r="F126" s="39" t="n">
        <v>1.891880388379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20763832.5271</v>
      </c>
      <c r="E127" s="38" t="n">
        <v>0.0249999999998571</v>
      </c>
      <c r="F127" s="39" t="n">
        <v>8.6728648492789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8.439692045499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926900</v>
      </c>
      <c r="E136" s="38" t="n">
        <v>0.0124999999999286</v>
      </c>
      <c r="F136" s="39" t="n">
        <v>4.63427839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38110492.6944</v>
      </c>
      <c r="E137" s="38" t="n">
        <v>0.0124999999999286</v>
      </c>
      <c r="F137" s="39" t="n">
        <v>4.67717039221143</v>
      </c>
      <c r="H137" s="33" t="s">
        <v>29</v>
      </c>
      <c r="I137" s="22" t="s">
        <v>30</v>
      </c>
      <c r="J137" s="23" t="n">
        <v>0.29690231745629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8846426.181</v>
      </c>
      <c r="E138" s="38" t="n">
        <v>0.0124999999999286</v>
      </c>
      <c r="F138" s="39" t="n">
        <v>6.8523405142696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5864139.804585</v>
      </c>
      <c r="E139" s="38" t="n">
        <v>0.0124999999999286</v>
      </c>
      <c r="F139" s="39" t="n">
        <v>2.27590274616149</v>
      </c>
      <c r="H139" s="33" t="s">
        <v>37</v>
      </c>
      <c r="I139" s="22" t="s">
        <v>38</v>
      </c>
      <c r="J139" s="23" t="n">
        <v>0.027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60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5685873.469</v>
      </c>
      <c r="E142" s="55" t="n">
        <v>0.0199999999998857</v>
      </c>
      <c r="F142" s="56" t="n">
        <v>3.950127451882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82107719795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878897.8674</v>
      </c>
      <c r="E144" s="38" t="n">
        <v>0.00999999999994286</v>
      </c>
      <c r="F144" s="39" t="n">
        <v>1.742382680773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05639496.8011</v>
      </c>
      <c r="E145" s="38" t="n">
        <v>0.0249999999998571</v>
      </c>
      <c r="F145" s="39" t="n">
        <v>8.0786945171860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7.591467919115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358800</v>
      </c>
      <c r="E154" s="38" t="n">
        <v>0.0124999999999286</v>
      </c>
      <c r="F154" s="39" t="n">
        <v>4.485619285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40682280.49664</v>
      </c>
      <c r="E155" s="38" t="n">
        <v>0.0124999999999286</v>
      </c>
      <c r="F155" s="39" t="n">
        <v>4.72768765261257</v>
      </c>
      <c r="H155" s="33" t="s">
        <v>29</v>
      </c>
      <c r="I155" s="22" t="s">
        <v>30</v>
      </c>
      <c r="J155" s="23" t="n">
        <v>0.2882769115413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7778663.41</v>
      </c>
      <c r="E156" s="38" t="n">
        <v>0.0124999999999286</v>
      </c>
      <c r="F156" s="39" t="n">
        <v>6.4385094598392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8745895.61195</v>
      </c>
      <c r="E157" s="38" t="n">
        <v>0.0124999999999286</v>
      </c>
      <c r="F157" s="39" t="n">
        <v>1.93965152094902</v>
      </c>
      <c r="H157" s="33" t="s">
        <v>37</v>
      </c>
      <c r="I157" s="22" t="s">
        <v>38</v>
      </c>
      <c r="J157" s="23" t="n">
        <v>0.027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60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21857688.7722</v>
      </c>
      <c r="E160" s="55" t="n">
        <v>0.0199999999998857</v>
      </c>
      <c r="F160" s="56" t="n">
        <v>3.829813075697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6995990523669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9915307.8786</v>
      </c>
      <c r="E162" s="38" t="n">
        <v>0.00999999999994286</v>
      </c>
      <c r="F162" s="39" t="n">
        <v>1.72724055237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2932761.8179</v>
      </c>
      <c r="E163" s="38" t="n">
        <v>0.0249999999998571</v>
      </c>
      <c r="F163" s="39" t="n">
        <v>7.972358499988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7.440494359998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667400</v>
      </c>
      <c r="E172" s="38" t="n">
        <v>0.0124999999999286</v>
      </c>
      <c r="F172" s="39" t="n">
        <v>3.980966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21128814.00448</v>
      </c>
      <c r="E173" s="38" t="n">
        <v>0.0124999999999286</v>
      </c>
      <c r="F173" s="39" t="n">
        <v>4.34360170365943</v>
      </c>
      <c r="H173" s="33" t="s">
        <v>29</v>
      </c>
      <c r="I173" s="22" t="s">
        <v>30</v>
      </c>
      <c r="J173" s="23" t="n">
        <v>0.30037522489611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57078866.9585</v>
      </c>
      <c r="E174" s="38" t="n">
        <v>0.0124999999999286</v>
      </c>
      <c r="F174" s="39" t="n">
        <v>7.0140491723991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7004631.909665</v>
      </c>
      <c r="E175" s="38" t="n">
        <v>0.0124999999999286</v>
      </c>
      <c r="F175" s="39" t="n">
        <v>2.10187669822556</v>
      </c>
      <c r="H175" s="33" t="s">
        <v>37</v>
      </c>
      <c r="I175" s="22" t="s">
        <v>38</v>
      </c>
      <c r="J175" s="23" t="n">
        <v>0.027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60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8673644.0754</v>
      </c>
      <c r="E178" s="55" t="n">
        <v>0.0199999999998857</v>
      </c>
      <c r="F178" s="56" t="n">
        <v>3.729743099512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8.905891162173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1535532.3162</v>
      </c>
      <c r="E180" s="38" t="n">
        <v>0.00999999999994286</v>
      </c>
      <c r="F180" s="39" t="n">
        <v>1.595558364968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86081198.4743</v>
      </c>
      <c r="E181" s="38" t="n">
        <v>0.0249999999998571</v>
      </c>
      <c r="F181" s="39" t="n">
        <v>7.310332797204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152704109894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351100</v>
      </c>
      <c r="E190" s="38" t="n">
        <v>0.0124999999999286</v>
      </c>
      <c r="F190" s="39" t="n">
        <v>4.23011089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04957500.816</v>
      </c>
      <c r="E191" s="38" t="n">
        <v>0.0124999999999286</v>
      </c>
      <c r="F191" s="39" t="n">
        <v>4.02595090888571</v>
      </c>
      <c r="H191" s="33" t="s">
        <v>29</v>
      </c>
      <c r="I191" s="22" t="s">
        <v>30</v>
      </c>
      <c r="J191" s="23" t="n">
        <v>0.30492551047908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5082778.5035</v>
      </c>
      <c r="E192" s="38" t="n">
        <v>0.0124999999999286</v>
      </c>
      <c r="F192" s="39" t="n">
        <v>4.61769743489018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5109920.82057</v>
      </c>
      <c r="E193" s="38" t="n">
        <v>0.0124999999999286</v>
      </c>
      <c r="F193" s="39" t="n">
        <v>1.2789448732612</v>
      </c>
      <c r="H193" s="33" t="s">
        <v>37</v>
      </c>
      <c r="I193" s="22" t="s">
        <v>38</v>
      </c>
      <c r="J193" s="23" t="n">
        <v>0.027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60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2392217.498</v>
      </c>
      <c r="E196" s="55" t="n">
        <v>0.0199999999998857</v>
      </c>
      <c r="F196" s="56" t="n">
        <v>3.53232683565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698592396090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645718.7036</v>
      </c>
      <c r="E198" s="38" t="n">
        <v>0.00999999999994284</v>
      </c>
      <c r="F198" s="39" t="n">
        <v>1.534432722485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82360428.0554</v>
      </c>
      <c r="E199" s="38" t="n">
        <v>0.0249999999998571</v>
      </c>
      <c r="F199" s="39" t="n">
        <v>7.1641596736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322912429602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622100</v>
      </c>
      <c r="E208" s="38" t="n">
        <v>0.0124999999999286</v>
      </c>
      <c r="F208" s="39" t="n">
        <v>4.74614839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00336927.1688</v>
      </c>
      <c r="E209" s="38" t="n">
        <v>0.0124999999999286</v>
      </c>
      <c r="F209" s="39" t="n">
        <v>3.93518964081571</v>
      </c>
      <c r="H209" s="33" t="s">
        <v>29</v>
      </c>
      <c r="I209" s="22" t="s">
        <v>30</v>
      </c>
      <c r="J209" s="23" t="n">
        <v>0.30246419526482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1678229.991</v>
      </c>
      <c r="E210" s="38" t="n">
        <v>0.0124999999999286</v>
      </c>
      <c r="F210" s="39" t="n">
        <v>5.7293938033946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7347375.61997</v>
      </c>
      <c r="E211" s="38" t="n">
        <v>0.0124999999999286</v>
      </c>
      <c r="F211" s="39" t="n">
        <v>1.91218059253513</v>
      </c>
      <c r="H211" s="33" t="s">
        <v>37</v>
      </c>
      <c r="I211" s="22" t="s">
        <v>38</v>
      </c>
      <c r="J211" s="23" t="n">
        <v>0.027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60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8587163.28</v>
      </c>
      <c r="E214" s="55" t="n">
        <v>0.0199999999998857</v>
      </c>
      <c r="F214" s="56" t="n">
        <v>3.4127394173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9454601677406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8648564.4482</v>
      </c>
      <c r="E216" s="38" t="n">
        <v>0.00999999999994286</v>
      </c>
      <c r="F216" s="39" t="n">
        <v>1.550191727043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243196.6723</v>
      </c>
      <c r="E217" s="38" t="n">
        <v>0.0249999999998571</v>
      </c>
      <c r="F217" s="39" t="n">
        <v>7.395268440697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442346911626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63900</v>
      </c>
      <c r="E226" s="38" t="n">
        <v>0.0124999999999286</v>
      </c>
      <c r="F226" s="39" t="n">
        <v>4.226433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14882083.614976</v>
      </c>
      <c r="E227" s="38" t="n">
        <v>0.0124999999999286</v>
      </c>
      <c r="F227" s="39" t="n">
        <v>4.22089807100846</v>
      </c>
      <c r="H227" s="33" t="s">
        <v>29</v>
      </c>
      <c r="I227" s="22" t="s">
        <v>30</v>
      </c>
      <c r="J227" s="23" t="n">
        <v>0.2956100615886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17248219.284</v>
      </c>
      <c r="E228" s="38" t="n">
        <v>0.0124999999999286</v>
      </c>
      <c r="F228" s="39" t="n">
        <v>6.23166145022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9770730.78385</v>
      </c>
      <c r="E229" s="38" t="n">
        <v>0.0124999999999286</v>
      </c>
      <c r="F229" s="39" t="n">
        <v>1.76335364039705</v>
      </c>
      <c r="H229" s="33" t="s">
        <v>37</v>
      </c>
      <c r="I229" s="22" t="s">
        <v>38</v>
      </c>
      <c r="J229" s="23" t="n">
        <v>0.027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60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723973.09328</v>
      </c>
      <c r="E232" s="55" t="n">
        <v>0.0199999999998857</v>
      </c>
      <c r="F232" s="56" t="n">
        <v>3.542753440074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8.885966551493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0172415.5224</v>
      </c>
      <c r="E234" s="38" t="n">
        <v>0.00999999999994286</v>
      </c>
      <c r="F234" s="39" t="n">
        <v>1.574137958209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86119273.2836</v>
      </c>
      <c r="E235" s="38" t="n">
        <v>0.0249999999998571</v>
      </c>
      <c r="F235" s="39" t="n">
        <v>7.31182859328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7.137859154657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925100</v>
      </c>
      <c r="E244" s="38" t="n">
        <v>0.0124999999999286</v>
      </c>
      <c r="F244" s="39" t="n">
        <v>4.45745732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20478139.42944</v>
      </c>
      <c r="E245" s="38" t="n">
        <v>0.0124999999999286</v>
      </c>
      <c r="F245" s="39" t="n">
        <v>4.33082059593543</v>
      </c>
      <c r="H245" s="33" t="s">
        <v>29</v>
      </c>
      <c r="I245" s="22" t="s">
        <v>30</v>
      </c>
      <c r="J245" s="23" t="n">
        <v>0.28331627837194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30119439.341</v>
      </c>
      <c r="E246" s="38" t="n">
        <v>0.0124999999999286</v>
      </c>
      <c r="F246" s="39" t="n">
        <v>6.4844889870553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4950150.921195</v>
      </c>
      <c r="E247" s="38" t="n">
        <v>0.0124999999999286</v>
      </c>
      <c r="F247" s="39" t="n">
        <v>1.86509225023776</v>
      </c>
      <c r="H247" s="33" t="s">
        <v>37</v>
      </c>
      <c r="I247" s="22" t="s">
        <v>38</v>
      </c>
      <c r="J247" s="23" t="n">
        <v>0.027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60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8948068.7932</v>
      </c>
      <c r="E250" s="55" t="n">
        <v>0.0199999999998857</v>
      </c>
      <c r="F250" s="56" t="n">
        <v>3.42408216207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9.1085752359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2123048.616</v>
      </c>
      <c r="E252" s="38" t="n">
        <v>0.00999999999994286</v>
      </c>
      <c r="F252" s="39" t="n">
        <v>1.6047907639657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91005422.924</v>
      </c>
      <c r="E253" s="38" t="n">
        <v>0.0249999999998571</v>
      </c>
      <c r="F253" s="39" t="n">
        <v>7.5037844720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6.071487095357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117900</v>
      </c>
      <c r="E262" s="38" t="n">
        <v>0.0124999999999286</v>
      </c>
      <c r="F262" s="39" t="n">
        <v>4.77553017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47958493.96672</v>
      </c>
      <c r="E263" s="38" t="n">
        <v>0.0124999999999286</v>
      </c>
      <c r="F263" s="39" t="n">
        <v>4.87061327434629</v>
      </c>
      <c r="H263" s="33" t="s">
        <v>29</v>
      </c>
      <c r="I263" s="22" t="s">
        <v>30</v>
      </c>
      <c r="J263" s="23" t="n">
        <v>0.2471155284364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91094753.207</v>
      </c>
      <c r="E264" s="38" t="n">
        <v>0.0124999999999286</v>
      </c>
      <c r="F264" s="39" t="n">
        <v>3.7536469379946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6013650.40813</v>
      </c>
      <c r="E265" s="38" t="n">
        <v>0.0124999999999286</v>
      </c>
      <c r="F265" s="39" t="n">
        <v>2.67169670444541</v>
      </c>
      <c r="H265" s="33" t="s">
        <v>37</v>
      </c>
      <c r="I265" s="22" t="s">
        <v>38</v>
      </c>
      <c r="J265" s="23" t="n">
        <v>0.027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60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1732730.2216</v>
      </c>
      <c r="E268" s="55" t="n">
        <v>0.0199999999998857</v>
      </c>
      <c r="F268" s="56" t="n">
        <v>3.197314378393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9.753985297508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9349269.536</v>
      </c>
      <c r="E270" s="38" t="n">
        <v>0.00999999999994286</v>
      </c>
      <c r="F270" s="39" t="n">
        <v>1.71834566413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4543554.304</v>
      </c>
      <c r="E271" s="38" t="n">
        <v>0.0249999999998571</v>
      </c>
      <c r="F271" s="39" t="n">
        <v>8.0356396333714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7.57618600572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275500</v>
      </c>
      <c r="E280" s="38" t="n">
        <v>0.0124999999999286</v>
      </c>
      <c r="F280" s="39" t="n">
        <v>5.289340178571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49607195.62992</v>
      </c>
      <c r="E281" s="38" t="n">
        <v>0.0124999999999286</v>
      </c>
      <c r="F281" s="39" t="n">
        <v>4.90299848558772</v>
      </c>
      <c r="H281" s="33" t="s">
        <v>29</v>
      </c>
      <c r="I281" s="22" t="s">
        <v>30</v>
      </c>
      <c r="J281" s="23" t="n">
        <v>0.25399991580560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6386036.4945</v>
      </c>
      <c r="E282" s="38" t="n">
        <v>0.0124999999999286</v>
      </c>
      <c r="F282" s="39" t="n">
        <v>5.2325828597133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9518919.07602</v>
      </c>
      <c r="E283" s="38" t="n">
        <v>0.0124999999999286</v>
      </c>
      <c r="F283" s="39" t="n">
        <v>2.15126448185039</v>
      </c>
      <c r="H283" s="33" t="s">
        <v>37</v>
      </c>
      <c r="I283" s="22" t="s">
        <v>38</v>
      </c>
      <c r="J283" s="23" t="n">
        <v>0.027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60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6233578.2826</v>
      </c>
      <c r="E286" s="55" t="n">
        <v>0.0199999999998857</v>
      </c>
      <c r="F286" s="56" t="n">
        <v>3.338769603167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24015447995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3568014.564</v>
      </c>
      <c r="E288" s="38" t="n">
        <v>0.00999999999994286</v>
      </c>
      <c r="F288" s="39" t="n">
        <v>1.7846402288628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5231271.846</v>
      </c>
      <c r="E289" s="38" t="n">
        <v>0.0249999999998571</v>
      </c>
      <c r="F289" s="39" t="n">
        <v>8.45551425109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6.936739605493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980900</v>
      </c>
      <c r="E298" s="38" t="n">
        <v>0.0124999999999286</v>
      </c>
      <c r="F298" s="39" t="n">
        <v>4.45855339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47224796.06096</v>
      </c>
      <c r="E299" s="38" t="n">
        <v>0.0124999999999286</v>
      </c>
      <c r="F299" s="39" t="n">
        <v>4.85620135119743</v>
      </c>
      <c r="H299" s="33" t="s">
        <v>29</v>
      </c>
      <c r="I299" s="22" t="s">
        <v>30</v>
      </c>
      <c r="J299" s="23" t="n">
        <v>0.26385296817782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82738351.9655</v>
      </c>
      <c r="E300" s="38" t="n">
        <v>0.0124999999999286</v>
      </c>
      <c r="F300" s="39" t="n">
        <v>5.5537890564651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289968.253205</v>
      </c>
      <c r="E301" s="38" t="n">
        <v>0.0124999999999286</v>
      </c>
      <c r="F301" s="39" t="n">
        <v>2.06819580497367</v>
      </c>
      <c r="H301" s="33" t="s">
        <v>37</v>
      </c>
      <c r="I301" s="22" t="s">
        <v>38</v>
      </c>
      <c r="J301" s="23" t="n">
        <v>0.027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60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10764211.2038</v>
      </c>
      <c r="E304" s="55" t="n">
        <v>0.0199999999998857</v>
      </c>
      <c r="F304" s="56" t="n">
        <v>3.4811609235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9.635627508037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179141.256</v>
      </c>
      <c r="E306" s="38" t="n">
        <v>0.00999999999994286</v>
      </c>
      <c r="F306" s="39" t="n">
        <v>1.71567221973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1598861.884</v>
      </c>
      <c r="E307" s="38" t="n">
        <v>0.0249999999998571</v>
      </c>
      <c r="F307" s="39" t="n">
        <v>7.919955288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4.370954334702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938300</v>
      </c>
      <c r="E316" s="38" t="n">
        <v>0.0124999999999286</v>
      </c>
      <c r="F316" s="39" t="n">
        <v>4.69343089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43216166.6184</v>
      </c>
      <c r="E317" s="38" t="n">
        <v>0.0124999999999286</v>
      </c>
      <c r="F317" s="39" t="n">
        <v>4.77746041571857</v>
      </c>
      <c r="H317" s="33" t="s">
        <v>29</v>
      </c>
      <c r="I317" s="22" t="s">
        <v>30</v>
      </c>
      <c r="J317" s="23" t="n">
        <v>0.26642817860055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8308225.033</v>
      </c>
      <c r="E318" s="38" t="n">
        <v>0.0124999999999286</v>
      </c>
      <c r="F318" s="39" t="n">
        <v>3.6989115631482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149529.024385</v>
      </c>
      <c r="E319" s="38" t="n">
        <v>0.0124999999999286</v>
      </c>
      <c r="F319" s="39" t="n">
        <v>1.20115146297899</v>
      </c>
      <c r="H319" s="33" t="s">
        <v>37</v>
      </c>
      <c r="I319" s="22" t="s">
        <v>38</v>
      </c>
      <c r="J319" s="23" t="n">
        <v>0.027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60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10418023.137</v>
      </c>
      <c r="E322" s="55" t="n">
        <v>0.0199999999998857</v>
      </c>
      <c r="F322" s="56" t="n">
        <v>3.47028072716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9.7331185260492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9436346.282</v>
      </c>
      <c r="E324" s="38" t="n">
        <v>0.00999999999994286</v>
      </c>
      <c r="F324" s="39" t="n">
        <v>1.71971401300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03977569.423</v>
      </c>
      <c r="E325" s="38" t="n">
        <v>0.0249999999998571</v>
      </c>
      <c r="F325" s="39" t="n">
        <v>8.0134045130464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6.186057549945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51897400</v>
      </c>
      <c r="E334" s="38" t="n">
        <v>0.0124999999999286</v>
      </c>
      <c r="F334" s="39" t="n">
        <v>4.9479846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39752997.3184</v>
      </c>
      <c r="E335" s="38" t="n">
        <v>0.0124999999999286</v>
      </c>
      <c r="F335" s="39" t="n">
        <v>4.70943387589714</v>
      </c>
      <c r="H335" s="33" t="s">
        <v>29</v>
      </c>
      <c r="I335" s="22" t="s">
        <v>30</v>
      </c>
      <c r="J335" s="23" t="n">
        <v>0.25942797680674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36251580.9805</v>
      </c>
      <c r="E336" s="38" t="n">
        <v>0.0124999999999286</v>
      </c>
      <c r="F336" s="39" t="n">
        <v>4.6406560549741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6115496.971065</v>
      </c>
      <c r="E337" s="38" t="n">
        <v>0.0124999999999286</v>
      </c>
      <c r="F337" s="39" t="n">
        <v>1.88798297621735</v>
      </c>
      <c r="H337" s="33" t="s">
        <v>37</v>
      </c>
      <c r="I337" s="22" t="s">
        <v>38</v>
      </c>
      <c r="J337" s="23" t="n">
        <v>0.027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60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04984108.702</v>
      </c>
      <c r="E340" s="55" t="n">
        <v>0.0199999999998857</v>
      </c>
      <c r="F340" s="56" t="n">
        <v>3.299500559205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9.779702233439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923671.07</v>
      </c>
      <c r="E342" s="38" t="n">
        <v>0.00999999999994286</v>
      </c>
      <c r="F342" s="39" t="n">
        <v>1.7116576882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05368406.605</v>
      </c>
      <c r="E343" s="38" t="n">
        <v>0.0249999999998572</v>
      </c>
      <c r="F343" s="39" t="n">
        <v>8.068044545196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6.300408940390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66449500</v>
      </c>
      <c r="E352" s="38" t="n">
        <v>0.0124999999999286</v>
      </c>
      <c r="F352" s="39" t="n">
        <v>5.23382946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31158990.304</v>
      </c>
      <c r="E353" s="38" t="n">
        <v>0.0124999999999286</v>
      </c>
      <c r="F353" s="39" t="n">
        <v>4.54062302382857</v>
      </c>
      <c r="H353" s="33" t="s">
        <v>29</v>
      </c>
      <c r="I353" s="22" t="s">
        <v>30</v>
      </c>
      <c r="J353" s="23" t="n">
        <v>0.25843235041937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274363.031</v>
      </c>
      <c r="E354" s="38" t="n">
        <v>0.0124999999999286</v>
      </c>
      <c r="F354" s="39" t="n">
        <v>4.7196749881089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1956147.26672</v>
      </c>
      <c r="E355" s="38" t="n">
        <v>0.0124999999999286</v>
      </c>
      <c r="F355" s="39" t="n">
        <v>1.80628146416771</v>
      </c>
      <c r="H355" s="33" t="s">
        <v>37</v>
      </c>
      <c r="I355" s="22" t="s">
        <v>38</v>
      </c>
      <c r="J355" s="23" t="n">
        <v>0.027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60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00697086.13</v>
      </c>
      <c r="E358" s="55" t="n">
        <v>0.0199999999998857</v>
      </c>
      <c r="F358" s="56" t="n">
        <v>3.1647655640857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9.7713044441492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534664.802</v>
      </c>
      <c r="E360" s="38" t="n">
        <v>0.00999999999994286</v>
      </c>
      <c r="F360" s="39" t="n">
        <v>1.689830446888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5710247.203</v>
      </c>
      <c r="E361" s="38" t="n">
        <v>0.0249999999998571</v>
      </c>
      <c r="F361" s="39" t="n">
        <v>8.081473997260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6.59320254017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75181300</v>
      </c>
      <c r="E370" s="38" t="n">
        <v>0.0124999999999286</v>
      </c>
      <c r="F370" s="39" t="n">
        <v>5.40534696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10818935.30912</v>
      </c>
      <c r="E371" s="38" t="n">
        <v>0.0124999999999286</v>
      </c>
      <c r="F371" s="39" t="n">
        <v>4.14108622928629</v>
      </c>
      <c r="H371" s="33" t="s">
        <v>29</v>
      </c>
      <c r="I371" s="22" t="s">
        <v>30</v>
      </c>
      <c r="J371" s="23" t="n">
        <v>0.24652889523314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55747604.125</v>
      </c>
      <c r="E372" s="38" t="n">
        <v>0.0124999999999286</v>
      </c>
      <c r="F372" s="39" t="n">
        <v>5.0236136524553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2997017.156405</v>
      </c>
      <c r="E373" s="38" t="n">
        <v>0.0124999999999286</v>
      </c>
      <c r="F373" s="39" t="n">
        <v>2.02315569414367</v>
      </c>
      <c r="H373" s="33" t="s">
        <v>37</v>
      </c>
      <c r="I373" s="22" t="s">
        <v>38</v>
      </c>
      <c r="J373" s="23" t="n">
        <v>0.027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6222548.6936</v>
      </c>
      <c r="E376" s="55" t="n">
        <v>0.0199999999998857</v>
      </c>
      <c r="F376" s="56" t="n">
        <v>2.709851530370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9.3052513233192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0524943.566</v>
      </c>
      <c r="E378" s="38" t="n">
        <v>0.00999999999994286</v>
      </c>
      <c r="F378" s="39" t="n">
        <v>1.579677684608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96650965.349</v>
      </c>
      <c r="E379" s="38" t="n">
        <v>0.0249999999998571</v>
      </c>
      <c r="F379" s="39" t="n">
        <v>7.725573638710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7.255707401897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81999700</v>
      </c>
      <c r="E388" s="38" t="n">
        <v>0.0124999999999286</v>
      </c>
      <c r="F388" s="39" t="n">
        <v>5.53927982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07475922.52728</v>
      </c>
      <c r="E389" s="38" t="n">
        <v>0.0124999999999286</v>
      </c>
      <c r="F389" s="39" t="n">
        <v>4.07541990678586</v>
      </c>
      <c r="H389" s="33" t="s">
        <v>29</v>
      </c>
      <c r="I389" s="22" t="s">
        <v>30</v>
      </c>
      <c r="J389" s="23" t="n">
        <v>0.2474651572547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69423284.592</v>
      </c>
      <c r="E390" s="38" t="n">
        <v>0.0124999999999286</v>
      </c>
      <c r="F390" s="39" t="n">
        <v>5.292243090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573469.70458</v>
      </c>
      <c r="E391" s="38" t="n">
        <v>0.0124999999999286</v>
      </c>
      <c r="F391" s="39" t="n">
        <v>2.34876458348282</v>
      </c>
      <c r="H391" s="33" t="s">
        <v>37</v>
      </c>
      <c r="I391" s="22" t="s">
        <v>38</v>
      </c>
      <c r="J391" s="23" t="n">
        <v>0.0271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60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5283529.2109</v>
      </c>
      <c r="E394" s="55" t="n">
        <v>0.0199999999998857</v>
      </c>
      <c r="F394" s="56" t="n">
        <v>2.6803394894854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9.3300438118092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0258986.474</v>
      </c>
      <c r="E396" s="38" t="n">
        <v>0.00999999999994286</v>
      </c>
      <c r="F396" s="39" t="n">
        <v>1.5754983588771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97388429.711</v>
      </c>
      <c r="E397" s="38" t="n">
        <v>0.0249999999998571</v>
      </c>
      <c r="F397" s="39" t="n">
        <v>7.7545454529321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14.935679950294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60966700</v>
      </c>
      <c r="E406" s="38" t="n">
        <v>0.0124999999999286</v>
      </c>
      <c r="F406" s="39" t="n">
        <v>5.12613160714286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05888510.83104</v>
      </c>
      <c r="E407" s="38" t="n">
        <v>0.0124999999999286</v>
      </c>
      <c r="F407" s="39" t="n">
        <v>4.04423860560972</v>
      </c>
      <c r="H407" s="33" t="s">
        <v>29</v>
      </c>
      <c r="I407" s="22" t="s">
        <v>30</v>
      </c>
      <c r="J407" s="23" t="n">
        <v>0.24746515725475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17448422.315</v>
      </c>
      <c r="E408" s="38" t="n">
        <v>0.0124999999999286</v>
      </c>
      <c r="F408" s="39" t="n">
        <v>4.27130829547321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76058255.232565</v>
      </c>
      <c r="E409" s="38" t="n">
        <v>0.0124999999999286</v>
      </c>
      <c r="F409" s="39" t="n">
        <v>1.49400144206824</v>
      </c>
      <c r="H409" s="33" t="s">
        <v>37</v>
      </c>
      <c r="I409" s="22" t="s">
        <v>38</v>
      </c>
      <c r="J409" s="23" t="n">
        <v>0.02715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60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5643192.3312</v>
      </c>
      <c r="E412" s="55" t="n">
        <v>0.0199999999998857</v>
      </c>
      <c r="F412" s="56" t="n">
        <v>2.691643187552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8.9936344037021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97597066.174</v>
      </c>
      <c r="E414" s="38" t="n">
        <v>0.00999999999994286</v>
      </c>
      <c r="F414" s="39" t="n">
        <v>1.53366818273429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89890049.261</v>
      </c>
      <c r="E415" s="38" t="n">
        <v>0.0249999999998571</v>
      </c>
      <c r="F415" s="39" t="n">
        <v>7.45996622096786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30386550386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910689.3612116</v>
      </c>
      <c r="E11" s="38" t="n">
        <v>0.0124999999999286</v>
      </c>
      <c r="F11" s="39" t="n">
        <v>0.646459969595228</v>
      </c>
      <c r="H11" s="33" t="s">
        <v>29</v>
      </c>
      <c r="I11" s="22" t="s">
        <v>30</v>
      </c>
      <c r="J11" s="23" t="n">
        <v>0.052111386491020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957418526498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1287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201002793187517</v>
      </c>
      <c r="F16" s="56" t="n">
        <v>0.07107992404685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11915549323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409379.129692</v>
      </c>
      <c r="E18" s="38" t="n">
        <v>0.00999999999994288</v>
      </c>
      <c r="F18" s="39" t="n">
        <v>0.17929024346658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94098.694538</v>
      </c>
      <c r="E19" s="38" t="n">
        <v>0.0249999999998572</v>
      </c>
      <c r="F19" s="39" t="n">
        <v>0.8326253058568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322558248856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58935.0062505</v>
      </c>
      <c r="E29" s="38" t="n">
        <v>0.0124999999999286</v>
      </c>
      <c r="F29" s="39" t="n">
        <v>0.61205050905135</v>
      </c>
      <c r="H29" s="33" t="s">
        <v>29</v>
      </c>
      <c r="I29" s="22" t="s">
        <v>30</v>
      </c>
      <c r="J29" s="23" t="n">
        <v>0.05896190707414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9747303138806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1287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201092057685548</v>
      </c>
      <c r="F34" s="56" t="n">
        <v>0.076697565190300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63337270641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66089.16641</v>
      </c>
      <c r="E36" s="38" t="n">
        <v>0.00999999999994284</v>
      </c>
      <c r="F36" s="39" t="n">
        <v>0.1676099726150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67513.749615</v>
      </c>
      <c r="E37" s="38" t="n">
        <v>0.0249999999998571</v>
      </c>
      <c r="F37" s="39" t="n">
        <v>0.76872375444916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9787387144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021619.8055728</v>
      </c>
      <c r="E47" s="38" t="n">
        <v>0.0124999999999286</v>
      </c>
      <c r="F47" s="39" t="n">
        <v>0.609353246180894</v>
      </c>
      <c r="H47" s="33" t="s">
        <v>29</v>
      </c>
      <c r="I47" s="22" t="s">
        <v>30</v>
      </c>
      <c r="J47" s="23" t="n">
        <v>0.06074204682984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9696604423486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1287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201045088955888</v>
      </c>
      <c r="F52" s="56" t="n">
        <v>0.078814053776198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753808798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63228.929969</v>
      </c>
      <c r="E54" s="38" t="n">
        <v>0.00999999999994288</v>
      </c>
      <c r="F54" s="39" t="n">
        <v>0.19113645461379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90223.3949535</v>
      </c>
      <c r="E55" s="38" t="n">
        <v>0.0249999999998571</v>
      </c>
      <c r="F55" s="39" t="n">
        <v>0.94640163337317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82389841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641839.2912739</v>
      </c>
      <c r="E65" s="38" t="n">
        <v>0.0124999999999286</v>
      </c>
      <c r="F65" s="39" t="n">
        <v>0.562607557507166</v>
      </c>
      <c r="H65" s="33" t="s">
        <v>29</v>
      </c>
      <c r="I65" s="22" t="s">
        <v>30</v>
      </c>
      <c r="J65" s="23" t="n">
        <v>0.06827839698486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9681990840722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9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1287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201020773871866</v>
      </c>
      <c r="F70" s="56" t="n">
        <v>0.08245798322985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20568121665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035272.4433721</v>
      </c>
      <c r="E72" s="38" t="n">
        <v>0.00999999999994286</v>
      </c>
      <c r="F72" s="39" t="n">
        <v>0.1734114241101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563988.6650582</v>
      </c>
      <c r="E73" s="38" t="n">
        <v>0.0249999999998571</v>
      </c>
      <c r="F73" s="39" t="n">
        <v>0.8471566975558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615240478515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292976.8901787</v>
      </c>
      <c r="E83" s="38" t="n">
        <v>0.0124999999999286</v>
      </c>
      <c r="F83" s="39" t="n">
        <v>0.555754903199939</v>
      </c>
      <c r="H83" s="33" t="s">
        <v>29</v>
      </c>
      <c r="I83" s="22" t="s">
        <v>30</v>
      </c>
      <c r="J83" s="23" t="n">
        <v>0.073944762610226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939529333773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87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201064947394478</v>
      </c>
      <c r="F88" s="56" t="n">
        <v>0.088753160129889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4635166244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044917.0597349</v>
      </c>
      <c r="E90" s="38" t="n">
        <v>0.00999999999994288</v>
      </c>
      <c r="F90" s="39" t="n">
        <v>0.17356298236726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63655.5896023</v>
      </c>
      <c r="E91" s="38" t="n">
        <v>0.0249999999998571</v>
      </c>
      <c r="F91" s="39" t="n">
        <v>0.8510721838772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424012640300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722271.3352096</v>
      </c>
      <c r="E101" s="38" t="n">
        <v>0.0124999999999286</v>
      </c>
      <c r="F101" s="39" t="n">
        <v>0.564187472655903</v>
      </c>
      <c r="H101" s="33" t="s">
        <v>29</v>
      </c>
      <c r="I101" s="22" t="s">
        <v>30</v>
      </c>
      <c r="J101" s="23" t="n">
        <v>0.082462926295218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9603412932791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287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201047761696891</v>
      </c>
      <c r="F106" s="56" t="n">
        <v>0.1014118149721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58316111348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61895.7472614</v>
      </c>
      <c r="E108" s="38" t="n">
        <v>0.00999999999994287</v>
      </c>
      <c r="F108" s="39" t="n">
        <v>0.17382979031410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32773.6208921</v>
      </c>
      <c r="E109" s="38" t="n">
        <v>0.0249999999998571</v>
      </c>
      <c r="F109" s="39" t="n">
        <v>0.84200182082076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503830771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8072115.4029944</v>
      </c>
      <c r="E119" s="38" t="n">
        <v>0.0124999999999286</v>
      </c>
      <c r="F119" s="39" t="n">
        <v>0.551416552558819</v>
      </c>
      <c r="H119" s="33" t="s">
        <v>29</v>
      </c>
      <c r="I119" s="22" t="s">
        <v>30</v>
      </c>
      <c r="J119" s="23" t="n">
        <v>0.0880126785712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96967371433519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1583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20100938502272</v>
      </c>
      <c r="F124" s="56" t="n">
        <v>0.1064305317823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934292303846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836146.053</v>
      </c>
      <c r="E126" s="38" t="n">
        <v>0.00999999999994283</v>
      </c>
      <c r="F126" s="39" t="n">
        <v>0.17028229511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952831.0795</v>
      </c>
      <c r="E127" s="38" t="n">
        <v>0.0249999999998571</v>
      </c>
      <c r="F127" s="39" t="n">
        <v>0.82314693526607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62124022766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915849.0067168</v>
      </c>
      <c r="E137" s="38" t="n">
        <v>0.0124999999999286</v>
      </c>
      <c r="F137" s="39" t="n">
        <v>0.548347034060509</v>
      </c>
      <c r="H137" s="33" t="s">
        <v>29</v>
      </c>
      <c r="I137" s="22" t="s">
        <v>30</v>
      </c>
      <c r="J137" s="23" t="n">
        <v>0.0919107141310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988049631268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9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1029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201017207931561</v>
      </c>
      <c r="F142" s="56" t="n">
        <v>0.1110000267075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8676515043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95210.058</v>
      </c>
      <c r="E144" s="38" t="n">
        <v>0.00999999999994288</v>
      </c>
      <c r="F144" s="39" t="n">
        <v>0.17435330091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746409.087</v>
      </c>
      <c r="E145" s="38" t="n">
        <v>0.0249999999998571</v>
      </c>
      <c r="F145" s="39" t="n">
        <v>0.854323214132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7649833598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8025844.1194208</v>
      </c>
      <c r="E155" s="38" t="n">
        <v>0.0124999999999286</v>
      </c>
      <c r="F155" s="39" t="n">
        <v>0.550507652345766</v>
      </c>
      <c r="H155" s="33" t="s">
        <v>29</v>
      </c>
      <c r="I155" s="22" t="s">
        <v>30</v>
      </c>
      <c r="J155" s="23" t="n">
        <v>0.10340940715376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902898428276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95.12875</v>
      </c>
      <c r="E158" s="45" t="n">
        <v>7.99999999995429</v>
      </c>
      <c r="F158" s="46" t="n">
        <v>0.0841673328571429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09009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200960770139245</v>
      </c>
      <c r="F160" s="56" t="n">
        <v>0.12698698919418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892379816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303396.052</v>
      </c>
      <c r="E162" s="38" t="n">
        <v>0.00999999999994285</v>
      </c>
      <c r="F162" s="39" t="n">
        <v>0.17762479510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78520.078</v>
      </c>
      <c r="E163" s="38" t="n">
        <v>0.0249999999998572</v>
      </c>
      <c r="F163" s="39" t="n">
        <v>0.8712990030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886411526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170006.5080734</v>
      </c>
      <c r="E173" s="38" t="n">
        <v>0.0124999999999286</v>
      </c>
      <c r="F173" s="39" t="n">
        <v>0.553339413551441</v>
      </c>
      <c r="H173" s="33" t="s">
        <v>29</v>
      </c>
      <c r="I173" s="22" t="s">
        <v>30</v>
      </c>
      <c r="J173" s="23" t="n">
        <v>0.1089458044704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9861062427701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725.2575</v>
      </c>
      <c r="E176" s="45" t="n">
        <v>7.99999999995429</v>
      </c>
      <c r="F176" s="46" t="n">
        <v>0.0845460942857143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0546975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201006372687716</v>
      </c>
      <c r="F178" s="56" t="n">
        <v>0.13530940734475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963702779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46865.4919395</v>
      </c>
      <c r="E180" s="38" t="n">
        <v>0.00999999999994284</v>
      </c>
      <c r="F180" s="39" t="n">
        <v>0.1783078863019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79287.2379092</v>
      </c>
      <c r="E181" s="38" t="n">
        <v>0.0249999999998571</v>
      </c>
      <c r="F181" s="39" t="n">
        <v>0.87132914148929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817200370328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421507.326176</v>
      </c>
      <c r="E191" s="38" t="n">
        <v>0.0124999999999286</v>
      </c>
      <c r="F191" s="39" t="n">
        <v>0.5779224653356</v>
      </c>
      <c r="H191" s="33" t="s">
        <v>29</v>
      </c>
      <c r="I191" s="22" t="s">
        <v>30</v>
      </c>
      <c r="J191" s="23" t="n">
        <v>0.120595123503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985657105403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755.38625</v>
      </c>
      <c r="E194" s="45" t="n">
        <v>7.99999999995429</v>
      </c>
      <c r="F194" s="46" t="n">
        <v>0.0849248557142857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019305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200924639249494</v>
      </c>
      <c r="F196" s="56" t="n">
        <v>0.1585040814430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8074973361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81811.168</v>
      </c>
      <c r="E198" s="38" t="n">
        <v>0.00999999999994284</v>
      </c>
      <c r="F198" s="39" t="n">
        <v>0.18514274692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97268.752</v>
      </c>
      <c r="E199" s="38" t="n">
        <v>0.0249999999998571</v>
      </c>
      <c r="F199" s="39" t="n">
        <v>0.8956069866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62800989662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887116.47552</v>
      </c>
      <c r="E209" s="38" t="n">
        <v>0.0124999999999286</v>
      </c>
      <c r="F209" s="39" t="n">
        <v>0.567425502197714</v>
      </c>
      <c r="H209" s="33" t="s">
        <v>29</v>
      </c>
      <c r="I209" s="22" t="s">
        <v>30</v>
      </c>
      <c r="J209" s="23" t="n">
        <v>0.1198685255806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970888155454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785.515</v>
      </c>
      <c r="E212" s="45" t="n">
        <v>7.99999999995429</v>
      </c>
      <c r="F212" s="46" t="n">
        <v>0.0853036171428571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32175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200954527251715</v>
      </c>
      <c r="F214" s="56" t="n">
        <v>0.1545597681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711003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84961.28</v>
      </c>
      <c r="E216" s="38" t="n">
        <v>0.00999999999994287</v>
      </c>
      <c r="F216" s="39" t="n">
        <v>0.1836208201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743361.92</v>
      </c>
      <c r="E217" s="38" t="n">
        <v>0.0249999999998571</v>
      </c>
      <c r="F217" s="39" t="n">
        <v>0.893489218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93833186670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301566.464536</v>
      </c>
      <c r="E227" s="38" t="n">
        <v>0.0124999999999286</v>
      </c>
      <c r="F227" s="39" t="n">
        <v>0.595209341267671</v>
      </c>
      <c r="H227" s="33" t="s">
        <v>29</v>
      </c>
      <c r="I227" s="22" t="s">
        <v>30</v>
      </c>
      <c r="J227" s="23" t="n">
        <v>0.1212236733537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92376314722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815.64375</v>
      </c>
      <c r="E230" s="45" t="n">
        <v>7.99999999995429</v>
      </c>
      <c r="F230" s="46" t="n">
        <v>0.0856823785714286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70785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201001591655289</v>
      </c>
      <c r="F232" s="56" t="n">
        <v>0.1642134877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9035260801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68450.538</v>
      </c>
      <c r="E234" s="38" t="n">
        <v>0.00999999999994288</v>
      </c>
      <c r="F234" s="39" t="n">
        <v>0.18807565131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967049.807</v>
      </c>
      <c r="E235" s="38" t="n">
        <v>0.0249999999998572</v>
      </c>
      <c r="F235" s="39" t="n">
        <v>0.9022769567035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4047425132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335123.39808</v>
      </c>
      <c r="E245" s="38" t="n">
        <v>0.0124999999999286</v>
      </c>
      <c r="F245" s="39" t="n">
        <v>0.556582781033714</v>
      </c>
      <c r="H245" s="33" t="s">
        <v>29</v>
      </c>
      <c r="I245" s="22" t="s">
        <v>30</v>
      </c>
      <c r="J245" s="23" t="n">
        <v>0.124330072061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912098543134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845.7725</v>
      </c>
      <c r="E248" s="45" t="n">
        <v>7.99999999995429</v>
      </c>
      <c r="F248" s="46" t="n">
        <v>0.086061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2927925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200946012658909</v>
      </c>
      <c r="F250" s="56" t="n">
        <v>0.158050368218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4916106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542495.12</v>
      </c>
      <c r="E252" s="38" t="n">
        <v>0.00999999999994286</v>
      </c>
      <c r="F252" s="39" t="n">
        <v>0.1813820661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89957.38</v>
      </c>
      <c r="E253" s="38" t="n">
        <v>0.0249999999998571</v>
      </c>
      <c r="F253" s="39" t="n">
        <v>0.88353403992857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7137985609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729026.816496</v>
      </c>
      <c r="E263" s="38" t="n">
        <v>0.0124999999999286</v>
      </c>
      <c r="F263" s="39" t="n">
        <v>0.525034455324029</v>
      </c>
      <c r="H263" s="33" t="s">
        <v>29</v>
      </c>
      <c r="I263" s="22" t="s">
        <v>30</v>
      </c>
      <c r="J263" s="23" t="n">
        <v>0.13404400890960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9072390657492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875.90125</v>
      </c>
      <c r="E266" s="45" t="n">
        <v>7.99999999995429</v>
      </c>
      <c r="F266" s="46" t="n">
        <v>0.08643990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8.1081E-005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200904031188816</v>
      </c>
      <c r="F268" s="56" t="n">
        <v>0.1625434177519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80301697618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43810.148</v>
      </c>
      <c r="E270" s="38" t="n">
        <v>0.00999999999994284</v>
      </c>
      <c r="F270" s="39" t="n">
        <v>0.16883130232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655610.062</v>
      </c>
      <c r="E271" s="38" t="n">
        <v>0.0249999999998571</v>
      </c>
      <c r="F271" s="39" t="n">
        <v>0.8114703952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729959006676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7092583.136576</v>
      </c>
      <c r="E281" s="38" t="n">
        <v>0.0124999999999286</v>
      </c>
      <c r="F281" s="39" t="n">
        <v>0.532175740182743</v>
      </c>
      <c r="H281" s="33" t="s">
        <v>29</v>
      </c>
      <c r="I281" s="22" t="s">
        <v>30</v>
      </c>
      <c r="J281" s="23" t="n">
        <v>0.1368662889357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271034795597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906.03</v>
      </c>
      <c r="E284" s="45" t="n">
        <v>7.99999999995429</v>
      </c>
      <c r="F284" s="46" t="n">
        <v>0.0868186628571429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4.579146E-005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882125858601</v>
      </c>
      <c r="F286" s="56" t="n">
        <v>0.1687731986059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5388408443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64501.0864</v>
      </c>
      <c r="E288" s="38" t="n">
        <v>0.00999999999994286</v>
      </c>
      <c r="F288" s="39" t="n">
        <v>0.169156445643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522268.144</v>
      </c>
      <c r="E289" s="38" t="n">
        <v>0.0249999999998571</v>
      </c>
      <c r="F289" s="39" t="n">
        <v>0.80623196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937458825591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310985.06958</v>
      </c>
      <c r="E299" s="38" t="n">
        <v>0.0124999999999286</v>
      </c>
      <c r="F299" s="39" t="n">
        <v>0.536465778152464</v>
      </c>
      <c r="H299" s="33" t="s">
        <v>29</v>
      </c>
      <c r="I299" s="22" t="s">
        <v>30</v>
      </c>
      <c r="J299" s="23" t="n">
        <v>0.1368785779195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25032193719357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884.79</v>
      </c>
      <c r="E302" s="45" t="n">
        <v>7.99999999995429</v>
      </c>
      <c r="F302" s="46" t="n">
        <v>0.0865516457142857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1.756755E-005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200852584905681</v>
      </c>
      <c r="F304" s="56" t="n">
        <v>0.17015143162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63097159046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48998.457</v>
      </c>
      <c r="E306" s="38" t="n">
        <v>0.00999999999994286</v>
      </c>
      <c r="F306" s="39" t="n">
        <v>0.17205569003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81011.5675</v>
      </c>
      <c r="E307" s="38" t="n">
        <v>0.0249999999998572</v>
      </c>
      <c r="F307" s="39" t="n">
        <v>0.8242540258660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7415130487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564119.26496</v>
      </c>
      <c r="E317" s="38" t="n">
        <v>0.0124999999999286</v>
      </c>
      <c r="F317" s="39" t="n">
        <v>0.561080914133143</v>
      </c>
      <c r="H317" s="33" t="s">
        <v>29</v>
      </c>
      <c r="I317" s="22" t="s">
        <v>30</v>
      </c>
      <c r="J317" s="23" t="n">
        <v>0.13515788893738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27233229893990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863.55</v>
      </c>
      <c r="E320" s="45" t="n">
        <v>7.99999999995429</v>
      </c>
      <c r="F320" s="46" t="n">
        <v>0.0862846285714286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17117E-005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200858411584528</v>
      </c>
      <c r="F322" s="56" t="n">
        <v>0.175371922590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1188375322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218446.528</v>
      </c>
      <c r="E324" s="38" t="n">
        <v>0.00999999999994286</v>
      </c>
      <c r="F324" s="39" t="n">
        <v>0.17628987401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69662.38</v>
      </c>
      <c r="E325" s="38" t="n">
        <v>0.0249999999998571</v>
      </c>
      <c r="F325" s="39" t="n">
        <v>0.8355938792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1876807784033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2535100</v>
      </c>
      <c r="E334" s="38" t="n">
        <v>0.0124999999999286</v>
      </c>
      <c r="F334" s="39" t="n">
        <v>0.44265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7257282.955788</v>
      </c>
      <c r="E335" s="38" t="n">
        <v>0.0124999999999286</v>
      </c>
      <c r="F335" s="39" t="n">
        <v>0.535410915202979</v>
      </c>
      <c r="H335" s="33" t="s">
        <v>29</v>
      </c>
      <c r="I335" s="22" t="s">
        <v>30</v>
      </c>
      <c r="J335" s="23" t="n">
        <v>0.1408401687353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81153.554</v>
      </c>
      <c r="E336" s="38" t="n">
        <v>0.0124999999999286</v>
      </c>
      <c r="F336" s="39" t="n">
        <v>0.0428440876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4044.456928</v>
      </c>
      <c r="E337" s="38" t="n">
        <v>0.0124999999999286</v>
      </c>
      <c r="F337" s="39" t="n">
        <v>0.0804187304039429</v>
      </c>
      <c r="H337" s="33" t="s">
        <v>37</v>
      </c>
      <c r="I337" s="22" t="s">
        <v>38</v>
      </c>
      <c r="J337" s="23" t="n">
        <v>0.028301584037525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868.49</v>
      </c>
      <c r="E338" s="45" t="n">
        <v>7.99999999995429</v>
      </c>
      <c r="F338" s="46" t="n">
        <v>0.0863467314285714</v>
      </c>
      <c r="H338" s="33" t="s">
        <v>42</v>
      </c>
      <c r="I338" s="22" t="s">
        <v>43</v>
      </c>
      <c r="J338" s="23" t="n">
        <v>0.006740884963507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6.5637E-006</v>
      </c>
      <c r="H339" s="33" t="s">
        <v>45</v>
      </c>
      <c r="I339" s="22" t="s">
        <v>46</v>
      </c>
      <c r="J339" s="23" t="n">
        <v>0.47191866487087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585282.550265</v>
      </c>
      <c r="E340" s="55" t="n">
        <v>0.0199999999998857</v>
      </c>
      <c r="F340" s="56" t="n">
        <v>0.1755374515797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926475847483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435340.897</v>
      </c>
      <c r="E342" s="38" t="n">
        <v>0.00999999999994286</v>
      </c>
      <c r="F342" s="39" t="n">
        <v>0.1639839283814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9408885.2135</v>
      </c>
      <c r="E343" s="38" t="n">
        <v>0.0249999999998571</v>
      </c>
      <c r="F343" s="39" t="n">
        <v>0.7624919191017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459691755139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5381800</v>
      </c>
      <c r="E352" s="38" t="n">
        <v>0.0124999999999286</v>
      </c>
      <c r="F352" s="39" t="n">
        <v>0.4985710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7351992.073832</v>
      </c>
      <c r="E353" s="38" t="n">
        <v>0.0124999999999286</v>
      </c>
      <c r="F353" s="39" t="n">
        <v>0.537271272878843</v>
      </c>
      <c r="H353" s="33" t="s">
        <v>29</v>
      </c>
      <c r="I353" s="22" t="s">
        <v>30</v>
      </c>
      <c r="J353" s="23" t="n">
        <v>0.14090216519359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9281.911</v>
      </c>
      <c r="E354" s="38" t="n">
        <v>0.0124999999999286</v>
      </c>
      <c r="F354" s="39" t="n">
        <v>0.0473251803946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81717.1696</v>
      </c>
      <c r="E355" s="38" t="n">
        <v>0.0124999999999286</v>
      </c>
      <c r="F355" s="39" t="n">
        <v>0.0762480158314286</v>
      </c>
      <c r="H355" s="33" t="s">
        <v>37</v>
      </c>
      <c r="I355" s="22" t="s">
        <v>38</v>
      </c>
      <c r="J355" s="23" t="n">
        <v>0.029367080196932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884.41</v>
      </c>
      <c r="E356" s="45" t="n">
        <v>7.99999999995429</v>
      </c>
      <c r="F356" s="46" t="n">
        <v>0.0865468685714286</v>
      </c>
      <c r="H356" s="33" t="s">
        <v>42</v>
      </c>
      <c r="I356" s="22" t="s">
        <v>43</v>
      </c>
      <c r="J356" s="23" t="n">
        <v>0.006935305248993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6.7664090637E-006</v>
      </c>
      <c r="H357" s="33" t="s">
        <v>45</v>
      </c>
      <c r="I357" s="22" t="s">
        <v>46</v>
      </c>
      <c r="J357" s="23" t="n">
        <v>0.47259362333898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7561.13771</v>
      </c>
      <c r="E358" s="55" t="n">
        <v>0.0199999999998857</v>
      </c>
      <c r="F358" s="56" t="n">
        <v>0.176237635756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97082459329761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79775.8596636</v>
      </c>
      <c r="E360" s="38" t="n">
        <v>0.00999999999994286</v>
      </c>
      <c r="F360" s="39" t="n">
        <v>0.169396477794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399988.3946193</v>
      </c>
      <c r="E361" s="38" t="n">
        <v>0.0249999999998571</v>
      </c>
      <c r="F361" s="39" t="n">
        <v>0.80142811550290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2286974121368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4737400</v>
      </c>
      <c r="E370" s="38" t="n">
        <v>0.0124999999999286</v>
      </c>
      <c r="F370" s="39" t="n">
        <v>0.4859132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6666154.85984</v>
      </c>
      <c r="E371" s="38" t="n">
        <v>0.0124999999999286</v>
      </c>
      <c r="F371" s="39" t="n">
        <v>0.523799470461143</v>
      </c>
      <c r="H371" s="33" t="s">
        <v>29</v>
      </c>
      <c r="I371" s="22" t="s">
        <v>30</v>
      </c>
      <c r="J371" s="23" t="n">
        <v>0.14008799557201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484198.631</v>
      </c>
      <c r="E372" s="38" t="n">
        <v>0.0124999999999286</v>
      </c>
      <c r="F372" s="39" t="n">
        <v>0.04879675882321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238911.363392</v>
      </c>
      <c r="E373" s="38" t="n">
        <v>0.0124999999999286</v>
      </c>
      <c r="F373" s="39" t="n">
        <v>0.0832643303523429</v>
      </c>
      <c r="H373" s="33" t="s">
        <v>37</v>
      </c>
      <c r="I373" s="22" t="s">
        <v>38</v>
      </c>
      <c r="J373" s="23" t="n">
        <v>0.029474162836379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891.09</v>
      </c>
      <c r="E374" s="45" t="n">
        <v>7.99999999995429</v>
      </c>
      <c r="F374" s="46" t="n">
        <v>0.0866308457142857</v>
      </c>
      <c r="H374" s="33" t="s">
        <v>42</v>
      </c>
      <c r="I374" s="22" t="s">
        <v>43</v>
      </c>
      <c r="J374" s="23" t="n">
        <v>0.006945154879909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29279250019305</v>
      </c>
      <c r="H375" s="33" t="s">
        <v>45</v>
      </c>
      <c r="I375" s="22" t="s">
        <v>46</v>
      </c>
      <c r="J375" s="23" t="n">
        <v>0.46741365093236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443518.8252</v>
      </c>
      <c r="E376" s="55" t="n">
        <v>0.0199999999998857</v>
      </c>
      <c r="F376" s="56" t="n">
        <v>0.17108202022057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94626163861445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506681.6800019</v>
      </c>
      <c r="E378" s="38" t="n">
        <v>0.00999999999994287</v>
      </c>
      <c r="F378" s="39" t="n">
        <v>0.16510499782860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9883987.2200035</v>
      </c>
      <c r="E379" s="38" t="n">
        <v>0.0249999999998571</v>
      </c>
      <c r="F379" s="39" t="n">
        <v>0.78115664078585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.20607592550894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4420600</v>
      </c>
      <c r="E388" s="38" t="n">
        <v>0.0124999999999286</v>
      </c>
      <c r="F388" s="39" t="n">
        <v>0.479690357142857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5637254.4556324</v>
      </c>
      <c r="E389" s="38" t="n">
        <v>0.0124999999999286</v>
      </c>
      <c r="F389" s="39" t="n">
        <v>0.503588926807065</v>
      </c>
      <c r="H389" s="33" t="s">
        <v>29</v>
      </c>
      <c r="I389" s="22" t="s">
        <v>30</v>
      </c>
      <c r="J389" s="23" t="n">
        <v>0.14087860818703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425650.343</v>
      </c>
      <c r="E390" s="38" t="n">
        <v>0.0124999999999286</v>
      </c>
      <c r="F390" s="39" t="n">
        <v>0.0476467031660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530252.976368</v>
      </c>
      <c r="E391" s="38" t="n">
        <v>0.0124999999999286</v>
      </c>
      <c r="F391" s="39" t="n">
        <v>0.0889871120358</v>
      </c>
      <c r="H391" s="33" t="s">
        <v>37</v>
      </c>
      <c r="I391" s="22" t="s">
        <v>38</v>
      </c>
      <c r="J391" s="23" t="n">
        <v>0.029274012356282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853.81</v>
      </c>
      <c r="E392" s="45" t="n">
        <v>7.99999999995429</v>
      </c>
      <c r="F392" s="46" t="n">
        <v>0.0861621828571429</v>
      </c>
      <c r="H392" s="33" t="s">
        <v>42</v>
      </c>
      <c r="I392" s="22" t="s">
        <v>43</v>
      </c>
      <c r="J392" s="23" t="n">
        <v>0.0070293057654684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6.435E-007</v>
      </c>
      <c r="H393" s="33" t="s">
        <v>45</v>
      </c>
      <c r="I393" s="22" t="s">
        <v>46</v>
      </c>
      <c r="J393" s="23" t="n">
        <v>0.46887523103602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268226.8839595</v>
      </c>
      <c r="E394" s="55" t="n">
        <v>0.0199999999998857</v>
      </c>
      <c r="F394" s="56" t="n">
        <v>0.16557284492444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91948985379153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0176365.2307</v>
      </c>
      <c r="E396" s="38" t="n">
        <v>0.00999999999994287</v>
      </c>
      <c r="F396" s="39" t="n">
        <v>0.15991431076814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9334650.18605</v>
      </c>
      <c r="E397" s="38" t="n">
        <v>0.0249999999998571</v>
      </c>
      <c r="F397" s="39" t="n">
        <v>0.75957554302339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1.17076230472842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3670000</v>
      </c>
      <c r="E406" s="38" t="n">
        <v>0.0124999999999286</v>
      </c>
      <c r="F406" s="39" t="n">
        <v>0.464946428571429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25470617.330212</v>
      </c>
      <c r="E407" s="38" t="n">
        <v>0.0124999999999286</v>
      </c>
      <c r="F407" s="39" t="n">
        <v>0.500315697557736</v>
      </c>
      <c r="H407" s="33" t="s">
        <v>29</v>
      </c>
      <c r="I407" s="22" t="s">
        <v>30</v>
      </c>
      <c r="J407" s="23" t="n">
        <v>0.13989031148977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949751.317</v>
      </c>
      <c r="E408" s="38" t="n">
        <v>0.0124999999999286</v>
      </c>
      <c r="F408" s="39" t="n">
        <v>0.038298686583928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4119294.397144</v>
      </c>
      <c r="E409" s="38" t="n">
        <v>0.0124999999999286</v>
      </c>
      <c r="F409" s="39" t="n">
        <v>0.0809147113724714</v>
      </c>
      <c r="H409" s="33" t="s">
        <v>37</v>
      </c>
      <c r="I409" s="22" t="s">
        <v>38</v>
      </c>
      <c r="J409" s="23" t="n">
        <v>0.029497891414685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6863.67</v>
      </c>
      <c r="E410" s="45" t="n">
        <v>7.99999999995429</v>
      </c>
      <c r="F410" s="46" t="n">
        <v>0.0862861371428571</v>
      </c>
      <c r="H410" s="33" t="s">
        <v>42</v>
      </c>
      <c r="I410" s="22" t="s">
        <v>43</v>
      </c>
      <c r="J410" s="23" t="n">
        <v>0.00661044635041799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6.435E-007</v>
      </c>
      <c r="H411" s="33" t="s">
        <v>45</v>
      </c>
      <c r="I411" s="22" t="s">
        <v>46</v>
      </c>
      <c r="J411" s="23" t="n">
        <v>0.463444047008674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5178253.192235</v>
      </c>
      <c r="E412" s="55" t="n">
        <v>0.0199999999998857</v>
      </c>
      <c r="F412" s="56" t="n">
        <v>0.16274510032738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0.90389725017821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10033311.211</v>
      </c>
      <c r="E414" s="38" t="n">
        <v>0.00999999999994286</v>
      </c>
      <c r="F414" s="39" t="n">
        <v>0.1576663190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8994969.1565</v>
      </c>
      <c r="E415" s="38" t="n">
        <v>0.0249999999998571</v>
      </c>
      <c r="F415" s="39" t="n">
        <v>0.746230931148214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9045315019047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0001157.333333</v>
      </c>
      <c r="E11" s="38" t="n">
        <v>0.0124999999999286</v>
      </c>
      <c r="F11" s="39" t="n">
        <v>2.16073701904762</v>
      </c>
      <c r="H11" s="33" t="s">
        <v>29</v>
      </c>
      <c r="I11" s="22" t="s">
        <v>30</v>
      </c>
      <c r="J11" s="23" t="n">
        <v>0.132787942463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2104289538095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9119830</v>
      </c>
      <c r="E19" s="38" t="n">
        <v>0.0249999999998571</v>
      </c>
      <c r="F19" s="39" t="n">
        <v>2.3225647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522771574761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8000993.333333</v>
      </c>
      <c r="E29" s="38" t="n">
        <v>0.0124999999999285</v>
      </c>
      <c r="F29" s="39" t="n">
        <v>2.12144808333333</v>
      </c>
      <c r="H29" s="33" t="s">
        <v>29</v>
      </c>
      <c r="I29" s="22" t="s">
        <v>30</v>
      </c>
      <c r="J29" s="23" t="n">
        <v>0.1316505375810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478440809523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6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8926706</v>
      </c>
      <c r="E37" s="38" t="n">
        <v>0.0249999999998571</v>
      </c>
      <c r="F37" s="39" t="n">
        <v>1.529263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3056672190476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5</v>
      </c>
      <c r="F46" s="39" t="n">
        <v>1.5943596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5177965.3333334</v>
      </c>
      <c r="E47" s="38" t="n">
        <v>0.0124999999999286</v>
      </c>
      <c r="F47" s="39" t="n">
        <v>1.86956717619048</v>
      </c>
      <c r="H47" s="33" t="s">
        <v>29</v>
      </c>
      <c r="I47" s="22" t="s">
        <v>30</v>
      </c>
      <c r="J47" s="23" t="n">
        <v>0.13467690046701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8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516273020952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6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989476</v>
      </c>
      <c r="E55" s="38" t="n">
        <v>0.0249999999998571</v>
      </c>
      <c r="F55" s="39" t="n">
        <v>0.942443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924014176190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5</v>
      </c>
      <c r="F64" s="39" t="n">
        <v>1.14649071428571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3839849.3333334</v>
      </c>
      <c r="E65" s="38" t="n">
        <v>0.0124999999999285</v>
      </c>
      <c r="F65" s="39" t="n">
        <v>1.64685418333333</v>
      </c>
      <c r="H65" s="33" t="s">
        <v>29</v>
      </c>
      <c r="I65" s="22" t="s">
        <v>30</v>
      </c>
      <c r="J65" s="23" t="n">
        <v>0.12775753369226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157227536666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6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7250632</v>
      </c>
      <c r="E73" s="38" t="n">
        <v>0.0249999999998571</v>
      </c>
      <c r="F73" s="39" t="n">
        <v>0.67770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337904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9359616</v>
      </c>
      <c r="E83" s="38" t="n">
        <v>0.0124999999999286</v>
      </c>
      <c r="F83" s="39" t="n">
        <v>1.5588496</v>
      </c>
      <c r="H83" s="33" t="s">
        <v>29</v>
      </c>
      <c r="I83" s="22" t="s">
        <v>30</v>
      </c>
      <c r="J83" s="23" t="n">
        <v>0.12666000330849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8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182485212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265954</v>
      </c>
      <c r="E91" s="38" t="n">
        <v>0.0249999999998571</v>
      </c>
      <c r="F91" s="39" t="n">
        <v>0.7175910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5871560564047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2423747.4533334</v>
      </c>
      <c r="E101" s="38" t="n">
        <v>0.0124999999999286</v>
      </c>
      <c r="F101" s="39" t="n">
        <v>1.61903789640476</v>
      </c>
      <c r="H101" s="33" t="s">
        <v>29</v>
      </c>
      <c r="I101" s="22" t="s">
        <v>30</v>
      </c>
      <c r="J101" s="23" t="n">
        <v>0.12703509278954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8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207463667980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5</v>
      </c>
      <c r="F108" s="39" t="n">
        <v>0.4802795179809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8510142</v>
      </c>
      <c r="E109" s="38" t="n">
        <v>0.0249999999998571</v>
      </c>
      <c r="F109" s="39" t="n">
        <v>0.727184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585934903761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5</v>
      </c>
      <c r="F118" s="39" t="n">
        <v>1.31641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7324280.7733333</v>
      </c>
      <c r="E119" s="38" t="n">
        <v>0.0124999999999286</v>
      </c>
      <c r="F119" s="39" t="n">
        <v>1.51886980090476</v>
      </c>
      <c r="H119" s="33" t="s">
        <v>29</v>
      </c>
      <c r="I119" s="22" t="s">
        <v>30</v>
      </c>
      <c r="J119" s="23" t="n">
        <v>0.127280827016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8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243241217009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6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807424</v>
      </c>
      <c r="E127" s="38" t="n">
        <v>0.0249999999998571</v>
      </c>
      <c r="F127" s="39" t="n">
        <v>0.778148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554029119047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300</v>
      </c>
      <c r="E136" s="38" t="n">
        <v>0.0124999999999286</v>
      </c>
      <c r="F136" s="39" t="n">
        <v>1.556014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1242797.3333333</v>
      </c>
      <c r="E137" s="38" t="n">
        <v>0.0124999999999286</v>
      </c>
      <c r="F137" s="39" t="n">
        <v>1.39941209047619</v>
      </c>
      <c r="H137" s="33" t="s">
        <v>29</v>
      </c>
      <c r="I137" s="22" t="s">
        <v>30</v>
      </c>
      <c r="J137" s="23" t="n">
        <v>0.1291170937685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99999998857</v>
      </c>
      <c r="F142" s="56" t="n">
        <v>0.414733526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379293528380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32.3333333</v>
      </c>
      <c r="E144" s="38" t="n">
        <v>0.00999999999994285</v>
      </c>
      <c r="F144" s="39" t="n">
        <v>0.459519222380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3412436.88</v>
      </c>
      <c r="E145" s="38" t="n">
        <v>0.0249999999998571</v>
      </c>
      <c r="F145" s="39" t="n">
        <v>0.9197743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438046459523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700</v>
      </c>
      <c r="E154" s="38" t="n">
        <v>0.0124999999999286</v>
      </c>
      <c r="F154" s="39" t="n">
        <v>1.4468673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2741416.6666667</v>
      </c>
      <c r="E155" s="38" t="n">
        <v>0.0124999999999286</v>
      </c>
      <c r="F155" s="39" t="n">
        <v>1.23242068452381</v>
      </c>
      <c r="H155" s="33" t="s">
        <v>29</v>
      </c>
      <c r="I155" s="22" t="s">
        <v>30</v>
      </c>
      <c r="J155" s="23" t="n">
        <v>0.1290698239367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199999999998857</v>
      </c>
      <c r="F160" s="56" t="n">
        <v>0.366360144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267710482761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09.4666667</v>
      </c>
      <c r="E162" s="38" t="n">
        <v>0.00999999999994286</v>
      </c>
      <c r="F162" s="39" t="n">
        <v>0.41245614876190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770110.32</v>
      </c>
      <c r="E163" s="38" t="n">
        <v>0.0249999999998571</v>
      </c>
      <c r="F163" s="39" t="n">
        <v>0.8552543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96569082642857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700</v>
      </c>
      <c r="E172" s="38" t="n">
        <v>0.0124999999999286</v>
      </c>
      <c r="F172" s="39" t="n">
        <v>1.1560548214285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778714.8</v>
      </c>
      <c r="E173" s="38" t="n">
        <v>0.0124999999999286</v>
      </c>
      <c r="F173" s="39" t="n">
        <v>1.174224755</v>
      </c>
      <c r="H173" s="33" t="s">
        <v>29</v>
      </c>
      <c r="I173" s="22" t="s">
        <v>30</v>
      </c>
      <c r="J173" s="23" t="n">
        <v>0.1314618680348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8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199999999998857</v>
      </c>
      <c r="F178" s="56" t="n">
        <v>0.358291915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58657076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2994.4</v>
      </c>
      <c r="E180" s="38" t="n">
        <v>0.00999999999994287</v>
      </c>
      <c r="F180" s="39" t="n">
        <v>0.375304197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7394436.92</v>
      </c>
      <c r="E181" s="38" t="n">
        <v>0.0249999999998571</v>
      </c>
      <c r="F181" s="39" t="n">
        <v>0.6833528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09443708642857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7700</v>
      </c>
      <c r="E190" s="38" t="n">
        <v>0.0124999999999286</v>
      </c>
      <c r="F190" s="39" t="n">
        <v>1.28440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813934</v>
      </c>
      <c r="E191" s="38" t="n">
        <v>0.0124999999999286</v>
      </c>
      <c r="F191" s="39" t="n">
        <v>1.13563084642857</v>
      </c>
      <c r="H191" s="33" t="s">
        <v>29</v>
      </c>
      <c r="I191" s="22" t="s">
        <v>30</v>
      </c>
      <c r="J191" s="23" t="n">
        <v>0.13421613169049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99999998857</v>
      </c>
      <c r="F196" s="56" t="n">
        <v>0.355741464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1384495775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240.4</v>
      </c>
      <c r="E198" s="38" t="n">
        <v>0.00999999999994287</v>
      </c>
      <c r="F198" s="39" t="n">
        <v>0.3792209205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325820.36</v>
      </c>
      <c r="E199" s="38" t="n">
        <v>0.0249999999998571</v>
      </c>
      <c r="F199" s="39" t="n">
        <v>0.7592286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1900866864285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210500</v>
      </c>
      <c r="E208" s="38" t="n">
        <v>0.0124999999999285</v>
      </c>
      <c r="F208" s="39" t="n">
        <v>1.43806339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575542</v>
      </c>
      <c r="E209" s="38" t="n">
        <v>0.0124999999999286</v>
      </c>
      <c r="F209" s="39" t="n">
        <v>1.15059100357143</v>
      </c>
      <c r="H209" s="33" t="s">
        <v>29</v>
      </c>
      <c r="I209" s="22" t="s">
        <v>30</v>
      </c>
      <c r="J209" s="23" t="n">
        <v>0.1284115013500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99999998857</v>
      </c>
      <c r="F214" s="56" t="n">
        <v>0.334027623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17413391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156452.6</v>
      </c>
      <c r="E216" s="38" t="n">
        <v>0.00999999999994286</v>
      </c>
      <c r="F216" s="39" t="n">
        <v>0.3796013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224464.12</v>
      </c>
      <c r="E217" s="38" t="n">
        <v>0.0249999999998571</v>
      </c>
      <c r="F217" s="39" t="n">
        <v>0.79453251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.9745292887142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4000</v>
      </c>
      <c r="E226" s="38" t="n">
        <v>0.0124999999999285</v>
      </c>
      <c r="F226" s="39" t="n">
        <v>1.560310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610920.88</v>
      </c>
      <c r="E227" s="38" t="n">
        <v>0.0124999999999286</v>
      </c>
      <c r="F227" s="39" t="n">
        <v>0.817357374428571</v>
      </c>
      <c r="H227" s="33" t="s">
        <v>29</v>
      </c>
      <c r="I227" s="22" t="s">
        <v>30</v>
      </c>
      <c r="J227" s="23" t="n">
        <v>0.1262713620103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199999999998857</v>
      </c>
      <c r="F232" s="56" t="n">
        <v>0.3309951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2313744262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6968.24</v>
      </c>
      <c r="E234" s="38" t="n">
        <v>0.00999999999994285</v>
      </c>
      <c r="F234" s="39" t="n">
        <v>0.4008237866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477074.88</v>
      </c>
      <c r="E235" s="38" t="n">
        <v>0.0249999999998571</v>
      </c>
      <c r="F235" s="39" t="n">
        <v>0.92231365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9058572938571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70000</v>
      </c>
      <c r="E244" s="38" t="n">
        <v>0.0124999999999286</v>
      </c>
      <c r="F244" s="39" t="n">
        <v>1.437267857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3814479.76</v>
      </c>
      <c r="E245" s="38" t="n">
        <v>0.0124999999999286</v>
      </c>
      <c r="F245" s="39" t="n">
        <v>0.860641566714286</v>
      </c>
      <c r="H245" s="33" t="s">
        <v>29</v>
      </c>
      <c r="I245" s="22" t="s">
        <v>30</v>
      </c>
      <c r="J245" s="23" t="n">
        <v>0.1270974826398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8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199999999998857</v>
      </c>
      <c r="F250" s="56" t="n">
        <v>0.324394786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325701479142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061.44</v>
      </c>
      <c r="E252" s="38" t="n">
        <v>0.00999999999994286</v>
      </c>
      <c r="F252" s="39" t="n">
        <v>0.3829895369142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1625688.28</v>
      </c>
      <c r="E253" s="38" t="n">
        <v>0.0249999999998571</v>
      </c>
      <c r="F253" s="39" t="n">
        <v>0.84958061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651484035954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900</v>
      </c>
      <c r="E262" s="38" t="n">
        <v>0.0124999999999286</v>
      </c>
      <c r="F262" s="39" t="n">
        <v>1.4127123214285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8583020.1103148</v>
      </c>
      <c r="E263" s="38" t="n">
        <v>0.0124999999999286</v>
      </c>
      <c r="F263" s="39" t="n">
        <v>0.757880752166898</v>
      </c>
      <c r="H263" s="33" t="s">
        <v>29</v>
      </c>
      <c r="I263" s="22" t="s">
        <v>30</v>
      </c>
      <c r="J263" s="23" t="n">
        <v>0.12786997055059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007766132665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68.55787</v>
      </c>
      <c r="E270" s="38" t="n">
        <v>0.00999999999994287</v>
      </c>
      <c r="F270" s="39" t="n">
        <v>0.3657086487665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256275.46</v>
      </c>
      <c r="E271" s="38" t="n">
        <v>0.0249999999998571</v>
      </c>
      <c r="F271" s="39" t="n">
        <v>0.83506796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77240885031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5300</v>
      </c>
      <c r="E280" s="38" t="n">
        <v>0.0124999999999285</v>
      </c>
      <c r="F280" s="39" t="n">
        <v>1.43756839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8101586.8524</v>
      </c>
      <c r="E281" s="38" t="n">
        <v>0.0124999999999286</v>
      </c>
      <c r="F281" s="39" t="n">
        <v>0.748424027457857</v>
      </c>
      <c r="H281" s="33" t="s">
        <v>29</v>
      </c>
      <c r="I281" s="22" t="s">
        <v>30</v>
      </c>
      <c r="J281" s="23" t="n">
        <v>0.13063037231815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999998857</v>
      </c>
      <c r="F286" s="56" t="n">
        <v>0.3037511211428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100683978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928840.19</v>
      </c>
      <c r="E288" s="38" t="n">
        <v>0.00999999999994285</v>
      </c>
      <c r="F288" s="39" t="n">
        <v>0.3603103458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30204.96</v>
      </c>
      <c r="E289" s="38" t="n">
        <v>0.0249999999998571</v>
      </c>
      <c r="F289" s="39" t="n">
        <v>0.84975805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725121160381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6672571.936</v>
      </c>
      <c r="E299" s="38" t="n">
        <v>0.0124999999999286</v>
      </c>
      <c r="F299" s="39" t="n">
        <v>0.7203540916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750513430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5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9177.92</v>
      </c>
      <c r="E307" s="38" t="n">
        <v>0.0249999999998571</v>
      </c>
      <c r="F307" s="39" t="n">
        <v>0.8222177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0710664282356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4999999999286</v>
      </c>
      <c r="F316" s="39" t="n">
        <v>1.57225082142857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6352923.376</v>
      </c>
      <c r="E317" s="38" t="n">
        <v>0.0124999999999286</v>
      </c>
      <c r="F317" s="39" t="n">
        <v>0.7140752806</v>
      </c>
      <c r="H317" s="33" t="s">
        <v>29</v>
      </c>
      <c r="I317" s="22" t="s">
        <v>30</v>
      </c>
      <c r="J317" s="23" t="n">
        <v>0.1360979805833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236</v>
      </c>
      <c r="E318" s="38" t="n">
        <v>0.0124999999999286</v>
      </c>
      <c r="F318" s="39" t="n">
        <v>0.446110326207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0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99999998857</v>
      </c>
      <c r="F322" s="56" t="n">
        <v>0.299477179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289175836457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2896421.32</v>
      </c>
      <c r="E324" s="38" t="n">
        <v>0.00999999999994286</v>
      </c>
      <c r="F324" s="39" t="n">
        <v>0.3598009064571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656816.4</v>
      </c>
      <c r="E325" s="38" t="n">
        <v>0.0249999999998571</v>
      </c>
      <c r="F325" s="39" t="n">
        <v>0.929374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9814166927684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8963255</v>
      </c>
      <c r="E334" s="38" t="n">
        <v>0.0124999999999286</v>
      </c>
      <c r="F334" s="39" t="n">
        <v>1.551063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4652664.28</v>
      </c>
      <c r="E335" s="38" t="n">
        <v>0.0124999999999286</v>
      </c>
      <c r="F335" s="39" t="n">
        <v>0.680677334071429</v>
      </c>
      <c r="H335" s="33" t="s">
        <v>29</v>
      </c>
      <c r="I335" s="22" t="s">
        <v>30</v>
      </c>
      <c r="J335" s="23" t="n">
        <v>0.14761657877309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305013.84412</v>
      </c>
      <c r="E336" s="38" t="n">
        <v>0.0124999999999286</v>
      </c>
      <c r="F336" s="39" t="n">
        <v>0.379205629080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9769371.235</v>
      </c>
      <c r="E337" s="38" t="n">
        <v>0.0124999999999286</v>
      </c>
      <c r="F337" s="39" t="n">
        <v>1.37046979211607</v>
      </c>
      <c r="H337" s="33" t="s">
        <v>37</v>
      </c>
      <c r="I337" s="22" t="s">
        <v>38</v>
      </c>
      <c r="J337" s="23" t="n">
        <v>0.070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14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8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511754.35</v>
      </c>
      <c r="E340" s="55" t="n">
        <v>0.0199999999998857</v>
      </c>
      <c r="F340" s="56" t="n">
        <v>0.29894085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257235182814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1660803.52</v>
      </c>
      <c r="E342" s="38" t="n">
        <v>0.00999999999994287</v>
      </c>
      <c r="F342" s="39" t="n">
        <v>0.3403840553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338028.7</v>
      </c>
      <c r="E343" s="38" t="n">
        <v>0.0249999999998571</v>
      </c>
      <c r="F343" s="39" t="n">
        <v>0.916851127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0101304756861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69352605</v>
      </c>
      <c r="E352" s="38" t="n">
        <v>0.0124999999999286</v>
      </c>
      <c r="F352" s="39" t="n">
        <v>1.362283312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349732.44</v>
      </c>
      <c r="E353" s="38" t="n">
        <v>0.0124999999999286</v>
      </c>
      <c r="F353" s="39" t="n">
        <v>0.871155458642857</v>
      </c>
      <c r="H353" s="33" t="s">
        <v>29</v>
      </c>
      <c r="I353" s="22" t="s">
        <v>30</v>
      </c>
      <c r="J353" s="23" t="n">
        <v>0.14526434660575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0344761.82402</v>
      </c>
      <c r="E354" s="38" t="n">
        <v>0.0124999999999286</v>
      </c>
      <c r="F354" s="39" t="n">
        <v>0.39962925011467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0104997.68</v>
      </c>
      <c r="E355" s="38" t="n">
        <v>0.0124999999999286</v>
      </c>
      <c r="F355" s="39" t="n">
        <v>1.37706245442857</v>
      </c>
      <c r="H355" s="33" t="s">
        <v>37</v>
      </c>
      <c r="I355" s="22" t="s">
        <v>38</v>
      </c>
      <c r="J355" s="23" t="n">
        <v>0.070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14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421677.45</v>
      </c>
      <c r="E358" s="55" t="n">
        <v>0.0199999999998857</v>
      </c>
      <c r="F358" s="56" t="n">
        <v>0.29610986271428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3019473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677613.6</v>
      </c>
      <c r="E360" s="38" t="n">
        <v>0.00999999999994286</v>
      </c>
      <c r="F360" s="39" t="n">
        <v>0.32493392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497547.7</v>
      </c>
      <c r="E361" s="38" t="n">
        <v>0.0249999999998571</v>
      </c>
      <c r="F361" s="39" t="n">
        <v>0.805260802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4.093618615075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78185700</v>
      </c>
      <c r="E370" s="38" t="n">
        <v>0.0124999999999286</v>
      </c>
      <c r="F370" s="39" t="n">
        <v>1.53579053571429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292621.88</v>
      </c>
      <c r="E371" s="38" t="n">
        <v>0.0124999999999286</v>
      </c>
      <c r="F371" s="39" t="n">
        <v>0.850390786928571</v>
      </c>
      <c r="H371" s="33" t="s">
        <v>29</v>
      </c>
      <c r="I371" s="22" t="s">
        <v>30</v>
      </c>
      <c r="J371" s="23" t="n">
        <v>0.14988512295546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9508495.167</v>
      </c>
      <c r="E372" s="38" t="n">
        <v>0.0124999999999286</v>
      </c>
      <c r="F372" s="39" t="n">
        <v>0.383202583637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7415585.175</v>
      </c>
      <c r="E373" s="38" t="n">
        <v>0.0124999999999286</v>
      </c>
      <c r="F373" s="39" t="n">
        <v>1.32423470879464</v>
      </c>
      <c r="H373" s="33" t="s">
        <v>37</v>
      </c>
      <c r="I373" s="22" t="s">
        <v>38</v>
      </c>
      <c r="J373" s="23" t="n">
        <v>0.070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14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8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541239.85</v>
      </c>
      <c r="E376" s="55" t="n">
        <v>0.0199999999998857</v>
      </c>
      <c r="F376" s="56" t="n">
        <v>0.29986753814285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444024754857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1418703.44</v>
      </c>
      <c r="E378" s="38" t="n">
        <v>0.00999999999994285</v>
      </c>
      <c r="F378" s="39" t="n">
        <v>0.33657962548571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3108218</v>
      </c>
      <c r="E379" s="38" t="n">
        <v>0.0249999999998571</v>
      </c>
      <c r="F379" s="39" t="n">
        <v>0.90782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9703702383712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83672100</v>
      </c>
      <c r="E388" s="38" t="n">
        <v>0.0124999999999286</v>
      </c>
      <c r="F388" s="39" t="n">
        <v>1.64355910714286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1881772.9791491</v>
      </c>
      <c r="E389" s="38" t="n">
        <v>0.0124999999999286</v>
      </c>
      <c r="F389" s="39" t="n">
        <v>0.626249112090429</v>
      </c>
      <c r="H389" s="33" t="s">
        <v>29</v>
      </c>
      <c r="I389" s="22" t="s">
        <v>30</v>
      </c>
      <c r="J389" s="23" t="n">
        <v>0.16941913562672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8685554.60384</v>
      </c>
      <c r="E390" s="38" t="n">
        <v>0.0124999999999286</v>
      </c>
      <c r="F390" s="39" t="n">
        <v>0.367037679718286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7888511.825</v>
      </c>
      <c r="E391" s="38" t="n">
        <v>0.0124999999999286</v>
      </c>
      <c r="F391" s="39" t="n">
        <v>1.33352433941964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s">
        <v>5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8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6699723.62036666</v>
      </c>
      <c r="E394" s="55" t="n">
        <v>0.0199999999998857</v>
      </c>
      <c r="F394" s="56" t="n">
        <v>0.210562742354381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29311157043982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0464533.1188975</v>
      </c>
      <c r="E396" s="38" t="n">
        <v>0.00999999999994289</v>
      </c>
      <c r="F396" s="39" t="n">
        <v>0.32158552043981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24729754</v>
      </c>
      <c r="E397" s="38" t="n">
        <v>0.0249999999998571</v>
      </c>
      <c r="F397" s="39" t="n">
        <v>0.9715260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4.05748602587704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90903600</v>
      </c>
      <c r="E406" s="38" t="n">
        <v>0.0124999999999286</v>
      </c>
      <c r="F406" s="39" t="n">
        <v>1.78560642857143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32880375.684</v>
      </c>
      <c r="E407" s="38" t="n">
        <v>0.0124999999999286</v>
      </c>
      <c r="F407" s="39" t="n">
        <v>0.645864522364286</v>
      </c>
      <c r="H407" s="33" t="s">
        <v>29</v>
      </c>
      <c r="I407" s="22" t="s">
        <v>30</v>
      </c>
      <c r="J407" s="23" t="n">
        <v>0.165025597786015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8299664.75974</v>
      </c>
      <c r="E408" s="38" t="n">
        <v>0.0124999999999286</v>
      </c>
      <c r="F408" s="39" t="n">
        <v>0.35945770063775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64479284.51</v>
      </c>
      <c r="E409" s="38" t="n">
        <v>0.0124999999999286</v>
      </c>
      <c r="F409" s="39" t="n">
        <v>1.26655737430357</v>
      </c>
      <c r="H409" s="33" t="s">
        <v>37</v>
      </c>
      <c r="I409" s="22" t="s">
        <v>38</v>
      </c>
      <c r="J409" s="23" t="s">
        <v>56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s">
        <v>5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s">
        <v>56</v>
      </c>
      <c r="H411" s="33" t="s">
        <v>45</v>
      </c>
      <c r="I411" s="22" t="s">
        <v>46</v>
      </c>
      <c r="J411" s="23" t="s">
        <v>58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6741576.97</v>
      </c>
      <c r="E412" s="55" t="n">
        <v>0.0199999999998857</v>
      </c>
      <c r="F412" s="56" t="n">
        <v>0.21187813334285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1.3958121174371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1656747.4732743</v>
      </c>
      <c r="E414" s="38" t="n">
        <v>0.00999999999994285</v>
      </c>
      <c r="F414" s="39" t="n">
        <v>0.340320317437168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26867064</v>
      </c>
      <c r="E415" s="38" t="n">
        <v>0.0249999999998571</v>
      </c>
      <c r="F415" s="39" t="n">
        <v>1.055491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tru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 t="s">
        <v>59</v>
      </c>
      <c r="E3" s="3" t="s">
        <v>60</v>
      </c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 t="s">
        <v>61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.7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3.5" hidden="false" customHeight="false" outlineLevel="0" collapsed="false">
      <c r="B9" s="29" t="s">
        <v>19</v>
      </c>
      <c r="C9" s="30" t="s">
        <v>20</v>
      </c>
      <c r="D9" s="31"/>
      <c r="E9" s="31"/>
      <c r="F9" s="32" t="n">
        <v>525.934781414997</v>
      </c>
      <c r="H9" s="33" t="s">
        <v>21</v>
      </c>
      <c r="I9" s="34" t="s">
        <v>22</v>
      </c>
      <c r="J9" s="23" t="n">
        <v>0.0766369048850026</v>
      </c>
    </row>
    <row r="10" customFormat="false" ht="22.5" hidden="false" customHeight="false" outlineLevel="0" collapsed="false">
      <c r="B10" s="35" t="s">
        <v>23</v>
      </c>
      <c r="C10" s="36" t="s">
        <v>24</v>
      </c>
      <c r="D10" s="37" t="n">
        <v>13632948519.9052</v>
      </c>
      <c r="E10" s="73" t="n">
        <v>0.0124418364989926</v>
      </c>
      <c r="F10" s="39" t="n">
        <v>266.544011617467</v>
      </c>
      <c r="H10" s="33" t="s">
        <v>25</v>
      </c>
      <c r="I10" s="34" t="s">
        <v>26</v>
      </c>
      <c r="J10" s="23" t="n">
        <v>0.22527291596029</v>
      </c>
    </row>
    <row r="11" customFormat="false" ht="12" hidden="false" customHeight="false" outlineLevel="0" collapsed="false">
      <c r="B11" s="40" t="s">
        <v>27</v>
      </c>
      <c r="C11" s="41" t="s">
        <v>28</v>
      </c>
      <c r="D11" s="42" t="n">
        <v>6175044354.81334</v>
      </c>
      <c r="E11" s="73" t="n">
        <v>0.0120786080319191</v>
      </c>
      <c r="F11" s="39" t="n">
        <v>117.206477679508</v>
      </c>
      <c r="H11" s="33" t="s">
        <v>29</v>
      </c>
      <c r="I11" s="22" t="s">
        <v>30</v>
      </c>
      <c r="J11" s="23" t="n">
        <v>0.283510797645322</v>
      </c>
    </row>
    <row r="12" customFormat="false" ht="12" hidden="false" customHeight="false" outlineLevel="0" collapsed="false">
      <c r="B12" s="40" t="s">
        <v>31</v>
      </c>
      <c r="C12" s="43" t="s">
        <v>32</v>
      </c>
      <c r="D12" s="42" t="n">
        <v>1999457945.23177</v>
      </c>
      <c r="E12" s="73" t="n">
        <v>0.0124901594778489</v>
      </c>
      <c r="F12" s="39" t="n">
        <v>39.2441478083909</v>
      </c>
      <c r="H12" s="33" t="s">
        <v>33</v>
      </c>
      <c r="I12" s="22" t="s">
        <v>34</v>
      </c>
      <c r="J12" s="23" t="n">
        <v>0.27809140960407</v>
      </c>
    </row>
    <row r="13" customFormat="false" ht="12" hidden="false" customHeight="false" outlineLevel="0" collapsed="false">
      <c r="B13" s="40" t="s">
        <v>35</v>
      </c>
      <c r="C13" s="41" t="s">
        <v>36</v>
      </c>
      <c r="D13" s="42" t="n">
        <v>2992604498.01703</v>
      </c>
      <c r="E13" s="73" t="n">
        <v>0.0124695573545652</v>
      </c>
      <c r="F13" s="39" t="n">
        <v>58.6401411007759</v>
      </c>
      <c r="H13" s="33" t="s">
        <v>37</v>
      </c>
      <c r="I13" s="22" t="s">
        <v>38</v>
      </c>
      <c r="J13" s="23" t="n">
        <v>0.0286533559675642</v>
      </c>
    </row>
    <row r="14" customFormat="false" ht="12" hidden="false" customHeight="false" outlineLevel="0" collapsed="false">
      <c r="B14" s="44" t="s">
        <v>39</v>
      </c>
      <c r="C14" s="41" t="s">
        <v>40</v>
      </c>
      <c r="D14" s="42" t="n">
        <v>3520467.9446978</v>
      </c>
      <c r="E14" s="73" t="n">
        <v>7.7509243167955</v>
      </c>
      <c r="F14" s="46" t="n">
        <v>42.8793837985186</v>
      </c>
      <c r="H14" s="33" t="s">
        <v>42</v>
      </c>
      <c r="I14" s="22" t="s">
        <v>43</v>
      </c>
      <c r="J14" s="23" t="n">
        <v>0.0142178779035845</v>
      </c>
    </row>
    <row r="15" customFormat="false" ht="24.75" hidden="false" customHeight="false" outlineLevel="0" collapsed="false">
      <c r="B15" s="47" t="s">
        <v>44</v>
      </c>
      <c r="C15" s="48"/>
      <c r="D15" s="49"/>
      <c r="E15" s="74"/>
      <c r="F15" s="51" t="n">
        <v>1.42061941033557</v>
      </c>
      <c r="H15" s="33" t="s">
        <v>45</v>
      </c>
      <c r="I15" s="22" t="s">
        <v>46</v>
      </c>
      <c r="J15" s="23" t="n">
        <v>0.5178056057809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3917597905.56028</v>
      </c>
      <c r="E16" s="75" t="n">
        <v>0.0206623056417893</v>
      </c>
      <c r="F16" s="56" t="n">
        <v>127.201808338503</v>
      </c>
      <c r="H16" s="33" t="s">
        <v>49</v>
      </c>
      <c r="I16" s="33"/>
      <c r="J16" s="57" t="s">
        <v>56</v>
      </c>
    </row>
    <row r="17" customFormat="false" ht="12" hidden="false" customHeight="true" outlineLevel="0" collapsed="false">
      <c r="B17" s="58" t="s">
        <v>50</v>
      </c>
      <c r="C17" s="59"/>
      <c r="D17" s="60"/>
      <c r="E17" s="76"/>
      <c r="F17" s="62" t="n">
        <v>360.10601296213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4141684059.95203</v>
      </c>
      <c r="E18" s="73" t="n">
        <v>0.00999992445699253</v>
      </c>
      <c r="F18" s="39" t="n">
        <v>65.0831149952507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7576321374.74355</v>
      </c>
      <c r="E19" s="73" t="n">
        <v>0.0247800792593881</v>
      </c>
      <c r="F19" s="39" t="n">
        <v>295.022897966879</v>
      </c>
    </row>
    <row r="20" customFormat="false" ht="11.25" hidden="false" customHeight="false" outlineLevel="0" collapsed="false">
      <c r="B20" s="64" t="s">
        <v>55</v>
      </c>
      <c r="C20" s="59"/>
      <c r="D20" s="65"/>
      <c r="E20" s="76"/>
      <c r="F20" s="62" t="n">
        <v>3.24582782857142</v>
      </c>
    </row>
    <row r="21" customFormat="false" ht="12" hidden="false" customHeight="false" outlineLevel="0" collapsed="false">
      <c r="B21" s="66" t="s">
        <v>62</v>
      </c>
      <c r="C21" s="67"/>
      <c r="D21" s="68" t="s">
        <v>41</v>
      </c>
      <c r="E21" s="77"/>
      <c r="F21" s="56" t="s">
        <v>41</v>
      </c>
      <c r="G21" s="1" t="s">
        <v>62</v>
      </c>
    </row>
    <row r="22" customFormat="false" ht="11.25" hidden="false" customHeight="true" outlineLevel="0" collapsed="false">
      <c r="E22" s="78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79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 t="s">
        <v>61</v>
      </c>
      <c r="B24" s="10" t="s">
        <v>4</v>
      </c>
      <c r="C24" s="11" t="s">
        <v>5</v>
      </c>
      <c r="D24" s="11"/>
      <c r="E24" s="80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false" outlineLevel="0" collapsed="false">
      <c r="B25" s="17"/>
      <c r="C25" s="18" t="s">
        <v>9</v>
      </c>
      <c r="D25" s="19" t="s">
        <v>10</v>
      </c>
      <c r="E25" s="81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.75" hidden="false" customHeight="false" outlineLevel="0" collapsed="false">
      <c r="B26" s="24"/>
      <c r="C26" s="25"/>
      <c r="D26" s="25" t="s">
        <v>14</v>
      </c>
      <c r="E26" s="82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3.5" hidden="false" customHeight="false" outlineLevel="0" collapsed="false">
      <c r="B27" s="29" t="s">
        <v>19</v>
      </c>
      <c r="C27" s="30" t="s">
        <v>20</v>
      </c>
      <c r="D27" s="31"/>
      <c r="E27" s="83"/>
      <c r="F27" s="32" t="n">
        <v>488.191014891195</v>
      </c>
      <c r="H27" s="33" t="s">
        <v>21</v>
      </c>
      <c r="I27" s="34" t="s">
        <v>22</v>
      </c>
      <c r="J27" s="23" t="n">
        <v>0.0764831091176711</v>
      </c>
    </row>
    <row r="28" customFormat="false" ht="22.5" hidden="false" customHeight="false" outlineLevel="0" collapsed="false">
      <c r="B28" s="35" t="s">
        <v>23</v>
      </c>
      <c r="C28" s="36" t="s">
        <v>24</v>
      </c>
      <c r="D28" s="37" t="n">
        <v>11901154173.6841</v>
      </c>
      <c r="E28" s="73" t="n">
        <v>0.0124387689355605</v>
      </c>
      <c r="F28" s="39" t="n">
        <v>232.627539308903</v>
      </c>
      <c r="H28" s="33" t="s">
        <v>25</v>
      </c>
      <c r="I28" s="34" t="s">
        <v>26</v>
      </c>
      <c r="J28" s="23" t="n">
        <v>0.224293943454386</v>
      </c>
    </row>
    <row r="29" customFormat="false" ht="12" hidden="false" customHeight="false" outlineLevel="0" collapsed="false">
      <c r="B29" s="40" t="s">
        <v>27</v>
      </c>
      <c r="C29" s="41" t="s">
        <v>28</v>
      </c>
      <c r="D29" s="42" t="n">
        <v>5982680358.70416</v>
      </c>
      <c r="E29" s="73" t="n">
        <v>0.0120576134057729</v>
      </c>
      <c r="F29" s="39" t="n">
        <v>113.35790226446</v>
      </c>
      <c r="H29" s="33" t="s">
        <v>29</v>
      </c>
      <c r="I29" s="22" t="s">
        <v>30</v>
      </c>
      <c r="J29" s="23" t="n">
        <v>0.283160249454505</v>
      </c>
    </row>
    <row r="30" customFormat="false" ht="12" hidden="false" customHeight="false" outlineLevel="0" collapsed="false">
      <c r="B30" s="40" t="s">
        <v>31</v>
      </c>
      <c r="C30" s="43" t="s">
        <v>32</v>
      </c>
      <c r="D30" s="42" t="n">
        <v>1971364527.52567</v>
      </c>
      <c r="E30" s="73" t="n">
        <v>0.0124914080805462</v>
      </c>
      <c r="F30" s="39" t="n">
        <v>38.6966152398211</v>
      </c>
      <c r="H30" s="33" t="s">
        <v>33</v>
      </c>
      <c r="I30" s="22" t="s">
        <v>34</v>
      </c>
      <c r="J30" s="23" t="n">
        <v>0.278031230981397</v>
      </c>
    </row>
    <row r="31" customFormat="false" ht="12" hidden="false" customHeight="false" outlineLevel="0" collapsed="false">
      <c r="B31" s="40" t="s">
        <v>35</v>
      </c>
      <c r="C31" s="41" t="s">
        <v>36</v>
      </c>
      <c r="D31" s="42" t="n">
        <v>3022960693.0254</v>
      </c>
      <c r="E31" s="73" t="n">
        <v>0.0124691891124624</v>
      </c>
      <c r="F31" s="39" t="n">
        <v>59.2332220245691</v>
      </c>
      <c r="H31" s="33" t="s">
        <v>37</v>
      </c>
      <c r="I31" s="22" t="s">
        <v>38</v>
      </c>
      <c r="J31" s="23" t="n">
        <v>0.0287388701041012</v>
      </c>
    </row>
    <row r="32" customFormat="false" ht="12" hidden="false" customHeight="false" outlineLevel="0" collapsed="false">
      <c r="B32" s="44" t="s">
        <v>39</v>
      </c>
      <c r="C32" s="41" t="s">
        <v>40</v>
      </c>
      <c r="D32" s="42" t="n">
        <v>3515885.89874523</v>
      </c>
      <c r="E32" s="73" t="n">
        <v>7.75429682159905</v>
      </c>
      <c r="F32" s="46" t="n">
        <v>42.8422073353137</v>
      </c>
      <c r="H32" s="33" t="s">
        <v>42</v>
      </c>
      <c r="I32" s="22" t="s">
        <v>43</v>
      </c>
      <c r="J32" s="23" t="n">
        <v>0.0141657712362715</v>
      </c>
    </row>
    <row r="33" customFormat="false" ht="24.75" hidden="false" customHeight="false" outlineLevel="0" collapsed="false">
      <c r="B33" s="47" t="s">
        <v>44</v>
      </c>
      <c r="C33" s="48"/>
      <c r="D33" s="49"/>
      <c r="E33" s="74"/>
      <c r="F33" s="51" t="n">
        <v>1.43352871812882</v>
      </c>
      <c r="H33" s="33" t="s">
        <v>45</v>
      </c>
      <c r="I33" s="22" t="s">
        <v>46</v>
      </c>
      <c r="J33" s="23" t="n">
        <v>0.51782967375543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15243328.52099</v>
      </c>
      <c r="E34" s="75" t="n">
        <v>0.020691142483356</v>
      </c>
      <c r="F34" s="56" t="n">
        <v>124.051310930016</v>
      </c>
      <c r="H34" s="33" t="s">
        <v>49</v>
      </c>
      <c r="I34" s="33"/>
      <c r="J34" s="57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76"/>
      <c r="F35" s="62" t="n">
        <v>328.655547759091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3844385473.73763</v>
      </c>
      <c r="E36" s="73" t="n">
        <v>0.00999991713724639</v>
      </c>
      <c r="F36" s="39" t="n">
        <v>60.4112711415871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6896908645.87533</v>
      </c>
      <c r="E37" s="73" t="n">
        <v>0.0247503500577951</v>
      </c>
      <c r="F37" s="39" t="n">
        <v>268.244276617504</v>
      </c>
    </row>
    <row r="38" customFormat="false" ht="11.25" hidden="false" customHeight="false" outlineLevel="0" collapsed="false">
      <c r="B38" s="64" t="s">
        <v>55</v>
      </c>
      <c r="C38" s="59"/>
      <c r="D38" s="65"/>
      <c r="E38" s="76"/>
      <c r="F38" s="62" t="n">
        <v>3.24438883449999</v>
      </c>
    </row>
    <row r="39" customFormat="false" ht="12" hidden="false" customHeight="false" outlineLevel="0" collapsed="false">
      <c r="B39" s="66" t="s">
        <v>62</v>
      </c>
      <c r="C39" s="67"/>
      <c r="D39" s="68" t="s">
        <v>41</v>
      </c>
      <c r="E39" s="77"/>
      <c r="F39" s="56" t="s">
        <v>41</v>
      </c>
      <c r="G39" s="1" t="s">
        <v>62</v>
      </c>
    </row>
    <row r="40" customFormat="false" ht="11.25" hidden="false" customHeight="true" outlineLevel="0" collapsed="false">
      <c r="E40" s="78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79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 t="s">
        <v>61</v>
      </c>
      <c r="B42" s="10" t="s">
        <v>4</v>
      </c>
      <c r="C42" s="11" t="s">
        <v>5</v>
      </c>
      <c r="D42" s="11"/>
      <c r="E42" s="80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false" outlineLevel="0" collapsed="false">
      <c r="B43" s="17"/>
      <c r="C43" s="18" t="s">
        <v>9</v>
      </c>
      <c r="D43" s="19" t="s">
        <v>10</v>
      </c>
      <c r="E43" s="81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.75" hidden="false" customHeight="false" outlineLevel="0" collapsed="false">
      <c r="B44" s="24"/>
      <c r="C44" s="25"/>
      <c r="D44" s="25" t="s">
        <v>14</v>
      </c>
      <c r="E44" s="82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3.5" hidden="false" customHeight="false" outlineLevel="0" collapsed="false">
      <c r="B45" s="29" t="s">
        <v>19</v>
      </c>
      <c r="C45" s="30" t="s">
        <v>20</v>
      </c>
      <c r="D45" s="31"/>
      <c r="E45" s="83"/>
      <c r="F45" s="32" t="n">
        <v>463.083997059824</v>
      </c>
      <c r="H45" s="33" t="s">
        <v>21</v>
      </c>
      <c r="I45" s="34" t="s">
        <v>22</v>
      </c>
      <c r="J45" s="23" t="n">
        <v>0.0769116833628751</v>
      </c>
    </row>
    <row r="46" customFormat="false" ht="22.5" hidden="false" customHeight="false" outlineLevel="0" collapsed="false">
      <c r="B46" s="35" t="s">
        <v>23</v>
      </c>
      <c r="C46" s="36" t="s">
        <v>24</v>
      </c>
      <c r="D46" s="37" t="n">
        <v>11287081572.4347</v>
      </c>
      <c r="E46" s="73" t="n">
        <v>0.012446951559032</v>
      </c>
      <c r="F46" s="39" t="n">
        <v>220.76961904633</v>
      </c>
      <c r="H46" s="33" t="s">
        <v>25</v>
      </c>
      <c r="I46" s="34" t="s">
        <v>26</v>
      </c>
      <c r="J46" s="23" t="n">
        <v>0.22136418832611</v>
      </c>
    </row>
    <row r="47" customFormat="false" ht="12" hidden="false" customHeight="false" outlineLevel="0" collapsed="false">
      <c r="B47" s="40" t="s">
        <v>27</v>
      </c>
      <c r="C47" s="41" t="s">
        <v>28</v>
      </c>
      <c r="D47" s="42" t="n">
        <v>5729241035.19724</v>
      </c>
      <c r="E47" s="73" t="n">
        <v>0.0122705147259497</v>
      </c>
      <c r="F47" s="39" t="n">
        <v>110.472585914276</v>
      </c>
      <c r="H47" s="33" t="s">
        <v>29</v>
      </c>
      <c r="I47" s="22" t="s">
        <v>30</v>
      </c>
      <c r="J47" s="23" t="n">
        <v>0.285466472220987</v>
      </c>
    </row>
    <row r="48" customFormat="false" ht="12" hidden="false" customHeight="false" outlineLevel="0" collapsed="false">
      <c r="B48" s="40" t="s">
        <v>31</v>
      </c>
      <c r="C48" s="43" t="s">
        <v>32</v>
      </c>
      <c r="D48" s="42" t="n">
        <v>1771609789.96452</v>
      </c>
      <c r="E48" s="73" t="n">
        <v>0.0124913014302484</v>
      </c>
      <c r="F48" s="39" t="n">
        <v>34.7752615624109</v>
      </c>
      <c r="H48" s="33" t="s">
        <v>33</v>
      </c>
      <c r="I48" s="22" t="s">
        <v>34</v>
      </c>
      <c r="J48" s="23" t="n">
        <v>0.278376653060768</v>
      </c>
    </row>
    <row r="49" customFormat="false" ht="12" hidden="false" customHeight="false" outlineLevel="0" collapsed="false">
      <c r="B49" s="40" t="s">
        <v>35</v>
      </c>
      <c r="C49" s="41" t="s">
        <v>36</v>
      </c>
      <c r="D49" s="42" t="n">
        <v>2696463362.58043</v>
      </c>
      <c r="E49" s="73" t="n">
        <v>0.0124657755587799</v>
      </c>
      <c r="F49" s="39" t="n">
        <v>52.8212254123598</v>
      </c>
      <c r="H49" s="33" t="s">
        <v>37</v>
      </c>
      <c r="I49" s="22" t="s">
        <v>38</v>
      </c>
      <c r="J49" s="23" t="n">
        <v>0.0286485109685919</v>
      </c>
    </row>
    <row r="50" customFormat="false" ht="12" hidden="false" customHeight="false" outlineLevel="0" collapsed="false">
      <c r="B50" s="44" t="s">
        <v>39</v>
      </c>
      <c r="C50" s="41" t="s">
        <v>40</v>
      </c>
      <c r="D50" s="42" t="n">
        <v>3510929.24780787</v>
      </c>
      <c r="E50" s="73" t="n">
        <v>7.75772433970702</v>
      </c>
      <c r="F50" s="46" t="n">
        <v>42.8007191553988</v>
      </c>
      <c r="H50" s="33" t="s">
        <v>42</v>
      </c>
      <c r="I50" s="22" t="s">
        <v>43</v>
      </c>
      <c r="J50" s="23" t="n">
        <v>0.0142151891059439</v>
      </c>
    </row>
    <row r="51" customFormat="false" ht="24.75" hidden="false" customHeight="false" outlineLevel="0" collapsed="false">
      <c r="B51" s="47" t="s">
        <v>44</v>
      </c>
      <c r="C51" s="48"/>
      <c r="D51" s="49"/>
      <c r="E51" s="74"/>
      <c r="F51" s="51" t="n">
        <v>1.44458596904822</v>
      </c>
      <c r="H51" s="33" t="s">
        <v>45</v>
      </c>
      <c r="I51" s="22" t="s">
        <v>46</v>
      </c>
      <c r="J51" s="23" t="n">
        <v>0.51826035564916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733896980.6609</v>
      </c>
      <c r="E52" s="75" t="n">
        <v>0.0207084291112861</v>
      </c>
      <c r="F52" s="56" t="n">
        <v>121.507792894496</v>
      </c>
      <c r="H52" s="33" t="s">
        <v>49</v>
      </c>
      <c r="I52" s="33"/>
      <c r="J52" s="57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76"/>
      <c r="F53" s="62" t="n">
        <v>313.000725610288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3644550021.36984</v>
      </c>
      <c r="E54" s="73" t="n">
        <v>0.00999991309247044</v>
      </c>
      <c r="F54" s="39" t="n">
        <v>57.271002603351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6572511260.66781</v>
      </c>
      <c r="E55" s="73" t="n">
        <v>0.024760261337677</v>
      </c>
      <c r="F55" s="39" t="n">
        <v>255.729723006937</v>
      </c>
    </row>
    <row r="56" customFormat="false" ht="11.25" hidden="false" customHeight="false" outlineLevel="0" collapsed="false">
      <c r="B56" s="64" t="s">
        <v>55</v>
      </c>
      <c r="C56" s="59"/>
      <c r="D56" s="65"/>
      <c r="E56" s="76"/>
      <c r="F56" s="62" t="n">
        <v>3.23027519021428</v>
      </c>
    </row>
    <row r="57" customFormat="false" ht="12" hidden="false" customHeight="false" outlineLevel="0" collapsed="false">
      <c r="B57" s="66" t="s">
        <v>62</v>
      </c>
      <c r="C57" s="67"/>
      <c r="D57" s="68" t="s">
        <v>41</v>
      </c>
      <c r="E57" s="77"/>
      <c r="F57" s="56" t="s">
        <v>41</v>
      </c>
      <c r="G57" s="1" t="s">
        <v>62</v>
      </c>
    </row>
    <row r="58" customFormat="false" ht="11.25" hidden="false" customHeight="true" outlineLevel="0" collapsed="false">
      <c r="E58" s="78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79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 t="s">
        <v>61</v>
      </c>
      <c r="B60" s="10" t="s">
        <v>4</v>
      </c>
      <c r="C60" s="11" t="s">
        <v>5</v>
      </c>
      <c r="D60" s="11"/>
      <c r="E60" s="80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false" outlineLevel="0" collapsed="false">
      <c r="B61" s="17"/>
      <c r="C61" s="18" t="s">
        <v>9</v>
      </c>
      <c r="D61" s="19" t="s">
        <v>10</v>
      </c>
      <c r="E61" s="81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.75" hidden="false" customHeight="false" outlineLevel="0" collapsed="false">
      <c r="B62" s="24"/>
      <c r="C62" s="25"/>
      <c r="D62" s="25" t="s">
        <v>14</v>
      </c>
      <c r="E62" s="82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3.5" hidden="false" customHeight="false" outlineLevel="0" collapsed="false">
      <c r="B63" s="29" t="s">
        <v>19</v>
      </c>
      <c r="C63" s="30" t="s">
        <v>20</v>
      </c>
      <c r="D63" s="31"/>
      <c r="E63" s="83"/>
      <c r="F63" s="32" t="n">
        <v>446.345391164356</v>
      </c>
      <c r="H63" s="33" t="s">
        <v>21</v>
      </c>
      <c r="I63" s="34" t="s">
        <v>22</v>
      </c>
      <c r="J63" s="23" t="n">
        <v>0.0767686213884882</v>
      </c>
    </row>
    <row r="64" customFormat="false" ht="22.5" hidden="false" customHeight="false" outlineLevel="0" collapsed="false">
      <c r="B64" s="35" t="s">
        <v>23</v>
      </c>
      <c r="C64" s="36" t="s">
        <v>24</v>
      </c>
      <c r="D64" s="37" t="n">
        <v>10510353108.4696</v>
      </c>
      <c r="E64" s="73" t="n">
        <v>0.0124307217697321</v>
      </c>
      <c r="F64" s="39" t="n">
        <v>205.309146731894</v>
      </c>
      <c r="H64" s="33" t="s">
        <v>25</v>
      </c>
      <c r="I64" s="34" t="s">
        <v>26</v>
      </c>
      <c r="J64" s="23" t="n">
        <v>0.221294098496334</v>
      </c>
    </row>
    <row r="65" customFormat="false" ht="12" hidden="false" customHeight="false" outlineLevel="0" collapsed="false">
      <c r="B65" s="40" t="s">
        <v>27</v>
      </c>
      <c r="C65" s="41" t="s">
        <v>28</v>
      </c>
      <c r="D65" s="42" t="n">
        <v>5547712812.71616</v>
      </c>
      <c r="E65" s="73" t="n">
        <v>0.012249064794179</v>
      </c>
      <c r="F65" s="39" t="n">
        <v>106.78531867529</v>
      </c>
      <c r="H65" s="33" t="s">
        <v>29</v>
      </c>
      <c r="I65" s="22" t="s">
        <v>30</v>
      </c>
      <c r="J65" s="23" t="n">
        <v>0.284625345611347</v>
      </c>
    </row>
    <row r="66" customFormat="false" ht="12" hidden="false" customHeight="false" outlineLevel="0" collapsed="false">
      <c r="B66" s="40" t="s">
        <v>31</v>
      </c>
      <c r="C66" s="43" t="s">
        <v>32</v>
      </c>
      <c r="D66" s="42" t="n">
        <v>1797871811.11069</v>
      </c>
      <c r="E66" s="73" t="n">
        <v>0.0124922583479367</v>
      </c>
      <c r="F66" s="39" t="n">
        <v>35.293467221565</v>
      </c>
      <c r="H66" s="33" t="s">
        <v>33</v>
      </c>
      <c r="I66" s="22" t="s">
        <v>34</v>
      </c>
      <c r="J66" s="23" t="n">
        <v>0.277804197062682</v>
      </c>
    </row>
    <row r="67" customFormat="false" ht="12" hidden="false" customHeight="false" outlineLevel="0" collapsed="false">
      <c r="B67" s="40" t="s">
        <v>35</v>
      </c>
      <c r="C67" s="41" t="s">
        <v>36</v>
      </c>
      <c r="D67" s="42" t="n">
        <v>2790296340.52195</v>
      </c>
      <c r="E67" s="73" t="n">
        <v>0.0124677867079011</v>
      </c>
      <c r="F67" s="39" t="n">
        <v>54.6681451260426</v>
      </c>
      <c r="H67" s="33" t="s">
        <v>37</v>
      </c>
      <c r="I67" s="22" t="s">
        <v>38</v>
      </c>
      <c r="J67" s="23" t="n">
        <v>0.0286023049899868</v>
      </c>
    </row>
    <row r="68" customFormat="false" ht="12" hidden="false" customHeight="false" outlineLevel="0" collapsed="false">
      <c r="B68" s="44" t="s">
        <v>39</v>
      </c>
      <c r="C68" s="41" t="s">
        <v>40</v>
      </c>
      <c r="D68" s="42" t="n">
        <v>3505205.87390116</v>
      </c>
      <c r="E68" s="73" t="n">
        <v>7.76108285007513</v>
      </c>
      <c r="F68" s="46" t="n">
        <v>42.7494464475837</v>
      </c>
      <c r="H68" s="33" t="s">
        <v>42</v>
      </c>
      <c r="I68" s="22" t="s">
        <v>43</v>
      </c>
      <c r="J68" s="23" t="n">
        <v>0.0141845021437935</v>
      </c>
    </row>
    <row r="69" customFormat="false" ht="24.75" hidden="false" customHeight="false" outlineLevel="0" collapsed="false">
      <c r="B69" s="47" t="s">
        <v>44</v>
      </c>
      <c r="C69" s="48"/>
      <c r="D69" s="49"/>
      <c r="E69" s="74"/>
      <c r="F69" s="51" t="n">
        <v>1.53986696197988</v>
      </c>
      <c r="H69" s="33" t="s">
        <v>45</v>
      </c>
      <c r="I69" s="22" t="s">
        <v>46</v>
      </c>
      <c r="J69" s="23" t="n">
        <v>0.5169683740411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666125052.17548</v>
      </c>
      <c r="E70" s="75" t="n">
        <v>0.0206868398956158</v>
      </c>
      <c r="F70" s="56" t="n">
        <v>119.177994558323</v>
      </c>
      <c r="H70" s="33" t="s">
        <v>49</v>
      </c>
      <c r="I70" s="33"/>
      <c r="J70" s="57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76"/>
      <c r="F71" s="62" t="n">
        <v>298.448084350832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510875393.23671</v>
      </c>
      <c r="E72" s="73" t="n">
        <v>0.00999989959931516</v>
      </c>
      <c r="F72" s="39" t="n">
        <v>55.1703451169721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6251185874.71889</v>
      </c>
      <c r="E73" s="73" t="n">
        <v>0.0247653981001077</v>
      </c>
      <c r="F73" s="39" t="n">
        <v>243.27773923386</v>
      </c>
    </row>
    <row r="74" customFormat="false" ht="11.25" hidden="false" customHeight="false" outlineLevel="0" collapsed="false">
      <c r="B74" s="64" t="s">
        <v>55</v>
      </c>
      <c r="C74" s="59"/>
      <c r="D74" s="65"/>
      <c r="E74" s="76"/>
      <c r="F74" s="62" t="n">
        <v>3.20016433235714</v>
      </c>
    </row>
    <row r="75" customFormat="false" ht="12" hidden="false" customHeight="false" outlineLevel="0" collapsed="false">
      <c r="B75" s="66" t="s">
        <v>62</v>
      </c>
      <c r="C75" s="67"/>
      <c r="D75" s="68" t="s">
        <v>41</v>
      </c>
      <c r="E75" s="77"/>
      <c r="F75" s="56" t="s">
        <v>41</v>
      </c>
      <c r="G75" s="1" t="s">
        <v>62</v>
      </c>
    </row>
    <row r="76" customFormat="false" ht="11.25" hidden="false" customHeight="true" outlineLevel="0" collapsed="false">
      <c r="E76" s="78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79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 t="s">
        <v>61</v>
      </c>
      <c r="B78" s="10" t="s">
        <v>4</v>
      </c>
      <c r="C78" s="11" t="s">
        <v>5</v>
      </c>
      <c r="D78" s="11"/>
      <c r="E78" s="80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false" outlineLevel="0" collapsed="false">
      <c r="B79" s="17"/>
      <c r="C79" s="18" t="s">
        <v>9</v>
      </c>
      <c r="D79" s="19" t="s">
        <v>10</v>
      </c>
      <c r="E79" s="81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.75" hidden="false" customHeight="false" outlineLevel="0" collapsed="false">
      <c r="B80" s="24"/>
      <c r="C80" s="25"/>
      <c r="D80" s="25" t="s">
        <v>14</v>
      </c>
      <c r="E80" s="82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3.5" hidden="false" customHeight="false" outlineLevel="0" collapsed="false">
      <c r="B81" s="29" t="s">
        <v>19</v>
      </c>
      <c r="C81" s="30" t="s">
        <v>20</v>
      </c>
      <c r="D81" s="31"/>
      <c r="E81" s="83"/>
      <c r="F81" s="32" t="n">
        <v>445.21949053638</v>
      </c>
      <c r="H81" s="33" t="s">
        <v>21</v>
      </c>
      <c r="I81" s="34" t="s">
        <v>22</v>
      </c>
      <c r="J81" s="23" t="n">
        <v>0.0768624381106917</v>
      </c>
    </row>
    <row r="82" customFormat="false" ht="22.5" hidden="false" customHeight="false" outlineLevel="0" collapsed="false">
      <c r="B82" s="35" t="s">
        <v>23</v>
      </c>
      <c r="C82" s="36" t="s">
        <v>24</v>
      </c>
      <c r="D82" s="37" t="n">
        <v>10657621102.1256</v>
      </c>
      <c r="E82" s="73" t="n">
        <v>0.0124269797043093</v>
      </c>
      <c r="F82" s="39" t="n">
        <v>208.123207493667</v>
      </c>
      <c r="H82" s="33" t="s">
        <v>25</v>
      </c>
      <c r="I82" s="34" t="s">
        <v>26</v>
      </c>
      <c r="J82" s="23" t="n">
        <v>0.219129962821701</v>
      </c>
    </row>
    <row r="83" customFormat="false" ht="12" hidden="false" customHeight="false" outlineLevel="0" collapsed="false">
      <c r="B83" s="40" t="s">
        <v>27</v>
      </c>
      <c r="C83" s="41" t="s">
        <v>28</v>
      </c>
      <c r="D83" s="42" t="n">
        <v>5449821261.8735</v>
      </c>
      <c r="E83" s="73" t="n">
        <v>0.0123500462465494</v>
      </c>
      <c r="F83" s="39" t="n">
        <v>105.765855830746</v>
      </c>
      <c r="H83" s="33" t="s">
        <v>29</v>
      </c>
      <c r="I83" s="22" t="s">
        <v>30</v>
      </c>
      <c r="J83" s="23" t="n">
        <v>0.283239246480821</v>
      </c>
    </row>
    <row r="84" customFormat="false" ht="12" hidden="false" customHeight="false" outlineLevel="0" collapsed="false">
      <c r="B84" s="40" t="s">
        <v>31</v>
      </c>
      <c r="C84" s="43" t="s">
        <v>32</v>
      </c>
      <c r="D84" s="42" t="n">
        <v>1707300183.57102</v>
      </c>
      <c r="E84" s="73" t="n">
        <v>0.0124923411244894</v>
      </c>
      <c r="F84" s="39" t="n">
        <v>33.5157056067342</v>
      </c>
      <c r="H84" s="33" t="s">
        <v>33</v>
      </c>
      <c r="I84" s="22" t="s">
        <v>34</v>
      </c>
      <c r="J84" s="23" t="n">
        <v>0.277285301224741</v>
      </c>
    </row>
    <row r="85" customFormat="false" ht="12" hidden="false" customHeight="false" outlineLevel="0" collapsed="false">
      <c r="B85" s="40" t="s">
        <v>35</v>
      </c>
      <c r="C85" s="41" t="s">
        <v>36</v>
      </c>
      <c r="D85" s="42" t="n">
        <v>2732677104.30424</v>
      </c>
      <c r="E85" s="73" t="n">
        <v>0.0124678760430203</v>
      </c>
      <c r="F85" s="39" t="n">
        <v>53.5396390606939</v>
      </c>
      <c r="H85" s="33" t="s">
        <v>37</v>
      </c>
      <c r="I85" s="22" t="s">
        <v>38</v>
      </c>
      <c r="J85" s="23" t="n">
        <v>0.0285641811004189</v>
      </c>
    </row>
    <row r="86" customFormat="false" ht="12" hidden="false" customHeight="false" outlineLevel="0" collapsed="false">
      <c r="B86" s="44" t="s">
        <v>39</v>
      </c>
      <c r="C86" s="41" t="s">
        <v>40</v>
      </c>
      <c r="D86" s="42" t="n">
        <v>3500341.72554866</v>
      </c>
      <c r="E86" s="73" t="n">
        <v>7.76448105965088</v>
      </c>
      <c r="F86" s="46" t="n">
        <v>42.7088153333729</v>
      </c>
      <c r="H86" s="33" t="s">
        <v>42</v>
      </c>
      <c r="I86" s="22" t="s">
        <v>43</v>
      </c>
      <c r="J86" s="23" t="n">
        <v>0.0142131549303307</v>
      </c>
    </row>
    <row r="87" customFormat="false" ht="24.75" hidden="false" customHeight="false" outlineLevel="0" collapsed="false">
      <c r="B87" s="47" t="s">
        <v>44</v>
      </c>
      <c r="C87" s="48"/>
      <c r="D87" s="49"/>
      <c r="E87" s="74"/>
      <c r="F87" s="51" t="n">
        <v>1.5662672111658</v>
      </c>
      <c r="H87" s="33" t="s">
        <v>45</v>
      </c>
      <c r="I87" s="22" t="s">
        <v>46</v>
      </c>
      <c r="J87" s="23" t="n">
        <v>0.51742137152492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616716152.77341</v>
      </c>
      <c r="E88" s="75" t="n">
        <v>0.0206539599363633</v>
      </c>
      <c r="F88" s="56" t="n">
        <v>117.384945103769</v>
      </c>
      <c r="H88" s="33" t="s">
        <v>49</v>
      </c>
      <c r="I88" s="33"/>
      <c r="J88" s="57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76"/>
      <c r="F89" s="62" t="n">
        <v>297.41529134271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439536017.22539</v>
      </c>
      <c r="E90" s="73" t="n">
        <v>0.00999989449473758</v>
      </c>
      <c r="F90" s="39" t="n">
        <v>54.0492814448774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6238438174.53307</v>
      </c>
      <c r="E91" s="73" t="n">
        <v>0.0248250082301224</v>
      </c>
      <c r="F91" s="39" t="n">
        <v>243.366009897833</v>
      </c>
    </row>
    <row r="92" customFormat="false" ht="11.25" hidden="false" customHeight="false" outlineLevel="0" collapsed="false">
      <c r="B92" s="64" t="s">
        <v>55</v>
      </c>
      <c r="C92" s="59"/>
      <c r="D92" s="65"/>
      <c r="E92" s="76"/>
      <c r="F92" s="62" t="n">
        <v>3.18245359662354</v>
      </c>
    </row>
    <row r="93" customFormat="false" ht="12" hidden="false" customHeight="false" outlineLevel="0" collapsed="false">
      <c r="B93" s="66" t="s">
        <v>62</v>
      </c>
      <c r="C93" s="67"/>
      <c r="D93" s="68" t="s">
        <v>41</v>
      </c>
      <c r="E93" s="77"/>
      <c r="F93" s="56" t="s">
        <v>41</v>
      </c>
      <c r="G93" s="1" t="s">
        <v>62</v>
      </c>
    </row>
    <row r="94" customFormat="false" ht="11.25" hidden="false" customHeight="true" outlineLevel="0" collapsed="false">
      <c r="E94" s="78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79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 t="s">
        <v>61</v>
      </c>
      <c r="B96" s="10" t="s">
        <v>4</v>
      </c>
      <c r="C96" s="11" t="s">
        <v>5</v>
      </c>
      <c r="D96" s="11"/>
      <c r="E96" s="80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false" outlineLevel="0" collapsed="false">
      <c r="B97" s="17"/>
      <c r="C97" s="18" t="s">
        <v>9</v>
      </c>
      <c r="D97" s="19" t="s">
        <v>10</v>
      </c>
      <c r="E97" s="81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.75" hidden="false" customHeight="false" outlineLevel="0" collapsed="false">
      <c r="B98" s="24"/>
      <c r="C98" s="25"/>
      <c r="D98" s="25" t="s">
        <v>14</v>
      </c>
      <c r="E98" s="82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3.5" hidden="false" customHeight="false" outlineLevel="0" collapsed="false">
      <c r="B99" s="29" t="s">
        <v>19</v>
      </c>
      <c r="C99" s="30" t="s">
        <v>20</v>
      </c>
      <c r="D99" s="31"/>
      <c r="E99" s="83"/>
      <c r="F99" s="32" t="n">
        <v>448.452683295606</v>
      </c>
      <c r="H99" s="33" t="s">
        <v>21</v>
      </c>
      <c r="I99" s="34" t="s">
        <v>22</v>
      </c>
      <c r="J99" s="23" t="n">
        <v>0.0764622541164046</v>
      </c>
    </row>
    <row r="100" customFormat="false" ht="22.5" hidden="false" customHeight="false" outlineLevel="0" collapsed="false">
      <c r="B100" s="35" t="s">
        <v>23</v>
      </c>
      <c r="C100" s="36" t="s">
        <v>24</v>
      </c>
      <c r="D100" s="37" t="n">
        <v>10833723113.8218</v>
      </c>
      <c r="E100" s="73" t="n">
        <v>0.0124369937282567</v>
      </c>
      <c r="F100" s="39" t="n">
        <v>211.732630088997</v>
      </c>
      <c r="H100" s="33" t="s">
        <v>25</v>
      </c>
      <c r="I100" s="34" t="s">
        <v>26</v>
      </c>
      <c r="J100" s="23" t="n">
        <v>0.217380819046452</v>
      </c>
    </row>
    <row r="101" customFormat="false" ht="12" hidden="false" customHeight="false" outlineLevel="0" collapsed="false">
      <c r="B101" s="40" t="s">
        <v>27</v>
      </c>
      <c r="C101" s="41" t="s">
        <v>28</v>
      </c>
      <c r="D101" s="42" t="n">
        <v>5420660297.69619</v>
      </c>
      <c r="E101" s="73" t="n">
        <v>0.0123887343677285</v>
      </c>
      <c r="F101" s="39" t="n">
        <v>105.52947511205</v>
      </c>
      <c r="H101" s="33" t="s">
        <v>29</v>
      </c>
      <c r="I101" s="22" t="s">
        <v>30</v>
      </c>
      <c r="J101" s="23" t="n">
        <v>0.284866815529743</v>
      </c>
    </row>
    <row r="102" customFormat="false" ht="12" hidden="false" customHeight="false" outlineLevel="0" collapsed="false">
      <c r="B102" s="40" t="s">
        <v>31</v>
      </c>
      <c r="C102" s="43" t="s">
        <v>32</v>
      </c>
      <c r="D102" s="42" t="n">
        <v>1609281469.17857</v>
      </c>
      <c r="E102" s="73" t="n">
        <v>0.0124926118877477</v>
      </c>
      <c r="F102" s="39" t="n">
        <v>31.5922024199685</v>
      </c>
      <c r="H102" s="33" t="s">
        <v>33</v>
      </c>
      <c r="I102" s="22" t="s">
        <v>34</v>
      </c>
      <c r="J102" s="23" t="n">
        <v>0.277406680046217</v>
      </c>
    </row>
    <row r="103" customFormat="false" ht="12" hidden="false" customHeight="false" outlineLevel="0" collapsed="false">
      <c r="B103" s="40" t="s">
        <v>35</v>
      </c>
      <c r="C103" s="41" t="s">
        <v>36</v>
      </c>
      <c r="D103" s="42" t="n">
        <v>2813736243.79677</v>
      </c>
      <c r="E103" s="73" t="n">
        <v>0.0124688651317055</v>
      </c>
      <c r="F103" s="39" t="n">
        <v>55.1321535918907</v>
      </c>
      <c r="H103" s="33" t="s">
        <v>37</v>
      </c>
      <c r="I103" s="22" t="s">
        <v>38</v>
      </c>
      <c r="J103" s="23" t="n">
        <v>0.0277935743601337</v>
      </c>
    </row>
    <row r="104" customFormat="false" ht="12" hidden="false" customHeight="false" outlineLevel="0" collapsed="false">
      <c r="B104" s="44" t="s">
        <v>39</v>
      </c>
      <c r="C104" s="41" t="s">
        <v>40</v>
      </c>
      <c r="D104" s="42" t="n">
        <v>3495547.66055831</v>
      </c>
      <c r="E104" s="73" t="n">
        <v>7.76785254960373</v>
      </c>
      <c r="F104" s="46" t="n">
        <v>42.6688409829459</v>
      </c>
      <c r="H104" s="33" t="s">
        <v>42</v>
      </c>
      <c r="I104" s="22" t="s">
        <v>43</v>
      </c>
      <c r="J104" s="23" t="n">
        <v>0.0141841041484363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74"/>
      <c r="F105" s="51" t="n">
        <v>1.79738109975357</v>
      </c>
      <c r="H105" s="33" t="s">
        <v>45</v>
      </c>
      <c r="I105" s="22" t="s">
        <v>46</v>
      </c>
      <c r="J105" s="23" t="n">
        <v>0.517743266592633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634463432.8841</v>
      </c>
      <c r="E106" s="75" t="n">
        <v>0.0206564988216153</v>
      </c>
      <c r="F106" s="56" t="n">
        <v>117.975455114903</v>
      </c>
      <c r="H106" s="33" t="s">
        <v>49</v>
      </c>
      <c r="I106" s="33"/>
      <c r="J106" s="57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76"/>
      <c r="F107" s="62" t="n">
        <v>297.748293666433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3398815054.79486</v>
      </c>
      <c r="E108" s="73" t="n">
        <v>0.00999988643878523</v>
      </c>
      <c r="F108" s="39" t="n">
        <v>53.409344331172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6273921640.24053</v>
      </c>
      <c r="E109" s="73" t="n">
        <v>0.0247832904553612</v>
      </c>
      <c r="F109" s="39" t="n">
        <v>244.338949335261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76"/>
      <c r="F110" s="62" t="n">
        <v>3.18658011397922</v>
      </c>
    </row>
    <row r="111" customFormat="false" ht="12" hidden="false" customHeight="false" outlineLevel="0" collapsed="false">
      <c r="B111" s="66" t="s">
        <v>62</v>
      </c>
      <c r="C111" s="67"/>
      <c r="D111" s="68" t="s">
        <v>41</v>
      </c>
      <c r="E111" s="77"/>
      <c r="F111" s="56" t="s">
        <v>41</v>
      </c>
      <c r="G111" s="1" t="s">
        <v>62</v>
      </c>
    </row>
    <row r="112" customFormat="false" ht="11.25" hidden="false" customHeight="true" outlineLevel="0" collapsed="false">
      <c r="E112" s="78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79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 t="s">
        <v>61</v>
      </c>
      <c r="B114" s="10" t="s">
        <v>4</v>
      </c>
      <c r="C114" s="11" t="s">
        <v>5</v>
      </c>
      <c r="D114" s="11"/>
      <c r="E114" s="80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false" outlineLevel="0" collapsed="false">
      <c r="B115" s="17"/>
      <c r="C115" s="18" t="s">
        <v>9</v>
      </c>
      <c r="D115" s="19" t="s">
        <v>10</v>
      </c>
      <c r="E115" s="81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.75" hidden="false" customHeight="false" outlineLevel="0" collapsed="false">
      <c r="B116" s="24"/>
      <c r="C116" s="25"/>
      <c r="D116" s="25" t="s">
        <v>14</v>
      </c>
      <c r="E116" s="82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3.5" hidden="false" customHeight="false" outlineLevel="0" collapsed="false">
      <c r="B117" s="29" t="s">
        <v>19</v>
      </c>
      <c r="C117" s="30" t="s">
        <v>20</v>
      </c>
      <c r="D117" s="31"/>
      <c r="E117" s="83"/>
      <c r="F117" s="32" t="n">
        <v>451.449850363703</v>
      </c>
      <c r="H117" s="33" t="s">
        <v>21</v>
      </c>
      <c r="I117" s="34" t="s">
        <v>22</v>
      </c>
      <c r="J117" s="23" t="n">
        <v>0.0767141193256339</v>
      </c>
    </row>
    <row r="118" customFormat="false" ht="22.5" hidden="false" customHeight="false" outlineLevel="0" collapsed="false">
      <c r="B118" s="35" t="s">
        <v>23</v>
      </c>
      <c r="C118" s="36" t="s">
        <v>24</v>
      </c>
      <c r="D118" s="37" t="n">
        <v>10978330257.4404</v>
      </c>
      <c r="E118" s="73" t="n">
        <v>0.0124395834283188</v>
      </c>
      <c r="F118" s="39" t="n">
        <v>214.603486650247</v>
      </c>
      <c r="H118" s="33" t="s">
        <v>25</v>
      </c>
      <c r="I118" s="34" t="s">
        <v>26</v>
      </c>
      <c r="J118" s="23" t="n">
        <v>0.217401758571321</v>
      </c>
    </row>
    <row r="119" customFormat="false" ht="12" hidden="false" customHeight="false" outlineLevel="0" collapsed="false">
      <c r="B119" s="40" t="s">
        <v>27</v>
      </c>
      <c r="C119" s="41" t="s">
        <v>28</v>
      </c>
      <c r="D119" s="42" t="n">
        <v>5392493431.03994</v>
      </c>
      <c r="E119" s="73" t="n">
        <v>0.0123931727929252</v>
      </c>
      <c r="F119" s="39" t="n">
        <v>105.018733090216</v>
      </c>
      <c r="H119" s="33" t="s">
        <v>29</v>
      </c>
      <c r="I119" s="22" t="s">
        <v>30</v>
      </c>
      <c r="J119" s="23" t="n">
        <v>0.288196319207045</v>
      </c>
    </row>
    <row r="120" customFormat="false" ht="12" hidden="false" customHeight="false" outlineLevel="0" collapsed="false">
      <c r="B120" s="40" t="s">
        <v>31</v>
      </c>
      <c r="C120" s="43" t="s">
        <v>32</v>
      </c>
      <c r="D120" s="42" t="n">
        <v>1563879101.62271</v>
      </c>
      <c r="E120" s="73" t="n">
        <v>0.012492366490635</v>
      </c>
      <c r="F120" s="39" t="n">
        <v>30.7002942472719</v>
      </c>
      <c r="H120" s="33" t="s">
        <v>33</v>
      </c>
      <c r="I120" s="22" t="s">
        <v>34</v>
      </c>
      <c r="J120" s="23" t="n">
        <v>0.27683905572855</v>
      </c>
    </row>
    <row r="121" customFormat="false" ht="12" hidden="false" customHeight="false" outlineLevel="0" collapsed="false">
      <c r="B121" s="40" t="s">
        <v>35</v>
      </c>
      <c r="C121" s="41" t="s">
        <v>36</v>
      </c>
      <c r="D121" s="42" t="n">
        <v>2889744748.65595</v>
      </c>
      <c r="E121" s="73" t="n">
        <v>0.0124700489040871</v>
      </c>
      <c r="F121" s="39" t="n">
        <v>56.6268345284314</v>
      </c>
      <c r="H121" s="33" t="s">
        <v>37</v>
      </c>
      <c r="I121" s="22" t="s">
        <v>38</v>
      </c>
      <c r="J121" s="23" t="n">
        <v>0.0278800257532732</v>
      </c>
    </row>
    <row r="122" customFormat="false" ht="12" hidden="false" customHeight="false" outlineLevel="0" collapsed="false">
      <c r="B122" s="44" t="s">
        <v>39</v>
      </c>
      <c r="C122" s="41" t="s">
        <v>40</v>
      </c>
      <c r="D122" s="42" t="n">
        <v>3488663.33968599</v>
      </c>
      <c r="E122" s="73" t="n">
        <v>7.77111186721046</v>
      </c>
      <c r="F122" s="46" t="n">
        <v>42.602674839585</v>
      </c>
      <c r="H122" s="33" t="s">
        <v>42</v>
      </c>
      <c r="I122" s="22" t="s">
        <v>43</v>
      </c>
      <c r="J122" s="23" t="n">
        <v>0.0141485263668347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74"/>
      <c r="F123" s="51" t="n">
        <v>1.89782700795137</v>
      </c>
      <c r="H123" s="33" t="s">
        <v>45</v>
      </c>
      <c r="I123" s="22" t="s">
        <v>46</v>
      </c>
      <c r="J123" s="23" t="n">
        <v>0.51626503414527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681414378.35802</v>
      </c>
      <c r="E124" s="75" t="n">
        <v>0.0206714118710915</v>
      </c>
      <c r="F124" s="56" t="n">
        <v>119.585765959309</v>
      </c>
      <c r="H124" s="33" t="s">
        <v>49</v>
      </c>
      <c r="I124" s="33"/>
      <c r="J124" s="57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76"/>
      <c r="F125" s="62" t="n">
        <v>299.752414279045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414975943.82148</v>
      </c>
      <c r="E126" s="73" t="n">
        <v>0.00999989577438957</v>
      </c>
      <c r="F126" s="39" t="n">
        <v>53.6633483732696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6334562320.22041</v>
      </c>
      <c r="E127" s="73" t="n">
        <v>0.0247218552652397</v>
      </c>
      <c r="F127" s="39" t="n">
        <v>246.089065905775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76"/>
      <c r="F128" s="62" t="n">
        <v>3.17470496259075</v>
      </c>
    </row>
    <row r="129" customFormat="false" ht="12" hidden="false" customHeight="false" outlineLevel="0" collapsed="false">
      <c r="B129" s="66" t="s">
        <v>62</v>
      </c>
      <c r="C129" s="67"/>
      <c r="D129" s="68" t="s">
        <v>41</v>
      </c>
      <c r="E129" s="77"/>
      <c r="F129" s="56" t="s">
        <v>41</v>
      </c>
      <c r="G129" s="1" t="s">
        <v>62</v>
      </c>
    </row>
    <row r="130" customFormat="false" ht="11.25" hidden="false" customHeight="true" outlineLevel="0" collapsed="false">
      <c r="E130" s="78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79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 t="s">
        <v>61</v>
      </c>
      <c r="B132" s="10" t="s">
        <v>4</v>
      </c>
      <c r="C132" s="11" t="s">
        <v>5</v>
      </c>
      <c r="D132" s="11"/>
      <c r="E132" s="80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false" outlineLevel="0" collapsed="false">
      <c r="B133" s="17"/>
      <c r="C133" s="18" t="s">
        <v>9</v>
      </c>
      <c r="D133" s="19" t="s">
        <v>10</v>
      </c>
      <c r="E133" s="81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.75" hidden="false" customHeight="false" outlineLevel="0" collapsed="false">
      <c r="B134" s="24"/>
      <c r="C134" s="25"/>
      <c r="D134" s="25" t="s">
        <v>14</v>
      </c>
      <c r="E134" s="82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3.5" hidden="false" customHeight="false" outlineLevel="0" collapsed="false">
      <c r="B135" s="29" t="s">
        <v>19</v>
      </c>
      <c r="C135" s="30" t="s">
        <v>20</v>
      </c>
      <c r="D135" s="31"/>
      <c r="E135" s="83"/>
      <c r="F135" s="32" t="n">
        <v>457.891670332954</v>
      </c>
      <c r="H135" s="33" t="s">
        <v>21</v>
      </c>
      <c r="I135" s="34" t="s">
        <v>22</v>
      </c>
      <c r="J135" s="23" t="n">
        <v>0.0770910105768464</v>
      </c>
    </row>
    <row r="136" customFormat="false" ht="22.5" hidden="false" customHeight="false" outlineLevel="0" collapsed="false">
      <c r="B136" s="35" t="s">
        <v>23</v>
      </c>
      <c r="C136" s="36" t="s">
        <v>24</v>
      </c>
      <c r="D136" s="37" t="n">
        <v>11136778141.756</v>
      </c>
      <c r="E136" s="73" t="n">
        <v>0.0124360106973713</v>
      </c>
      <c r="F136" s="39" t="n">
        <v>217.638287593772</v>
      </c>
      <c r="H136" s="33" t="s">
        <v>25</v>
      </c>
      <c r="I136" s="34" t="s">
        <v>26</v>
      </c>
      <c r="J136" s="23" t="n">
        <v>0.217384035994207</v>
      </c>
    </row>
    <row r="137" customFormat="false" ht="12" hidden="false" customHeight="false" outlineLevel="0" collapsed="false">
      <c r="B137" s="40" t="s">
        <v>27</v>
      </c>
      <c r="C137" s="41" t="s">
        <v>28</v>
      </c>
      <c r="D137" s="42" t="n">
        <v>5351604673.78154</v>
      </c>
      <c r="E137" s="73" t="n">
        <v>0.0123978964342328</v>
      </c>
      <c r="F137" s="39" t="n">
        <v>104.262149361071</v>
      </c>
      <c r="H137" s="33" t="s">
        <v>29</v>
      </c>
      <c r="I137" s="22" t="s">
        <v>30</v>
      </c>
      <c r="J137" s="23" t="n">
        <v>0.287668578602837</v>
      </c>
    </row>
    <row r="138" customFormat="false" ht="12" hidden="false" customHeight="false" outlineLevel="0" collapsed="false">
      <c r="B138" s="40" t="s">
        <v>31</v>
      </c>
      <c r="C138" s="43" t="s">
        <v>32</v>
      </c>
      <c r="D138" s="42" t="n">
        <v>1638840217.12124</v>
      </c>
      <c r="E138" s="73" t="n">
        <v>0.0124927509758146</v>
      </c>
      <c r="F138" s="39" t="n">
        <v>32.1728357056268</v>
      </c>
      <c r="H138" s="33" t="s">
        <v>33</v>
      </c>
      <c r="I138" s="22" t="s">
        <v>34</v>
      </c>
      <c r="J138" s="23" t="n">
        <v>0.276369131289223</v>
      </c>
    </row>
    <row r="139" customFormat="false" ht="12" hidden="false" customHeight="false" outlineLevel="0" collapsed="false">
      <c r="B139" s="40" t="s">
        <v>35</v>
      </c>
      <c r="C139" s="41" t="s">
        <v>36</v>
      </c>
      <c r="D139" s="42" t="n">
        <v>3024353856.70605</v>
      </c>
      <c r="E139" s="73" t="n">
        <v>0.0124720216715459</v>
      </c>
      <c r="F139" s="39" t="n">
        <v>59.2739821826063</v>
      </c>
      <c r="H139" s="33" t="s">
        <v>37</v>
      </c>
      <c r="I139" s="22" t="s">
        <v>38</v>
      </c>
      <c r="J139" s="23" t="n">
        <v>0.0278205557274342</v>
      </c>
    </row>
    <row r="140" customFormat="false" ht="12" hidden="false" customHeight="false" outlineLevel="0" collapsed="false">
      <c r="B140" s="44" t="s">
        <v>39</v>
      </c>
      <c r="C140" s="41" t="s">
        <v>40</v>
      </c>
      <c r="D140" s="42" t="n">
        <v>3484149.35183117</v>
      </c>
      <c r="E140" s="73" t="n">
        <v>7.77445806905274</v>
      </c>
      <c r="F140" s="46" t="n">
        <v>42.5658719233452</v>
      </c>
      <c r="H140" s="33" t="s">
        <v>42</v>
      </c>
      <c r="I140" s="22" t="s">
        <v>43</v>
      </c>
      <c r="J140" s="23" t="n">
        <v>0.0141036265028114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74"/>
      <c r="F141" s="51" t="n">
        <v>1.97854356653264</v>
      </c>
      <c r="H141" s="33" t="s">
        <v>45</v>
      </c>
      <c r="I141" s="22" t="s">
        <v>46</v>
      </c>
      <c r="J141" s="23" t="n">
        <v>0.5188746558748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636046562.68101</v>
      </c>
      <c r="E142" s="75" t="n">
        <v>0.0206367336168573</v>
      </c>
      <c r="F142" s="56" t="n">
        <v>117.913909665416</v>
      </c>
      <c r="H142" s="33" t="s">
        <v>49</v>
      </c>
      <c r="I142" s="33"/>
      <c r="J142" s="57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76"/>
      <c r="F143" s="62" t="n">
        <v>301.871152108312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3419082379.69669</v>
      </c>
      <c r="E144" s="73" t="n">
        <v>0.00999989277406293</v>
      </c>
      <c r="F144" s="39" t="n">
        <v>53.7278612870289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6382706718.10047</v>
      </c>
      <c r="E145" s="73" t="n">
        <v>0.0247401884279693</v>
      </c>
      <c r="F145" s="39" t="n">
        <v>248.143290821284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76"/>
      <c r="F146" s="62" t="n">
        <v>3.26876692731533</v>
      </c>
    </row>
    <row r="147" customFormat="false" ht="12" hidden="false" customHeight="false" outlineLevel="0" collapsed="false">
      <c r="B147" s="66" t="s">
        <v>62</v>
      </c>
      <c r="C147" s="67"/>
      <c r="D147" s="68" t="s">
        <v>41</v>
      </c>
      <c r="E147" s="77"/>
      <c r="F147" s="56" t="s">
        <v>41</v>
      </c>
      <c r="G147" s="1" t="s">
        <v>62</v>
      </c>
    </row>
    <row r="148" customFormat="false" ht="11.25" hidden="false" customHeight="true" outlineLevel="0" collapsed="false">
      <c r="E148" s="78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79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 t="s">
        <v>61</v>
      </c>
      <c r="B150" s="10" t="s">
        <v>4</v>
      </c>
      <c r="C150" s="11" t="s">
        <v>5</v>
      </c>
      <c r="D150" s="11"/>
      <c r="E150" s="80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false" outlineLevel="0" collapsed="false">
      <c r="B151" s="17"/>
      <c r="C151" s="18" t="s">
        <v>9</v>
      </c>
      <c r="D151" s="19" t="s">
        <v>10</v>
      </c>
      <c r="E151" s="81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.75" hidden="false" customHeight="false" outlineLevel="0" collapsed="false">
      <c r="B152" s="24"/>
      <c r="C152" s="25"/>
      <c r="D152" s="25" t="s">
        <v>14</v>
      </c>
      <c r="E152" s="82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3.5" hidden="false" customHeight="false" outlineLevel="0" collapsed="false">
      <c r="B153" s="29" t="s">
        <v>19</v>
      </c>
      <c r="C153" s="30" t="s">
        <v>20</v>
      </c>
      <c r="D153" s="31"/>
      <c r="E153" s="83"/>
      <c r="F153" s="32" t="n">
        <v>457.879952423987</v>
      </c>
      <c r="H153" s="33" t="s">
        <v>21</v>
      </c>
      <c r="I153" s="34" t="s">
        <v>22</v>
      </c>
      <c r="J153" s="23" t="n">
        <v>0.0766241627298818</v>
      </c>
    </row>
    <row r="154" customFormat="false" ht="22.5" hidden="false" customHeight="false" outlineLevel="0" collapsed="false">
      <c r="B154" s="35" t="s">
        <v>23</v>
      </c>
      <c r="C154" s="36" t="s">
        <v>24</v>
      </c>
      <c r="D154" s="37" t="n">
        <v>11102853793.7974</v>
      </c>
      <c r="E154" s="73" t="n">
        <v>0.0124353365771845</v>
      </c>
      <c r="F154" s="39" t="n">
        <v>216.963566117793</v>
      </c>
      <c r="H154" s="33" t="s">
        <v>25</v>
      </c>
      <c r="I154" s="34" t="s">
        <v>26</v>
      </c>
      <c r="J154" s="23" t="n">
        <v>0.217259287025113</v>
      </c>
    </row>
    <row r="155" customFormat="false" ht="12" hidden="false" customHeight="false" outlineLevel="0" collapsed="false">
      <c r="B155" s="40" t="s">
        <v>27</v>
      </c>
      <c r="C155" s="41" t="s">
        <v>28</v>
      </c>
      <c r="D155" s="42" t="n">
        <v>5343584505.17843</v>
      </c>
      <c r="E155" s="73" t="n">
        <v>0.0124037670342037</v>
      </c>
      <c r="F155" s="39" t="n">
        <v>104.15519294685</v>
      </c>
      <c r="H155" s="33" t="s">
        <v>29</v>
      </c>
      <c r="I155" s="22" t="s">
        <v>30</v>
      </c>
      <c r="J155" s="23" t="n">
        <v>0.286397392945453</v>
      </c>
    </row>
    <row r="156" customFormat="false" ht="12" hidden="false" customHeight="false" outlineLevel="0" collapsed="false">
      <c r="B156" s="40" t="s">
        <v>31</v>
      </c>
      <c r="C156" s="43" t="s">
        <v>32</v>
      </c>
      <c r="D156" s="42" t="n">
        <v>1692764614.90484</v>
      </c>
      <c r="E156" s="73" t="n">
        <v>0.0124930498163059</v>
      </c>
      <c r="F156" s="39" t="n">
        <v>33.2322456107822</v>
      </c>
      <c r="H156" s="33" t="s">
        <v>33</v>
      </c>
      <c r="I156" s="22" t="s">
        <v>34</v>
      </c>
      <c r="J156" s="23" t="n">
        <v>0.276126731064815</v>
      </c>
    </row>
    <row r="157" customFormat="false" ht="12" hidden="false" customHeight="false" outlineLevel="0" collapsed="false">
      <c r="B157" s="40" t="s">
        <v>35</v>
      </c>
      <c r="C157" s="41" t="s">
        <v>36</v>
      </c>
      <c r="D157" s="42" t="n">
        <v>3010196250.72928</v>
      </c>
      <c r="E157" s="73" t="n">
        <v>0.012471663297464</v>
      </c>
      <c r="F157" s="39" t="n">
        <v>58.9948135835122</v>
      </c>
      <c r="H157" s="33" t="s">
        <v>37</v>
      </c>
      <c r="I157" s="22" t="s">
        <v>38</v>
      </c>
      <c r="J157" s="23" t="n">
        <v>0.0277549597039103</v>
      </c>
    </row>
    <row r="158" customFormat="false" ht="12" hidden="false" customHeight="false" outlineLevel="0" collapsed="false">
      <c r="B158" s="44" t="s">
        <v>39</v>
      </c>
      <c r="C158" s="41" t="s">
        <v>40</v>
      </c>
      <c r="D158" s="42" t="n">
        <v>3481958.38718619</v>
      </c>
      <c r="E158" s="73" t="n">
        <v>7.77793332610771</v>
      </c>
      <c r="F158" s="46" t="n">
        <v>42.5581202825675</v>
      </c>
      <c r="H158" s="33" t="s">
        <v>42</v>
      </c>
      <c r="I158" s="22" t="s">
        <v>43</v>
      </c>
      <c r="J158" s="23" t="n">
        <v>0.0140904902617815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74"/>
      <c r="F159" s="51" t="n">
        <v>1.9760138824829</v>
      </c>
      <c r="H159" s="33" t="s">
        <v>45</v>
      </c>
      <c r="I159" s="22" t="s">
        <v>46</v>
      </c>
      <c r="J159" s="23" t="n">
        <v>0.51680760850536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605610060.75277</v>
      </c>
      <c r="E160" s="75" t="n">
        <v>0.0205491313630804</v>
      </c>
      <c r="F160" s="56" t="n">
        <v>116.430528943854</v>
      </c>
      <c r="H160" s="33" t="s">
        <v>49</v>
      </c>
      <c r="I160" s="33"/>
      <c r="J160" s="57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76"/>
      <c r="F161" s="62" t="n">
        <v>300.941589924056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394673886.07739</v>
      </c>
      <c r="E162" s="73" t="n">
        <v>0.00999988167900398</v>
      </c>
      <c r="F162" s="39" t="n">
        <v>53.3442441707663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6347368801.50616</v>
      </c>
      <c r="E163" s="73" t="n">
        <v>0.0248231908724384</v>
      </c>
      <c r="F163" s="39" t="n">
        <v>247.59734575329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76"/>
      <c r="F164" s="62" t="n">
        <v>3.18698032821917</v>
      </c>
    </row>
    <row r="165" customFormat="false" ht="12" hidden="false" customHeight="false" outlineLevel="0" collapsed="false">
      <c r="B165" s="66" t="s">
        <v>62</v>
      </c>
      <c r="C165" s="67"/>
      <c r="D165" s="68" t="s">
        <v>41</v>
      </c>
      <c r="E165" s="77"/>
      <c r="F165" s="56" t="s">
        <v>41</v>
      </c>
      <c r="G165" s="1" t="s">
        <v>62</v>
      </c>
    </row>
    <row r="166" customFormat="false" ht="11.25" hidden="false" customHeight="true" outlineLevel="0" collapsed="false">
      <c r="E166" s="78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79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 t="s">
        <v>61</v>
      </c>
      <c r="B168" s="10" t="s">
        <v>4</v>
      </c>
      <c r="C168" s="11" t="s">
        <v>5</v>
      </c>
      <c r="D168" s="11"/>
      <c r="E168" s="80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false" outlineLevel="0" collapsed="false">
      <c r="B169" s="17"/>
      <c r="C169" s="18" t="s">
        <v>9</v>
      </c>
      <c r="D169" s="19" t="s">
        <v>10</v>
      </c>
      <c r="E169" s="81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.75" hidden="false" customHeight="false" outlineLevel="0" collapsed="false">
      <c r="B170" s="24"/>
      <c r="C170" s="25"/>
      <c r="D170" s="25" t="s">
        <v>14</v>
      </c>
      <c r="E170" s="82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3.5" hidden="false" customHeight="false" outlineLevel="0" collapsed="false">
      <c r="B171" s="29" t="s">
        <v>19</v>
      </c>
      <c r="C171" s="30" t="s">
        <v>20</v>
      </c>
      <c r="D171" s="31"/>
      <c r="E171" s="83"/>
      <c r="F171" s="32" t="n">
        <v>456.923246722922</v>
      </c>
      <c r="H171" s="33" t="s">
        <v>21</v>
      </c>
      <c r="I171" s="34" t="s">
        <v>22</v>
      </c>
      <c r="J171" s="23" t="n">
        <v>0.0769765053566158</v>
      </c>
    </row>
    <row r="172" customFormat="false" ht="22.5" hidden="false" customHeight="false" outlineLevel="0" collapsed="false">
      <c r="B172" s="35" t="s">
        <v>23</v>
      </c>
      <c r="C172" s="36" t="s">
        <v>24</v>
      </c>
      <c r="D172" s="37" t="n">
        <v>11160622377.7401</v>
      </c>
      <c r="E172" s="73" t="n">
        <v>0.0124455011532048</v>
      </c>
      <c r="F172" s="39" t="n">
        <v>218.270703628447</v>
      </c>
      <c r="H172" s="33" t="s">
        <v>25</v>
      </c>
      <c r="I172" s="34" t="s">
        <v>26</v>
      </c>
      <c r="J172" s="23" t="n">
        <v>0.217202348934333</v>
      </c>
    </row>
    <row r="173" customFormat="false" ht="12" hidden="false" customHeight="false" outlineLevel="0" collapsed="false">
      <c r="B173" s="40" t="s">
        <v>27</v>
      </c>
      <c r="C173" s="41" t="s">
        <v>28</v>
      </c>
      <c r="D173" s="42" t="n">
        <v>5274907063.37816</v>
      </c>
      <c r="E173" s="73" t="n">
        <v>0.0124097205510206</v>
      </c>
      <c r="F173" s="39" t="n">
        <v>102.865906925772</v>
      </c>
      <c r="H173" s="33" t="s">
        <v>29</v>
      </c>
      <c r="I173" s="22" t="s">
        <v>30</v>
      </c>
      <c r="J173" s="23" t="n">
        <v>0.28675653770001</v>
      </c>
    </row>
    <row r="174" customFormat="false" ht="12" hidden="false" customHeight="false" outlineLevel="0" collapsed="false">
      <c r="B174" s="40" t="s">
        <v>31</v>
      </c>
      <c r="C174" s="43" t="s">
        <v>32</v>
      </c>
      <c r="D174" s="42" t="n">
        <v>1639749331.5535</v>
      </c>
      <c r="E174" s="73" t="n">
        <v>0.0124925723885607</v>
      </c>
      <c r="F174" s="39" t="n">
        <v>32.1902227800107</v>
      </c>
      <c r="H174" s="33" t="s">
        <v>33</v>
      </c>
      <c r="I174" s="22" t="s">
        <v>34</v>
      </c>
      <c r="J174" s="23" t="n">
        <v>0.276453369851606</v>
      </c>
    </row>
    <row r="175" customFormat="false" ht="12" hidden="false" customHeight="false" outlineLevel="0" collapsed="false">
      <c r="B175" s="40" t="s">
        <v>35</v>
      </c>
      <c r="C175" s="41" t="s">
        <v>36</v>
      </c>
      <c r="D175" s="42" t="n">
        <v>3012645163.79397</v>
      </c>
      <c r="E175" s="73" t="n">
        <v>0.0124703696214519</v>
      </c>
      <c r="F175" s="39" t="n">
        <v>59.0366837201509</v>
      </c>
      <c r="H175" s="33" t="s">
        <v>37</v>
      </c>
      <c r="I175" s="22" t="s">
        <v>38</v>
      </c>
      <c r="J175" s="23" t="n">
        <v>0.0277262007745821</v>
      </c>
    </row>
    <row r="176" customFormat="false" ht="12" hidden="false" customHeight="false" outlineLevel="0" collapsed="false">
      <c r="B176" s="44" t="s">
        <v>39</v>
      </c>
      <c r="C176" s="41" t="s">
        <v>40</v>
      </c>
      <c r="D176" s="42" t="n">
        <v>3479872.28960086</v>
      </c>
      <c r="E176" s="73" t="n">
        <v>7.78139621289895</v>
      </c>
      <c r="F176" s="46" t="n">
        <v>42.551559373199</v>
      </c>
      <c r="H176" s="33" t="s">
        <v>42</v>
      </c>
      <c r="I176" s="22" t="s">
        <v>43</v>
      </c>
      <c r="J176" s="23" t="n">
        <v>0.0142056278664067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74"/>
      <c r="F177" s="51" t="n">
        <v>2.00817029534151</v>
      </c>
      <c r="H177" s="33" t="s">
        <v>45</v>
      </c>
      <c r="I177" s="22" t="s">
        <v>46</v>
      </c>
      <c r="J177" s="23" t="n">
        <v>0.51805438744298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587836293.50532</v>
      </c>
      <c r="E178" s="75" t="n">
        <v>0.0205274912076541</v>
      </c>
      <c r="F178" s="56" t="n">
        <v>115.734579666251</v>
      </c>
      <c r="H178" s="33" t="s">
        <v>49</v>
      </c>
      <c r="I178" s="33"/>
      <c r="J178" s="57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76"/>
      <c r="F179" s="62" t="n">
        <v>300.928460987015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377106616.91377</v>
      </c>
      <c r="E180" s="73" t="n">
        <v>0.00999988805001863</v>
      </c>
      <c r="F180" s="39" t="n">
        <v>53.0682241604661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6343366008.56024</v>
      </c>
      <c r="E181" s="73" t="n">
        <v>0.0248652279253699</v>
      </c>
      <c r="F181" s="39" t="n">
        <v>247.860236826549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76"/>
      <c r="F182" s="62" t="n">
        <v>3.1687341327088</v>
      </c>
    </row>
    <row r="183" customFormat="false" ht="12" hidden="false" customHeight="false" outlineLevel="0" collapsed="false">
      <c r="B183" s="66" t="s">
        <v>62</v>
      </c>
      <c r="C183" s="67"/>
      <c r="D183" s="68" t="s">
        <v>41</v>
      </c>
      <c r="E183" s="77"/>
      <c r="F183" s="56" t="s">
        <v>41</v>
      </c>
      <c r="G183" s="1" t="s">
        <v>62</v>
      </c>
    </row>
    <row r="184" customFormat="false" ht="11.25" hidden="false" customHeight="true" outlineLevel="0" collapsed="false">
      <c r="E184" s="78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79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 t="s">
        <v>61</v>
      </c>
      <c r="B186" s="10" t="s">
        <v>4</v>
      </c>
      <c r="C186" s="11" t="s">
        <v>5</v>
      </c>
      <c r="D186" s="11"/>
      <c r="E186" s="80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false" outlineLevel="0" collapsed="false">
      <c r="B187" s="17"/>
      <c r="C187" s="18" t="s">
        <v>9</v>
      </c>
      <c r="D187" s="19" t="s">
        <v>10</v>
      </c>
      <c r="E187" s="81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.75" hidden="false" customHeight="false" outlineLevel="0" collapsed="false">
      <c r="B188" s="24"/>
      <c r="C188" s="25"/>
      <c r="D188" s="25" t="s">
        <v>14</v>
      </c>
      <c r="E188" s="82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3.5" hidden="false" customHeight="false" outlineLevel="0" collapsed="false">
      <c r="B189" s="29" t="s">
        <v>19</v>
      </c>
      <c r="C189" s="30" t="s">
        <v>20</v>
      </c>
      <c r="D189" s="31"/>
      <c r="E189" s="83"/>
      <c r="F189" s="32" t="n">
        <v>451.044320731332</v>
      </c>
      <c r="H189" s="33" t="s">
        <v>21</v>
      </c>
      <c r="I189" s="34" t="s">
        <v>22</v>
      </c>
      <c r="J189" s="23" t="n">
        <v>0.0769193680738241</v>
      </c>
    </row>
    <row r="190" customFormat="false" ht="22.5" hidden="false" customHeight="false" outlineLevel="0" collapsed="false">
      <c r="B190" s="35" t="s">
        <v>23</v>
      </c>
      <c r="C190" s="36" t="s">
        <v>24</v>
      </c>
      <c r="D190" s="37" t="n">
        <v>11316042610.2559</v>
      </c>
      <c r="E190" s="73" t="n">
        <v>0.0124402226002572</v>
      </c>
      <c r="F190" s="39" t="n">
        <v>221.216425611624</v>
      </c>
      <c r="H190" s="33" t="s">
        <v>25</v>
      </c>
      <c r="I190" s="34" t="s">
        <v>26</v>
      </c>
      <c r="J190" s="23" t="n">
        <v>0.214400380404598</v>
      </c>
    </row>
    <row r="191" customFormat="false" ht="12" hidden="false" customHeight="false" outlineLevel="0" collapsed="false">
      <c r="B191" s="40" t="s">
        <v>27</v>
      </c>
      <c r="C191" s="41" t="s">
        <v>28</v>
      </c>
      <c r="D191" s="42" t="n">
        <v>5145965561.56366</v>
      </c>
      <c r="E191" s="73" t="n">
        <v>0.0124130199963863</v>
      </c>
      <c r="F191" s="39" t="n">
        <v>100.378101082922</v>
      </c>
      <c r="H191" s="33" t="s">
        <v>29</v>
      </c>
      <c r="I191" s="22" t="s">
        <v>30</v>
      </c>
      <c r="J191" s="23" t="n">
        <v>0.287493959739618</v>
      </c>
    </row>
    <row r="192" customFormat="false" ht="12" hidden="false" customHeight="false" outlineLevel="0" collapsed="false">
      <c r="B192" s="40" t="s">
        <v>31</v>
      </c>
      <c r="C192" s="43" t="s">
        <v>32</v>
      </c>
      <c r="D192" s="42" t="n">
        <v>1420484044.64492</v>
      </c>
      <c r="E192" s="73" t="n">
        <v>0.0124914279482093</v>
      </c>
      <c r="F192" s="39" t="n">
        <v>27.8832307212868</v>
      </c>
      <c r="H192" s="33" t="s">
        <v>33</v>
      </c>
      <c r="I192" s="22" t="s">
        <v>34</v>
      </c>
      <c r="J192" s="23" t="n">
        <v>0.275664473174124</v>
      </c>
    </row>
    <row r="193" customFormat="false" ht="12" hidden="false" customHeight="false" outlineLevel="0" collapsed="false">
      <c r="B193" s="40" t="s">
        <v>35</v>
      </c>
      <c r="C193" s="41" t="s">
        <v>36</v>
      </c>
      <c r="D193" s="42" t="n">
        <v>2905264672.04797</v>
      </c>
      <c r="E193" s="73" t="n">
        <v>0.0124707325909245</v>
      </c>
      <c r="F193" s="39" t="n">
        <v>56.9340810204212</v>
      </c>
      <c r="H193" s="33" t="s">
        <v>37</v>
      </c>
      <c r="I193" s="22" t="s">
        <v>38</v>
      </c>
      <c r="J193" s="23" t="n">
        <v>0.0277375981530259</v>
      </c>
    </row>
    <row r="194" customFormat="false" ht="12" hidden="false" customHeight="false" outlineLevel="0" collapsed="false">
      <c r="B194" s="44" t="s">
        <v>39</v>
      </c>
      <c r="C194" s="41" t="s">
        <v>40</v>
      </c>
      <c r="D194" s="42" t="n">
        <v>3479243.51193009</v>
      </c>
      <c r="E194" s="73" t="n">
        <v>7.7849771607757</v>
      </c>
      <c r="F194" s="46" t="n">
        <v>42.5634491498115</v>
      </c>
      <c r="H194" s="33" t="s">
        <v>42</v>
      </c>
      <c r="I194" s="22" t="s">
        <v>43</v>
      </c>
      <c r="J194" s="23" t="n">
        <v>0.0140566664884499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74"/>
      <c r="F195" s="51" t="n">
        <v>2.06903314526606</v>
      </c>
      <c r="H195" s="33" t="s">
        <v>45</v>
      </c>
      <c r="I195" s="22" t="s">
        <v>46</v>
      </c>
      <c r="J195" s="23" t="n">
        <v>0.51532627064086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547626756.18069</v>
      </c>
      <c r="E196" s="75" t="n">
        <v>0.0204937859663602</v>
      </c>
      <c r="F196" s="56" t="n">
        <v>114.249619675243</v>
      </c>
      <c r="H196" s="33" t="s">
        <v>49</v>
      </c>
      <c r="I196" s="33"/>
      <c r="J196" s="57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76"/>
      <c r="F197" s="62" t="n">
        <v>299.603359684304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305543353.41104</v>
      </c>
      <c r="E198" s="73" t="n">
        <v>0.00999755458260186</v>
      </c>
      <c r="F198" s="39" t="n">
        <v>51.9315501585315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6337311784.10081</v>
      </c>
      <c r="E199" s="73" t="n">
        <v>0.0248700614241509</v>
      </c>
      <c r="F199" s="39" t="n">
        <v>247.671809525772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76"/>
      <c r="F200" s="62" t="n">
        <v>3.16778556577765</v>
      </c>
    </row>
    <row r="201" customFormat="false" ht="12" hidden="false" customHeight="false" outlineLevel="0" collapsed="false">
      <c r="B201" s="66" t="s">
        <v>62</v>
      </c>
      <c r="C201" s="67"/>
      <c r="D201" s="68" t="s">
        <v>41</v>
      </c>
      <c r="E201" s="77"/>
      <c r="F201" s="56" t="s">
        <v>41</v>
      </c>
      <c r="G201" s="1" t="s">
        <v>62</v>
      </c>
    </row>
    <row r="202" customFormat="false" ht="11.25" hidden="false" customHeight="true" outlineLevel="0" collapsed="false">
      <c r="E202" s="78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79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 t="s">
        <v>61</v>
      </c>
      <c r="B204" s="10" t="s">
        <v>4</v>
      </c>
      <c r="C204" s="11" t="s">
        <v>5</v>
      </c>
      <c r="D204" s="11"/>
      <c r="E204" s="80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false" outlineLevel="0" collapsed="false">
      <c r="B205" s="17"/>
      <c r="C205" s="18" t="s">
        <v>9</v>
      </c>
      <c r="D205" s="19" t="s">
        <v>10</v>
      </c>
      <c r="E205" s="81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.75" hidden="false" customHeight="false" outlineLevel="0" collapsed="false">
      <c r="B206" s="24"/>
      <c r="C206" s="25"/>
      <c r="D206" s="25" t="s">
        <v>14</v>
      </c>
      <c r="E206" s="82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3.5" hidden="false" customHeight="false" outlineLevel="0" collapsed="false">
      <c r="B207" s="29" t="s">
        <v>19</v>
      </c>
      <c r="C207" s="30" t="s">
        <v>20</v>
      </c>
      <c r="D207" s="31"/>
      <c r="E207" s="83"/>
      <c r="F207" s="32" t="n">
        <v>440.961361250031</v>
      </c>
      <c r="H207" s="33" t="s">
        <v>21</v>
      </c>
      <c r="I207" s="34" t="s">
        <v>22</v>
      </c>
      <c r="J207" s="23" t="n">
        <v>0.0777311604806619</v>
      </c>
    </row>
    <row r="208" customFormat="false" ht="22.5" hidden="false" customHeight="false" outlineLevel="0" collapsed="false">
      <c r="B208" s="35" t="s">
        <v>23</v>
      </c>
      <c r="C208" s="36" t="s">
        <v>24</v>
      </c>
      <c r="D208" s="37" t="n">
        <v>10734479978.3268</v>
      </c>
      <c r="E208" s="73" t="n">
        <v>0.0124319877561246</v>
      </c>
      <c r="F208" s="39" t="n">
        <v>209.708594321164</v>
      </c>
      <c r="H208" s="33" t="s">
        <v>25</v>
      </c>
      <c r="I208" s="34" t="s">
        <v>26</v>
      </c>
      <c r="J208" s="23" t="n">
        <v>0.214696782227535</v>
      </c>
    </row>
    <row r="209" customFormat="false" ht="12" hidden="false" customHeight="false" outlineLevel="0" collapsed="false">
      <c r="B209" s="40" t="s">
        <v>27</v>
      </c>
      <c r="C209" s="41" t="s">
        <v>28</v>
      </c>
      <c r="D209" s="42" t="n">
        <v>5128964916.95718</v>
      </c>
      <c r="E209" s="73" t="n">
        <v>0.0124203791813836</v>
      </c>
      <c r="F209" s="39" t="n">
        <v>100.105797120406</v>
      </c>
      <c r="H209" s="33" t="s">
        <v>29</v>
      </c>
      <c r="I209" s="22" t="s">
        <v>30</v>
      </c>
      <c r="J209" s="23" t="n">
        <v>0.284853235714739</v>
      </c>
    </row>
    <row r="210" customFormat="false" ht="12" hidden="false" customHeight="false" outlineLevel="0" collapsed="false">
      <c r="B210" s="40" t="s">
        <v>31</v>
      </c>
      <c r="C210" s="43" t="s">
        <v>32</v>
      </c>
      <c r="D210" s="42" t="n">
        <v>1462973471.63921</v>
      </c>
      <c r="E210" s="73" t="n">
        <v>0.0124912034812971</v>
      </c>
      <c r="F210" s="39" t="n">
        <v>28.7167560775691</v>
      </c>
      <c r="H210" s="33" t="s">
        <v>33</v>
      </c>
      <c r="I210" s="22" t="s">
        <v>34</v>
      </c>
      <c r="J210" s="23" t="n">
        <v>0.27542580210549</v>
      </c>
    </row>
    <row r="211" customFormat="false" ht="12" hidden="false" customHeight="false" outlineLevel="0" collapsed="false">
      <c r="B211" s="40" t="s">
        <v>35</v>
      </c>
      <c r="C211" s="41" t="s">
        <v>36</v>
      </c>
      <c r="D211" s="42" t="n">
        <v>2944673877.06841</v>
      </c>
      <c r="E211" s="73" t="n">
        <v>0.012471343209946</v>
      </c>
      <c r="F211" s="39" t="n">
        <v>57.7092034553448</v>
      </c>
      <c r="H211" s="33" t="s">
        <v>37</v>
      </c>
      <c r="I211" s="22" t="s">
        <v>38</v>
      </c>
      <c r="J211" s="23" t="n">
        <v>0.0276390822090458</v>
      </c>
    </row>
    <row r="212" customFormat="false" ht="12" hidden="false" customHeight="false" outlineLevel="0" collapsed="false">
      <c r="B212" s="44" t="s">
        <v>39</v>
      </c>
      <c r="C212" s="41" t="s">
        <v>40</v>
      </c>
      <c r="D212" s="42" t="n">
        <v>3479732.78553326</v>
      </c>
      <c r="E212" s="73" t="n">
        <v>7.78862384759776</v>
      </c>
      <c r="F212" s="46" t="n">
        <v>42.5893753319133</v>
      </c>
      <c r="H212" s="33" t="s">
        <v>42</v>
      </c>
      <c r="I212" s="22" t="s">
        <v>43</v>
      </c>
      <c r="J212" s="23" t="n">
        <v>0.013961980379731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74"/>
      <c r="F213" s="51" t="n">
        <v>2.13163494363355</v>
      </c>
      <c r="H213" s="33" t="s">
        <v>45</v>
      </c>
      <c r="I213" s="22" t="s">
        <v>46</v>
      </c>
      <c r="J213" s="23" t="n">
        <v>0.51762610530891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62173962.27557</v>
      </c>
      <c r="E214" s="75" t="n">
        <v>0.0205165369548554</v>
      </c>
      <c r="F214" s="56" t="n">
        <v>111.621431493259</v>
      </c>
      <c r="H214" s="33" t="s">
        <v>49</v>
      </c>
      <c r="I214" s="33"/>
      <c r="J214" s="57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76"/>
      <c r="F215" s="62" t="n">
        <v>291.635637889721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263047152.76153</v>
      </c>
      <c r="E216" s="73" t="n">
        <v>0.00999775393421129</v>
      </c>
      <c r="F216" s="39" t="n">
        <v>51.2649382284891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6158808360.22265</v>
      </c>
      <c r="E217" s="73" t="n">
        <v>0.0248364884187049</v>
      </c>
      <c r="F217" s="39" t="n">
        <v>240.370699661232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76"/>
      <c r="F218" s="62" t="n">
        <v>3.32310444113592</v>
      </c>
    </row>
    <row r="219" customFormat="false" ht="12" hidden="false" customHeight="false" outlineLevel="0" collapsed="false">
      <c r="B219" s="66" t="s">
        <v>62</v>
      </c>
      <c r="C219" s="67"/>
      <c r="D219" s="68" t="s">
        <v>41</v>
      </c>
      <c r="E219" s="77"/>
      <c r="F219" s="56" t="s">
        <v>41</v>
      </c>
      <c r="G219" s="1" t="s">
        <v>62</v>
      </c>
    </row>
    <row r="220" customFormat="false" ht="11.25" hidden="false" customHeight="true" outlineLevel="0" collapsed="false">
      <c r="E220" s="78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79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 t="s">
        <v>61</v>
      </c>
      <c r="B222" s="10" t="s">
        <v>4</v>
      </c>
      <c r="C222" s="11" t="s">
        <v>5</v>
      </c>
      <c r="D222" s="11"/>
      <c r="E222" s="80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false" outlineLevel="0" collapsed="false">
      <c r="B223" s="17"/>
      <c r="C223" s="18" t="s">
        <v>9</v>
      </c>
      <c r="D223" s="19" t="s">
        <v>10</v>
      </c>
      <c r="E223" s="81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.75" hidden="false" customHeight="false" outlineLevel="0" collapsed="false">
      <c r="B224" s="24"/>
      <c r="C224" s="25"/>
      <c r="D224" s="25" t="s">
        <v>14</v>
      </c>
      <c r="E224" s="82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3.5" hidden="false" customHeight="false" outlineLevel="0" collapsed="false">
      <c r="B225" s="29" t="s">
        <v>19</v>
      </c>
      <c r="C225" s="30" t="s">
        <v>20</v>
      </c>
      <c r="D225" s="31"/>
      <c r="E225" s="83"/>
      <c r="F225" s="32" t="n">
        <v>438.845062167977</v>
      </c>
      <c r="H225" s="33" t="s">
        <v>21</v>
      </c>
      <c r="I225" s="34" t="s">
        <v>22</v>
      </c>
      <c r="J225" s="23" t="n">
        <v>0.0779079546390726</v>
      </c>
    </row>
    <row r="226" customFormat="false" ht="22.5" hidden="false" customHeight="false" outlineLevel="0" collapsed="false">
      <c r="B226" s="35" t="s">
        <v>23</v>
      </c>
      <c r="C226" s="36" t="s">
        <v>24</v>
      </c>
      <c r="D226" s="37" t="n">
        <v>10615972758.7197</v>
      </c>
      <c r="E226" s="73" t="n">
        <v>0.0124360158229286</v>
      </c>
      <c r="F226" s="39" t="n">
        <v>207.460636747912</v>
      </c>
      <c r="H226" s="33" t="s">
        <v>25</v>
      </c>
      <c r="I226" s="34" t="s">
        <v>26</v>
      </c>
      <c r="J226" s="23" t="n">
        <v>0.214640449364378</v>
      </c>
    </row>
    <row r="227" customFormat="false" ht="12" hidden="false" customHeight="false" outlineLevel="0" collapsed="false">
      <c r="B227" s="40" t="s">
        <v>27</v>
      </c>
      <c r="C227" s="41" t="s">
        <v>28</v>
      </c>
      <c r="D227" s="42" t="n">
        <v>5080797107.66784</v>
      </c>
      <c r="E227" s="73" t="n">
        <v>0.0124328621569544</v>
      </c>
      <c r="F227" s="39" t="n">
        <v>99.2653358511367</v>
      </c>
      <c r="H227" s="33" t="s">
        <v>29</v>
      </c>
      <c r="I227" s="22" t="s">
        <v>30</v>
      </c>
      <c r="J227" s="23" t="n">
        <v>0.282732440768292</v>
      </c>
    </row>
    <row r="228" customFormat="false" ht="12" hidden="false" customHeight="false" outlineLevel="0" collapsed="false">
      <c r="B228" s="40" t="s">
        <v>31</v>
      </c>
      <c r="C228" s="43" t="s">
        <v>32</v>
      </c>
      <c r="D228" s="42" t="n">
        <v>1441553795.91601</v>
      </c>
      <c r="E228" s="73" t="n">
        <v>0.0124928311883425</v>
      </c>
      <c r="F228" s="39" t="n">
        <v>28.2999957764792</v>
      </c>
      <c r="H228" s="33" t="s">
        <v>33</v>
      </c>
      <c r="I228" s="22" t="s">
        <v>34</v>
      </c>
      <c r="J228" s="23" t="n">
        <v>0.275470300611279</v>
      </c>
    </row>
    <row r="229" customFormat="false" ht="12" hidden="false" customHeight="false" outlineLevel="0" collapsed="false">
      <c r="B229" s="40" t="s">
        <v>35</v>
      </c>
      <c r="C229" s="41" t="s">
        <v>36</v>
      </c>
      <c r="D229" s="42" t="n">
        <v>3013890336.21892</v>
      </c>
      <c r="E229" s="73" t="n">
        <v>0.0124707419345545</v>
      </c>
      <c r="F229" s="39" t="n">
        <v>59.0628478035334</v>
      </c>
      <c r="H229" s="33" t="s">
        <v>37</v>
      </c>
      <c r="I229" s="22" t="s">
        <v>38</v>
      </c>
      <c r="J229" s="23" t="n">
        <v>0.0276149283896071</v>
      </c>
    </row>
    <row r="230" customFormat="false" ht="12" hidden="false" customHeight="false" outlineLevel="0" collapsed="false">
      <c r="B230" s="44" t="s">
        <v>39</v>
      </c>
      <c r="C230" s="41" t="s">
        <v>40</v>
      </c>
      <c r="D230" s="42" t="n">
        <v>3479804.87299193</v>
      </c>
      <c r="E230" s="73" t="n">
        <v>7.79230822811091</v>
      </c>
      <c r="F230" s="46" t="n">
        <v>42.61040479777</v>
      </c>
      <c r="H230" s="33" t="s">
        <v>42</v>
      </c>
      <c r="I230" s="22" t="s">
        <v>43</v>
      </c>
      <c r="J230" s="23" t="n">
        <v>0.0140214464021925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74"/>
      <c r="F231" s="51" t="n">
        <v>2.14584119114598</v>
      </c>
      <c r="H231" s="33" t="s">
        <v>45</v>
      </c>
      <c r="I231" s="22" t="s">
        <v>46</v>
      </c>
      <c r="J231" s="23" t="n">
        <v>0.51762497230279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93578344.16544</v>
      </c>
      <c r="E232" s="75" t="n">
        <v>0.0204404014445727</v>
      </c>
      <c r="F232" s="56" t="n">
        <v>109.00387722455</v>
      </c>
      <c r="H232" s="33" t="s">
        <v>49</v>
      </c>
      <c r="I232" s="33"/>
      <c r="J232" s="57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76"/>
      <c r="F233" s="62" t="n">
        <v>289.061887660458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234069451.0639</v>
      </c>
      <c r="E234" s="73" t="n">
        <v>0.00999797613155571</v>
      </c>
      <c r="F234" s="39" t="n">
        <v>50.8108058535477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6092811929.47101</v>
      </c>
      <c r="E235" s="73" t="n">
        <v>0.0248841301095895</v>
      </c>
      <c r="F235" s="39" t="n">
        <v>238.25108180691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76"/>
      <c r="F236" s="62" t="n">
        <v>3.35081853738229</v>
      </c>
    </row>
    <row r="237" customFormat="false" ht="12" hidden="false" customHeight="false" outlineLevel="0" collapsed="false">
      <c r="B237" s="66" t="s">
        <v>62</v>
      </c>
      <c r="C237" s="67"/>
      <c r="D237" s="68" t="s">
        <v>41</v>
      </c>
      <c r="E237" s="77"/>
      <c r="F237" s="56" t="s">
        <v>41</v>
      </c>
      <c r="G237" s="1" t="s">
        <v>62</v>
      </c>
    </row>
    <row r="238" customFormat="false" ht="11.25" hidden="false" customHeight="true" outlineLevel="0" collapsed="false">
      <c r="E238" s="78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79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 t="s">
        <v>61</v>
      </c>
      <c r="B240" s="10" t="s">
        <v>4</v>
      </c>
      <c r="C240" s="11" t="s">
        <v>5</v>
      </c>
      <c r="D240" s="11"/>
      <c r="E240" s="80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false" outlineLevel="0" collapsed="false">
      <c r="B241" s="17"/>
      <c r="C241" s="18" t="s">
        <v>9</v>
      </c>
      <c r="D241" s="19" t="s">
        <v>10</v>
      </c>
      <c r="E241" s="81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.75" hidden="false" customHeight="false" outlineLevel="0" collapsed="false">
      <c r="B242" s="24"/>
      <c r="C242" s="25"/>
      <c r="D242" s="25" t="s">
        <v>14</v>
      </c>
      <c r="E242" s="82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3.5" hidden="false" customHeight="false" outlineLevel="0" collapsed="false">
      <c r="B243" s="29" t="s">
        <v>19</v>
      </c>
      <c r="C243" s="30" t="s">
        <v>20</v>
      </c>
      <c r="D243" s="31"/>
      <c r="E243" s="83"/>
      <c r="F243" s="32" t="n">
        <v>427.887712034612</v>
      </c>
      <c r="H243" s="33" t="s">
        <v>21</v>
      </c>
      <c r="I243" s="34" t="s">
        <v>22</v>
      </c>
      <c r="J243" s="23" t="n">
        <v>0.0778251187888337</v>
      </c>
    </row>
    <row r="244" customFormat="false" ht="22.5" hidden="false" customHeight="false" outlineLevel="0" collapsed="false">
      <c r="B244" s="35" t="s">
        <v>23</v>
      </c>
      <c r="C244" s="36" t="s">
        <v>24</v>
      </c>
      <c r="D244" s="37" t="n">
        <v>10493911357.6182</v>
      </c>
      <c r="E244" s="73" t="n">
        <v>0.0124372478245349</v>
      </c>
      <c r="F244" s="39" t="n">
        <v>205.09559117677</v>
      </c>
      <c r="H244" s="33" t="s">
        <v>25</v>
      </c>
      <c r="I244" s="34" t="s">
        <v>26</v>
      </c>
      <c r="J244" s="23" t="n">
        <v>0.214436689333105</v>
      </c>
    </row>
    <row r="245" customFormat="false" ht="12" hidden="false" customHeight="false" outlineLevel="0" collapsed="false">
      <c r="B245" s="40" t="s">
        <v>27</v>
      </c>
      <c r="C245" s="41" t="s">
        <v>28</v>
      </c>
      <c r="D245" s="42" t="n">
        <v>5043403130.42041</v>
      </c>
      <c r="E245" s="73" t="n">
        <v>0.0124297556839696</v>
      </c>
      <c r="F245" s="39" t="n">
        <v>98.5101365708324</v>
      </c>
      <c r="H245" s="33" t="s">
        <v>29</v>
      </c>
      <c r="I245" s="22" t="s">
        <v>30</v>
      </c>
      <c r="J245" s="23" t="n">
        <v>0.280881321414745</v>
      </c>
    </row>
    <row r="246" customFormat="false" ht="12" hidden="false" customHeight="false" outlineLevel="0" collapsed="false">
      <c r="B246" s="40" t="s">
        <v>31</v>
      </c>
      <c r="C246" s="43" t="s">
        <v>32</v>
      </c>
      <c r="D246" s="42" t="n">
        <v>1363002548.53226</v>
      </c>
      <c r="E246" s="73" t="n">
        <v>0.012490322651858</v>
      </c>
      <c r="F246" s="39" t="n">
        <v>26.752536810324</v>
      </c>
      <c r="H246" s="33" t="s">
        <v>33</v>
      </c>
      <c r="I246" s="22" t="s">
        <v>34</v>
      </c>
      <c r="J246" s="23" t="n">
        <v>0.274779537901486</v>
      </c>
    </row>
    <row r="247" customFormat="false" ht="12" hidden="false" customHeight="false" outlineLevel="0" collapsed="false">
      <c r="B247" s="40" t="s">
        <v>35</v>
      </c>
      <c r="C247" s="41" t="s">
        <v>36</v>
      </c>
      <c r="D247" s="42" t="n">
        <v>2694360611.8693</v>
      </c>
      <c r="E247" s="73" t="n">
        <v>0.0124679360700412</v>
      </c>
      <c r="F247" s="39" t="n">
        <v>52.7891820635386</v>
      </c>
      <c r="H247" s="33" t="s">
        <v>37</v>
      </c>
      <c r="I247" s="22" t="s">
        <v>38</v>
      </c>
      <c r="J247" s="23" t="n">
        <v>0.0274994724689376</v>
      </c>
    </row>
    <row r="248" customFormat="false" ht="12" hidden="false" customHeight="false" outlineLevel="0" collapsed="false">
      <c r="B248" s="44" t="s">
        <v>39</v>
      </c>
      <c r="C248" s="41" t="s">
        <v>40</v>
      </c>
      <c r="D248" s="42" t="n">
        <v>3479902.77463042</v>
      </c>
      <c r="E248" s="73" t="n">
        <v>7.7959805888397</v>
      </c>
      <c r="F248" s="46" t="n">
        <v>42.6316856146786</v>
      </c>
      <c r="H248" s="33" t="s">
        <v>42</v>
      </c>
      <c r="I248" s="22" t="s">
        <v>43</v>
      </c>
      <c r="J248" s="23" t="n">
        <v>0.0139582014196831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74"/>
      <c r="F249" s="51" t="n">
        <v>2.108579798469</v>
      </c>
      <c r="H249" s="33" t="s">
        <v>45</v>
      </c>
      <c r="I249" s="22" t="s">
        <v>46</v>
      </c>
      <c r="J249" s="23" t="n">
        <v>0.51744623340837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61456825.88924</v>
      </c>
      <c r="E250" s="75" t="n">
        <v>0.0204233196648031</v>
      </c>
      <c r="F250" s="56" t="n">
        <v>107.881882891467</v>
      </c>
      <c r="H250" s="33" t="s">
        <v>49</v>
      </c>
      <c r="I250" s="33"/>
      <c r="J250" s="57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76"/>
      <c r="F251" s="62" t="n">
        <v>283.700748274188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190542347.25093</v>
      </c>
      <c r="E252" s="73" t="n">
        <v>0.00999871329761977</v>
      </c>
      <c r="F252" s="39" t="n">
        <v>50.1306428764066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5990064048.77274</v>
      </c>
      <c r="E253" s="73" t="n">
        <v>0.0248136781854983</v>
      </c>
      <c r="F253" s="39" t="n">
        <v>233.570105397781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76"/>
      <c r="F254" s="62" t="n">
        <v>3.446951236432</v>
      </c>
    </row>
    <row r="255" customFormat="false" ht="12" hidden="false" customHeight="false" outlineLevel="0" collapsed="false">
      <c r="B255" s="66" t="s">
        <v>62</v>
      </c>
      <c r="C255" s="67"/>
      <c r="D255" s="68" t="s">
        <v>41</v>
      </c>
      <c r="E255" s="77"/>
      <c r="F255" s="56" t="s">
        <v>41</v>
      </c>
      <c r="G255" s="1" t="s">
        <v>62</v>
      </c>
    </row>
    <row r="256" customFormat="false" ht="11.25" hidden="false" customHeight="true" outlineLevel="0" collapsed="false">
      <c r="E256" s="78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79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 t="s">
        <v>61</v>
      </c>
      <c r="B258" s="10" t="s">
        <v>4</v>
      </c>
      <c r="C258" s="11" t="s">
        <v>5</v>
      </c>
      <c r="D258" s="11"/>
      <c r="E258" s="80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false" outlineLevel="0" collapsed="false">
      <c r="B259" s="17"/>
      <c r="C259" s="18" t="s">
        <v>9</v>
      </c>
      <c r="D259" s="19" t="s">
        <v>10</v>
      </c>
      <c r="E259" s="81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.75" hidden="false" customHeight="false" outlineLevel="0" collapsed="false">
      <c r="B260" s="24"/>
      <c r="C260" s="25"/>
      <c r="D260" s="25" t="s">
        <v>14</v>
      </c>
      <c r="E260" s="82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3.5" hidden="false" customHeight="false" outlineLevel="0" collapsed="false">
      <c r="B261" s="29" t="s">
        <v>19</v>
      </c>
      <c r="C261" s="30" t="s">
        <v>20</v>
      </c>
      <c r="D261" s="31"/>
      <c r="E261" s="83"/>
      <c r="F261" s="32" t="n">
        <v>438.574033132503</v>
      </c>
      <c r="H261" s="33" t="s">
        <v>21</v>
      </c>
      <c r="I261" s="34" t="s">
        <v>22</v>
      </c>
      <c r="J261" s="23" t="n">
        <v>0.0778971361283024</v>
      </c>
    </row>
    <row r="262" customFormat="false" ht="22.5" hidden="false" customHeight="false" outlineLevel="0" collapsed="false">
      <c r="B262" s="35" t="s">
        <v>23</v>
      </c>
      <c r="C262" s="36" t="s">
        <v>24</v>
      </c>
      <c r="D262" s="37" t="n">
        <v>10572369532.2325</v>
      </c>
      <c r="E262" s="73" t="n">
        <v>0.0124395977757418</v>
      </c>
      <c r="F262" s="39" t="n">
        <v>206.668038527468</v>
      </c>
      <c r="H262" s="33" t="s">
        <v>25</v>
      </c>
      <c r="I262" s="34" t="s">
        <v>26</v>
      </c>
      <c r="J262" s="23" t="n">
        <v>0.213650986037681</v>
      </c>
    </row>
    <row r="263" customFormat="false" ht="12" hidden="false" customHeight="false" outlineLevel="0" collapsed="false">
      <c r="B263" s="40" t="s">
        <v>27</v>
      </c>
      <c r="C263" s="41" t="s">
        <v>28</v>
      </c>
      <c r="D263" s="42" t="n">
        <v>4990158828.73743</v>
      </c>
      <c r="E263" s="73" t="n">
        <v>0.0124372888235817</v>
      </c>
      <c r="F263" s="39" t="n">
        <v>97.5292161305838</v>
      </c>
      <c r="H263" s="33" t="s">
        <v>29</v>
      </c>
      <c r="I263" s="22" t="s">
        <v>30</v>
      </c>
      <c r="J263" s="23" t="n">
        <v>0.279175027355587</v>
      </c>
    </row>
    <row r="264" customFormat="false" ht="12" hidden="false" customHeight="false" outlineLevel="0" collapsed="false">
      <c r="B264" s="40" t="s">
        <v>31</v>
      </c>
      <c r="C264" s="43" t="s">
        <v>32</v>
      </c>
      <c r="D264" s="42" t="n">
        <v>1289798510.33996</v>
      </c>
      <c r="E264" s="73" t="n">
        <v>0.0124903948246818</v>
      </c>
      <c r="F264" s="39" t="n">
        <v>25.3158598605385</v>
      </c>
      <c r="H264" s="33" t="s">
        <v>33</v>
      </c>
      <c r="I264" s="22" t="s">
        <v>34</v>
      </c>
      <c r="J264" s="23" t="n">
        <v>0.274743876459578</v>
      </c>
    </row>
    <row r="265" customFormat="false" ht="12" hidden="false" customHeight="false" outlineLevel="0" collapsed="false">
      <c r="B265" s="40" t="s">
        <v>35</v>
      </c>
      <c r="C265" s="41" t="s">
        <v>36</v>
      </c>
      <c r="D265" s="42" t="n">
        <v>3287165676.28111</v>
      </c>
      <c r="E265" s="73" t="n">
        <v>0.0124750144191181</v>
      </c>
      <c r="F265" s="39" t="n">
        <v>64.4402616155121</v>
      </c>
      <c r="H265" s="33" t="s">
        <v>37</v>
      </c>
      <c r="I265" s="22" t="s">
        <v>38</v>
      </c>
      <c r="J265" s="23" t="n">
        <v>0.0276288811646646</v>
      </c>
    </row>
    <row r="266" customFormat="false" ht="12" hidden="false" customHeight="false" outlineLevel="0" collapsed="false">
      <c r="B266" s="44" t="s">
        <v>39</v>
      </c>
      <c r="C266" s="41" t="s">
        <v>40</v>
      </c>
      <c r="D266" s="42" t="n">
        <v>3478115.66956004</v>
      </c>
      <c r="E266" s="73" t="n">
        <v>7.79928698881669</v>
      </c>
      <c r="F266" s="46" t="n">
        <v>42.6278635941699</v>
      </c>
      <c r="H266" s="33" t="s">
        <v>42</v>
      </c>
      <c r="I266" s="22" t="s">
        <v>43</v>
      </c>
      <c r="J266" s="23" t="n">
        <v>0.0138954127537596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74"/>
      <c r="F267" s="51" t="n">
        <v>1.99279340423095</v>
      </c>
      <c r="H267" s="33" t="s">
        <v>45</v>
      </c>
      <c r="I267" s="22" t="s">
        <v>46</v>
      </c>
      <c r="J267" s="23" t="n">
        <v>0.51829897420000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314376482.37957</v>
      </c>
      <c r="E268" s="75" t="n">
        <v>0.0203966488027341</v>
      </c>
      <c r="F268" s="56" t="n">
        <v>106.231986317501</v>
      </c>
      <c r="H268" s="33" t="s">
        <v>49</v>
      </c>
      <c r="I268" s="33"/>
      <c r="J268" s="57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76"/>
      <c r="F269" s="62" t="n">
        <v>285.813730254642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165911989.52159</v>
      </c>
      <c r="E270" s="73" t="n">
        <v>0.00999809385450538</v>
      </c>
      <c r="F270" s="39" t="n">
        <v>49.7405624671069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6043300919.78953</v>
      </c>
      <c r="E271" s="73" t="n">
        <v>0.0248586627565107</v>
      </c>
      <c r="F271" s="39" t="n">
        <v>236.073167787535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76"/>
      <c r="F272" s="62" t="n">
        <v>3.46626607540285</v>
      </c>
    </row>
    <row r="273" customFormat="false" ht="12" hidden="false" customHeight="false" outlineLevel="0" collapsed="false">
      <c r="B273" s="66" t="s">
        <v>62</v>
      </c>
      <c r="C273" s="67"/>
      <c r="D273" s="68" t="s">
        <v>41</v>
      </c>
      <c r="E273" s="77"/>
      <c r="F273" s="56" t="s">
        <v>41</v>
      </c>
      <c r="G273" s="1" t="s">
        <v>62</v>
      </c>
    </row>
    <row r="274" customFormat="false" ht="11.25" hidden="false" customHeight="true" outlineLevel="0" collapsed="false">
      <c r="E274" s="78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79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 t="s">
        <v>61</v>
      </c>
      <c r="B276" s="10" t="s">
        <v>4</v>
      </c>
      <c r="C276" s="11" t="s">
        <v>5</v>
      </c>
      <c r="D276" s="11"/>
      <c r="E276" s="80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false" outlineLevel="0" collapsed="false">
      <c r="B277" s="17"/>
      <c r="C277" s="18" t="s">
        <v>9</v>
      </c>
      <c r="D277" s="19" t="s">
        <v>10</v>
      </c>
      <c r="E277" s="81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.75" hidden="false" customHeight="false" outlineLevel="0" collapsed="false">
      <c r="B278" s="24"/>
      <c r="C278" s="25"/>
      <c r="D278" s="25" t="s">
        <v>14</v>
      </c>
      <c r="E278" s="82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3.5" hidden="false" customHeight="false" outlineLevel="0" collapsed="false">
      <c r="B279" s="29" t="s">
        <v>19</v>
      </c>
      <c r="C279" s="30" t="s">
        <v>20</v>
      </c>
      <c r="D279" s="31"/>
      <c r="E279" s="83"/>
      <c r="F279" s="32" t="n">
        <v>428.579209977627</v>
      </c>
      <c r="H279" s="33" t="s">
        <v>21</v>
      </c>
      <c r="I279" s="34" t="s">
        <v>22</v>
      </c>
      <c r="J279" s="23" t="n">
        <v>0.0773425048608159</v>
      </c>
    </row>
    <row r="280" customFormat="false" ht="22.5" hidden="false" customHeight="false" outlineLevel="0" collapsed="false">
      <c r="B280" s="35" t="s">
        <v>23</v>
      </c>
      <c r="C280" s="36" t="s">
        <v>24</v>
      </c>
      <c r="D280" s="37" t="n">
        <v>10246371654.9996</v>
      </c>
      <c r="E280" s="73" t="n">
        <v>0.012443292787324</v>
      </c>
      <c r="F280" s="39" t="n">
        <v>200.354946802838</v>
      </c>
      <c r="H280" s="33" t="s">
        <v>25</v>
      </c>
      <c r="I280" s="34" t="s">
        <v>26</v>
      </c>
      <c r="J280" s="23" t="n">
        <v>0.213019145638796</v>
      </c>
    </row>
    <row r="281" customFormat="false" ht="12" hidden="false" customHeight="false" outlineLevel="0" collapsed="false">
      <c r="B281" s="40" t="s">
        <v>27</v>
      </c>
      <c r="C281" s="41" t="s">
        <v>28</v>
      </c>
      <c r="D281" s="42" t="n">
        <v>4974607125.42558</v>
      </c>
      <c r="E281" s="73" t="n">
        <v>0.0124364026215503</v>
      </c>
      <c r="F281" s="39" t="n">
        <v>97.2183411505826</v>
      </c>
      <c r="H281" s="33" t="s">
        <v>29</v>
      </c>
      <c r="I281" s="22" t="s">
        <v>30</v>
      </c>
      <c r="J281" s="23" t="n">
        <v>0.280075852523016</v>
      </c>
    </row>
    <row r="282" customFormat="false" ht="12" hidden="false" customHeight="false" outlineLevel="0" collapsed="false">
      <c r="B282" s="40" t="s">
        <v>31</v>
      </c>
      <c r="C282" s="43" t="s">
        <v>32</v>
      </c>
      <c r="D282" s="42" t="n">
        <v>1332761160.01211</v>
      </c>
      <c r="E282" s="73" t="n">
        <v>0.0124915972978436</v>
      </c>
      <c r="F282" s="39" t="n">
        <v>26.1616389652725</v>
      </c>
      <c r="H282" s="33" t="s">
        <v>33</v>
      </c>
      <c r="I282" s="22" t="s">
        <v>34</v>
      </c>
      <c r="J282" s="23" t="n">
        <v>0.274815168402823</v>
      </c>
    </row>
    <row r="283" customFormat="false" ht="12" hidden="false" customHeight="false" outlineLevel="0" collapsed="false">
      <c r="B283" s="40" t="s">
        <v>35</v>
      </c>
      <c r="C283" s="41" t="s">
        <v>36</v>
      </c>
      <c r="D283" s="42" t="n">
        <v>3074867216.0034</v>
      </c>
      <c r="E283" s="73" t="n">
        <v>0.0124738969634112</v>
      </c>
      <c r="F283" s="39" t="n">
        <v>60.2730493024262</v>
      </c>
      <c r="H283" s="33" t="s">
        <v>37</v>
      </c>
      <c r="I283" s="22" t="s">
        <v>38</v>
      </c>
      <c r="J283" s="23" t="n">
        <v>0.0276631746583059</v>
      </c>
    </row>
    <row r="284" customFormat="false" ht="12" hidden="false" customHeight="false" outlineLevel="0" collapsed="false">
      <c r="B284" s="44" t="s">
        <v>39</v>
      </c>
      <c r="C284" s="41" t="s">
        <v>40</v>
      </c>
      <c r="D284" s="42" t="n">
        <v>3475106.60922023</v>
      </c>
      <c r="E284" s="73" t="n">
        <v>7.80235018169728</v>
      </c>
      <c r="F284" s="46" t="n">
        <v>42.6077122175051</v>
      </c>
      <c r="H284" s="33" t="s">
        <v>42</v>
      </c>
      <c r="I284" s="22" t="s">
        <v>43</v>
      </c>
      <c r="J284" s="23" t="n">
        <v>0.0139741075235847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74"/>
      <c r="F285" s="51" t="n">
        <v>1.96352153900218</v>
      </c>
      <c r="H285" s="33" t="s">
        <v>45</v>
      </c>
      <c r="I285" s="22" t="s">
        <v>46</v>
      </c>
      <c r="J285" s="23" t="n">
        <v>0.51909775509052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77995105.59519</v>
      </c>
      <c r="E286" s="75" t="n">
        <v>0.0204061245800889</v>
      </c>
      <c r="F286" s="56" t="n">
        <v>105.114705924952</v>
      </c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76"/>
      <c r="F287" s="62" t="n">
        <v>280.098641616917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114735392.78704</v>
      </c>
      <c r="E288" s="73" t="n">
        <v>0.00999892308248608</v>
      </c>
      <c r="F288" s="39" t="n">
        <v>48.9405708232173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5922584638.14957</v>
      </c>
      <c r="E289" s="73" t="n">
        <v>0.0248372289283216</v>
      </c>
      <c r="F289" s="39" t="n">
        <v>231.1580707937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76"/>
      <c r="F290" s="62" t="n">
        <v>3.52469848818805</v>
      </c>
    </row>
    <row r="291" customFormat="false" ht="12" hidden="false" customHeight="false" outlineLevel="0" collapsed="false">
      <c r="B291" s="66" t="s">
        <v>62</v>
      </c>
      <c r="C291" s="67"/>
      <c r="D291" s="68" t="s">
        <v>41</v>
      </c>
      <c r="E291" s="77"/>
      <c r="F291" s="56" t="s">
        <v>41</v>
      </c>
      <c r="G291" s="1" t="s">
        <v>62</v>
      </c>
    </row>
    <row r="292" customFormat="false" ht="11.25" hidden="false" customHeight="true" outlineLevel="0" collapsed="false">
      <c r="E292" s="78"/>
    </row>
    <row r="293" customFormat="false" ht="12.75" hidden="false" customHeight="false" outlineLevel="0" collapsed="false">
      <c r="A293" s="6" t="n">
        <v>2006</v>
      </c>
      <c r="B293" s="5"/>
      <c r="C293" s="3"/>
      <c r="D293" s="3"/>
      <c r="E293" s="79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 t="s">
        <v>61</v>
      </c>
      <c r="B294" s="10" t="s">
        <v>4</v>
      </c>
      <c r="C294" s="11" t="s">
        <v>5</v>
      </c>
      <c r="D294" s="11"/>
      <c r="E294" s="80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false" outlineLevel="0" collapsed="false">
      <c r="B295" s="17"/>
      <c r="C295" s="18" t="s">
        <v>9</v>
      </c>
      <c r="D295" s="19" t="s">
        <v>10</v>
      </c>
      <c r="E295" s="81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.75" hidden="false" customHeight="false" outlineLevel="0" collapsed="false">
      <c r="B296" s="24"/>
      <c r="C296" s="25"/>
      <c r="D296" s="25" t="s">
        <v>14</v>
      </c>
      <c r="E296" s="82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3.5" hidden="false" customHeight="false" outlineLevel="0" collapsed="false">
      <c r="B297" s="29" t="s">
        <v>19</v>
      </c>
      <c r="C297" s="30" t="s">
        <v>20</v>
      </c>
      <c r="D297" s="31"/>
      <c r="E297" s="83"/>
      <c r="F297" s="32" t="n">
        <v>421.383149468742</v>
      </c>
      <c r="H297" s="33" t="s">
        <v>21</v>
      </c>
      <c r="I297" s="34" t="s">
        <v>22</v>
      </c>
      <c r="J297" s="23" t="n">
        <v>0.0781409817997893</v>
      </c>
    </row>
    <row r="298" customFormat="false" ht="22.5" hidden="false" customHeight="false" outlineLevel="0" collapsed="false">
      <c r="B298" s="35" t="s">
        <v>23</v>
      </c>
      <c r="C298" s="36" t="s">
        <v>24</v>
      </c>
      <c r="D298" s="37" t="n">
        <v>10089443549.7385</v>
      </c>
      <c r="E298" s="73" t="n">
        <v>0.0124432912648119</v>
      </c>
      <c r="F298" s="39" t="n">
        <v>197.286390383145</v>
      </c>
      <c r="H298" s="33" t="s">
        <v>25</v>
      </c>
      <c r="I298" s="34" t="s">
        <v>26</v>
      </c>
      <c r="J298" s="23" t="n">
        <v>0.212920104806039</v>
      </c>
    </row>
    <row r="299" customFormat="false" ht="12" hidden="false" customHeight="false" outlineLevel="0" collapsed="false">
      <c r="B299" s="40" t="s">
        <v>27</v>
      </c>
      <c r="C299" s="41" t="s">
        <v>28</v>
      </c>
      <c r="D299" s="42" t="n">
        <v>4959254344.30466</v>
      </c>
      <c r="E299" s="73" t="n">
        <v>0.0124304568626139</v>
      </c>
      <c r="F299" s="39" t="n">
        <v>96.871967024815</v>
      </c>
      <c r="H299" s="33" t="s">
        <v>29</v>
      </c>
      <c r="I299" s="22" t="s">
        <v>30</v>
      </c>
      <c r="J299" s="23" t="n">
        <v>0.278797738726877</v>
      </c>
    </row>
    <row r="300" customFormat="false" ht="12" hidden="false" customHeight="false" outlineLevel="0" collapsed="false">
      <c r="B300" s="40" t="s">
        <v>31</v>
      </c>
      <c r="C300" s="43" t="s">
        <v>32</v>
      </c>
      <c r="D300" s="42" t="n">
        <v>1314421816.56642</v>
      </c>
      <c r="E300" s="73" t="n">
        <v>0.0124911880406121</v>
      </c>
      <c r="F300" s="39" t="n">
        <v>25.8007986900839</v>
      </c>
      <c r="H300" s="33" t="s">
        <v>33</v>
      </c>
      <c r="I300" s="22" t="s">
        <v>34</v>
      </c>
      <c r="J300" s="23" t="n">
        <v>0.275303751925559</v>
      </c>
    </row>
    <row r="301" customFormat="false" ht="12" hidden="false" customHeight="false" outlineLevel="0" collapsed="false">
      <c r="B301" s="40" t="s">
        <v>35</v>
      </c>
      <c r="C301" s="41" t="s">
        <v>36</v>
      </c>
      <c r="D301" s="42" t="n">
        <v>2906135381.90385</v>
      </c>
      <c r="E301" s="73" t="n">
        <v>0.0124744265440982</v>
      </c>
      <c r="F301" s="39" t="n">
        <v>56.9680136912408</v>
      </c>
      <c r="H301" s="33" t="s">
        <v>37</v>
      </c>
      <c r="I301" s="22" t="s">
        <v>38</v>
      </c>
      <c r="J301" s="23" t="n">
        <v>0.0276176873823722</v>
      </c>
    </row>
    <row r="302" customFormat="false" ht="12" hidden="false" customHeight="false" outlineLevel="0" collapsed="false">
      <c r="B302" s="44" t="s">
        <v>39</v>
      </c>
      <c r="C302" s="41" t="s">
        <v>40</v>
      </c>
      <c r="D302" s="42" t="n">
        <v>3463046.75134754</v>
      </c>
      <c r="E302" s="73" t="n">
        <v>7.80538280833424</v>
      </c>
      <c r="F302" s="46" t="n">
        <v>42.4763516216692</v>
      </c>
      <c r="H302" s="33" t="s">
        <v>42</v>
      </c>
      <c r="I302" s="22" t="s">
        <v>43</v>
      </c>
      <c r="J302" s="23" t="n">
        <v>0.0140050554833271</v>
      </c>
    </row>
    <row r="303" customFormat="false" ht="24.75" hidden="false" customHeight="false" outlineLevel="0" collapsed="false">
      <c r="B303" s="47" t="s">
        <v>44</v>
      </c>
      <c r="C303" s="48"/>
      <c r="D303" s="49"/>
      <c r="E303" s="74"/>
      <c r="F303" s="51" t="n">
        <v>1.97962805778808</v>
      </c>
      <c r="H303" s="33" t="s">
        <v>45</v>
      </c>
      <c r="I303" s="22" t="s">
        <v>46</v>
      </c>
      <c r="J303" s="23" t="n">
        <v>0.517812266648518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3266993758.45678</v>
      </c>
      <c r="E304" s="75" t="n">
        <v>0.0203901456487233</v>
      </c>
      <c r="F304" s="56" t="n">
        <v>104.679894893206</v>
      </c>
      <c r="H304" s="33" t="s">
        <v>49</v>
      </c>
      <c r="I304" s="33"/>
      <c r="J304" s="57" t="s">
        <v>56</v>
      </c>
    </row>
    <row r="305" customFormat="false" ht="11.25" hidden="false" customHeight="false" outlineLevel="0" collapsed="false">
      <c r="B305" s="58" t="s">
        <v>50</v>
      </c>
      <c r="C305" s="59"/>
      <c r="D305" s="60"/>
      <c r="E305" s="76"/>
      <c r="F305" s="62" t="n">
        <v>277.558533738996</v>
      </c>
    </row>
    <row r="306" customFormat="false" ht="22.5" hidden="false" customHeight="false" outlineLevel="0" collapsed="false">
      <c r="B306" s="40" t="s">
        <v>51</v>
      </c>
      <c r="C306" s="41" t="s">
        <v>52</v>
      </c>
      <c r="D306" s="42" t="n">
        <v>3102839901.8303</v>
      </c>
      <c r="E306" s="73" t="n">
        <v>0.00999901590347845</v>
      </c>
      <c r="F306" s="39" t="n">
        <v>48.7541143954051</v>
      </c>
    </row>
    <row r="307" customFormat="false" ht="22.5" hidden="false" customHeight="false" outlineLevel="0" collapsed="false">
      <c r="B307" s="40" t="s">
        <v>53</v>
      </c>
      <c r="C307" s="63" t="s">
        <v>54</v>
      </c>
      <c r="D307" s="42" t="n">
        <v>5856879458.56905</v>
      </c>
      <c r="E307" s="73" t="n">
        <v>0.0248601347081729</v>
      </c>
      <c r="F307" s="39" t="n">
        <v>228.80441934359</v>
      </c>
    </row>
    <row r="308" customFormat="false" ht="11.25" hidden="false" customHeight="false" outlineLevel="0" collapsed="false">
      <c r="B308" s="64" t="s">
        <v>55</v>
      </c>
      <c r="C308" s="59"/>
      <c r="D308" s="65"/>
      <c r="E308" s="76"/>
      <c r="F308" s="62" t="n">
        <v>3.547580310944</v>
      </c>
    </row>
    <row r="309" customFormat="false" ht="12" hidden="false" customHeight="false" outlineLevel="0" collapsed="false">
      <c r="B309" s="66" t="s">
        <v>62</v>
      </c>
      <c r="C309" s="67"/>
      <c r="D309" s="68" t="s">
        <v>41</v>
      </c>
      <c r="E309" s="77"/>
      <c r="F309" s="56" t="s">
        <v>41</v>
      </c>
      <c r="G309" s="1" t="s">
        <v>62</v>
      </c>
    </row>
    <row r="310" customFormat="false" ht="11.25" hidden="false" customHeight="true" outlineLevel="0" collapsed="false">
      <c r="E310" s="78"/>
    </row>
    <row r="311" customFormat="false" ht="12.75" hidden="false" customHeight="false" outlineLevel="0" collapsed="false">
      <c r="A311" s="6" t="n">
        <v>2007</v>
      </c>
      <c r="B311" s="5"/>
      <c r="C311" s="3"/>
      <c r="D311" s="3"/>
      <c r="E311" s="79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 t="s">
        <v>61</v>
      </c>
      <c r="B312" s="10" t="s">
        <v>4</v>
      </c>
      <c r="C312" s="11" t="s">
        <v>5</v>
      </c>
      <c r="D312" s="11"/>
      <c r="E312" s="80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false" outlineLevel="0" collapsed="false">
      <c r="B313" s="17"/>
      <c r="C313" s="18" t="s">
        <v>9</v>
      </c>
      <c r="D313" s="19" t="s">
        <v>10</v>
      </c>
      <c r="E313" s="81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.75" hidden="false" customHeight="false" outlineLevel="0" collapsed="false">
      <c r="B314" s="24"/>
      <c r="C314" s="25"/>
      <c r="D314" s="25" t="s">
        <v>14</v>
      </c>
      <c r="E314" s="82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3.5" hidden="false" customHeight="false" outlineLevel="0" collapsed="false">
      <c r="B315" s="29" t="s">
        <v>19</v>
      </c>
      <c r="C315" s="30" t="s">
        <v>20</v>
      </c>
      <c r="D315" s="31"/>
      <c r="E315" s="83"/>
      <c r="F315" s="32" t="n">
        <v>419.058643654334</v>
      </c>
      <c r="H315" s="33" t="s">
        <v>21</v>
      </c>
      <c r="I315" s="34" t="s">
        <v>22</v>
      </c>
      <c r="J315" s="23" t="n">
        <v>0.0781516296430934</v>
      </c>
    </row>
    <row r="316" customFormat="false" ht="22.5" hidden="false" customHeight="false" outlineLevel="0" collapsed="false">
      <c r="B316" s="35" t="s">
        <v>23</v>
      </c>
      <c r="C316" s="36" t="s">
        <v>24</v>
      </c>
      <c r="D316" s="37" t="n">
        <v>10062517500.2829</v>
      </c>
      <c r="E316" s="73" t="n">
        <v>0.012438682425094</v>
      </c>
      <c r="F316" s="39" t="n">
        <v>196.687007916094</v>
      </c>
      <c r="H316" s="33" t="s">
        <v>25</v>
      </c>
      <c r="I316" s="34" t="s">
        <v>26</v>
      </c>
      <c r="J316" s="23" t="n">
        <v>0.213016455087174</v>
      </c>
    </row>
    <row r="317" customFormat="false" ht="12" hidden="false" customHeight="false" outlineLevel="0" collapsed="false">
      <c r="B317" s="40" t="s">
        <v>27</v>
      </c>
      <c r="C317" s="41" t="s">
        <v>28</v>
      </c>
      <c r="D317" s="42" t="n">
        <v>4985007277.32228</v>
      </c>
      <c r="E317" s="73" t="n">
        <v>0.0124260033696719</v>
      </c>
      <c r="F317" s="39" t="n">
        <v>97.3401270691861</v>
      </c>
      <c r="H317" s="33" t="s">
        <v>29</v>
      </c>
      <c r="I317" s="22" t="s">
        <v>30</v>
      </c>
      <c r="J317" s="23" t="n">
        <v>0.278410906587151</v>
      </c>
    </row>
    <row r="318" customFormat="false" ht="12" hidden="false" customHeight="false" outlineLevel="0" collapsed="false">
      <c r="B318" s="40" t="s">
        <v>31</v>
      </c>
      <c r="C318" s="43" t="s">
        <v>32</v>
      </c>
      <c r="D318" s="42" t="n">
        <v>1201250818.94259</v>
      </c>
      <c r="E318" s="73" t="n">
        <v>0.0124903841736213</v>
      </c>
      <c r="F318" s="39" t="n">
        <v>23.5778466275876</v>
      </c>
      <c r="H318" s="33" t="s">
        <v>33</v>
      </c>
      <c r="I318" s="22" t="s">
        <v>34</v>
      </c>
      <c r="J318" s="23" t="n">
        <v>0.275060599843244</v>
      </c>
    </row>
    <row r="319" customFormat="false" ht="12" hidden="false" customHeight="false" outlineLevel="0" collapsed="false">
      <c r="B319" s="40" t="s">
        <v>35</v>
      </c>
      <c r="C319" s="41" t="s">
        <v>36</v>
      </c>
      <c r="D319" s="42" t="n">
        <v>2903851477.2932</v>
      </c>
      <c r="E319" s="73" t="n">
        <v>0.0124748686240638</v>
      </c>
      <c r="F319" s="39" t="n">
        <v>56.9252603593664</v>
      </c>
      <c r="H319" s="33" t="s">
        <v>37</v>
      </c>
      <c r="I319" s="22" t="s">
        <v>38</v>
      </c>
      <c r="J319" s="23" t="n">
        <v>0.0277827477174327</v>
      </c>
    </row>
    <row r="320" customFormat="false" ht="12" hidden="false" customHeight="false" outlineLevel="0" collapsed="false">
      <c r="B320" s="44" t="s">
        <v>39</v>
      </c>
      <c r="C320" s="41" t="s">
        <v>40</v>
      </c>
      <c r="D320" s="42" t="n">
        <v>3449949.36823145</v>
      </c>
      <c r="E320" s="73" t="n">
        <v>7.80853554856253</v>
      </c>
      <c r="F320" s="46" t="n">
        <v>42.3327964440482</v>
      </c>
      <c r="H320" s="33" t="s">
        <v>42</v>
      </c>
      <c r="I320" s="22" t="s">
        <v>43</v>
      </c>
      <c r="J320" s="23" t="n">
        <v>0.0139625500477818</v>
      </c>
    </row>
    <row r="321" customFormat="false" ht="24.75" hidden="false" customHeight="false" outlineLevel="0" collapsed="false">
      <c r="B321" s="47" t="s">
        <v>44</v>
      </c>
      <c r="C321" s="48"/>
      <c r="D321" s="49"/>
      <c r="E321" s="74"/>
      <c r="F321" s="51" t="n">
        <v>2.19560523805118</v>
      </c>
      <c r="H321" s="33" t="s">
        <v>45</v>
      </c>
      <c r="I321" s="22" t="s">
        <v>46</v>
      </c>
      <c r="J321" s="23" t="n">
        <v>0.518174406746465</v>
      </c>
    </row>
    <row r="322" customFormat="false" ht="21.75" hidden="false" customHeight="true" outlineLevel="0" collapsed="false">
      <c r="B322" s="52" t="s">
        <v>47</v>
      </c>
      <c r="C322" s="53" t="s">
        <v>48</v>
      </c>
      <c r="D322" s="54" t="n">
        <v>3250807784.90814</v>
      </c>
      <c r="E322" s="75" t="n">
        <v>0.0203614780857078</v>
      </c>
      <c r="F322" s="56" t="n">
        <v>104.014823743687</v>
      </c>
      <c r="H322" s="33" t="s">
        <v>49</v>
      </c>
      <c r="I322" s="33"/>
      <c r="J322" s="57" t="s">
        <v>56</v>
      </c>
    </row>
    <row r="323" customFormat="false" ht="11.25" hidden="false" customHeight="false" outlineLevel="0" collapsed="false">
      <c r="B323" s="58" t="s">
        <v>50</v>
      </c>
      <c r="C323" s="59"/>
      <c r="D323" s="60"/>
      <c r="E323" s="76"/>
      <c r="F323" s="62" t="n">
        <v>279.508467777919</v>
      </c>
    </row>
    <row r="324" customFormat="false" ht="22.5" hidden="false" customHeight="false" outlineLevel="0" collapsed="false">
      <c r="B324" s="40" t="s">
        <v>51</v>
      </c>
      <c r="C324" s="41" t="s">
        <v>52</v>
      </c>
      <c r="D324" s="42" t="n">
        <v>3123066792.28017</v>
      </c>
      <c r="E324" s="73" t="n">
        <v>0.00999982904543495</v>
      </c>
      <c r="F324" s="39" t="n">
        <v>49.0759248890061</v>
      </c>
    </row>
    <row r="325" customFormat="false" ht="22.5" hidden="false" customHeight="false" outlineLevel="0" collapsed="false">
      <c r="B325" s="40" t="s">
        <v>53</v>
      </c>
      <c r="C325" s="63" t="s">
        <v>54</v>
      </c>
      <c r="D325" s="42" t="n">
        <v>5890899047.43761</v>
      </c>
      <c r="E325" s="73" t="n">
        <v>0.024892446763808</v>
      </c>
      <c r="F325" s="39" t="n">
        <v>230.432542888913</v>
      </c>
    </row>
    <row r="326" customFormat="false" ht="11.25" hidden="false" customHeight="false" outlineLevel="0" collapsed="false">
      <c r="B326" s="64" t="s">
        <v>55</v>
      </c>
      <c r="C326" s="59"/>
      <c r="D326" s="65"/>
      <c r="E326" s="76"/>
      <c r="F326" s="62" t="n">
        <v>3.56708743138226</v>
      </c>
    </row>
    <row r="327" customFormat="false" ht="12" hidden="false" customHeight="false" outlineLevel="0" collapsed="false">
      <c r="B327" s="66" t="s">
        <v>62</v>
      </c>
      <c r="C327" s="67"/>
      <c r="D327" s="68" t="s">
        <v>41</v>
      </c>
      <c r="E327" s="77"/>
      <c r="F327" s="56" t="s">
        <v>41</v>
      </c>
      <c r="G327" s="1" t="s">
        <v>62</v>
      </c>
    </row>
    <row r="328" customFormat="false" ht="11.25" hidden="false" customHeight="true" outlineLevel="0" collapsed="false">
      <c r="E328" s="78"/>
    </row>
    <row r="329" customFormat="false" ht="12.75" hidden="false" customHeight="false" outlineLevel="0" collapsed="false">
      <c r="A329" s="6" t="n">
        <v>2008</v>
      </c>
      <c r="B329" s="5"/>
      <c r="C329" s="3"/>
      <c r="D329" s="3"/>
      <c r="E329" s="79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 t="s">
        <v>61</v>
      </c>
      <c r="B330" s="10" t="s">
        <v>4</v>
      </c>
      <c r="C330" s="11" t="s">
        <v>5</v>
      </c>
      <c r="D330" s="11"/>
      <c r="E330" s="80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false" outlineLevel="0" collapsed="false">
      <c r="B331" s="17"/>
      <c r="C331" s="18" t="s">
        <v>9</v>
      </c>
      <c r="D331" s="19" t="s">
        <v>10</v>
      </c>
      <c r="E331" s="81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.75" hidden="false" customHeight="false" outlineLevel="0" collapsed="false">
      <c r="B332" s="24"/>
      <c r="C332" s="25"/>
      <c r="D332" s="25" t="s">
        <v>14</v>
      </c>
      <c r="E332" s="82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3.5" hidden="false" customHeight="false" outlineLevel="0" collapsed="false">
      <c r="B333" s="29" t="s">
        <v>19</v>
      </c>
      <c r="C333" s="30" t="s">
        <v>20</v>
      </c>
      <c r="D333" s="31"/>
      <c r="E333" s="83"/>
      <c r="F333" s="32" t="n">
        <v>425.322292038581</v>
      </c>
      <c r="H333" s="33" t="s">
        <v>21</v>
      </c>
      <c r="I333" s="34" t="s">
        <v>22</v>
      </c>
      <c r="J333" s="23" t="n">
        <v>0.0783318570473193</v>
      </c>
    </row>
    <row r="334" customFormat="false" ht="22.5" hidden="false" customHeight="false" outlineLevel="0" collapsed="false">
      <c r="B334" s="35" t="s">
        <v>23</v>
      </c>
      <c r="C334" s="36" t="s">
        <v>24</v>
      </c>
      <c r="D334" s="37" t="n">
        <v>10105874702.2386</v>
      </c>
      <c r="E334" s="73" t="n">
        <v>0.0124294980018589</v>
      </c>
      <c r="F334" s="39" t="n">
        <v>197.388634800518</v>
      </c>
      <c r="H334" s="33" t="s">
        <v>25</v>
      </c>
      <c r="I334" s="34" t="s">
        <v>26</v>
      </c>
      <c r="J334" s="23" t="n">
        <v>0.212259794236409</v>
      </c>
    </row>
    <row r="335" customFormat="false" ht="12" hidden="false" customHeight="false" outlineLevel="0" collapsed="false">
      <c r="B335" s="40" t="s">
        <v>27</v>
      </c>
      <c r="C335" s="41" t="s">
        <v>28</v>
      </c>
      <c r="D335" s="42" t="n">
        <v>4916018917.68422</v>
      </c>
      <c r="E335" s="73" t="n">
        <v>0.0124289888440474</v>
      </c>
      <c r="F335" s="39" t="n">
        <v>96.0160838764653</v>
      </c>
      <c r="H335" s="33" t="s">
        <v>29</v>
      </c>
      <c r="I335" s="22" t="s">
        <v>30</v>
      </c>
      <c r="J335" s="23" t="n">
        <v>0.280166870043656</v>
      </c>
    </row>
    <row r="336" customFormat="false" ht="12" hidden="false" customHeight="false" outlineLevel="0" collapsed="false">
      <c r="B336" s="40" t="s">
        <v>31</v>
      </c>
      <c r="C336" s="43" t="s">
        <v>32</v>
      </c>
      <c r="D336" s="42" t="n">
        <v>1213964397.11839</v>
      </c>
      <c r="E336" s="73" t="n">
        <v>0.0124915989074724</v>
      </c>
      <c r="F336" s="39" t="n">
        <v>23.8297028150361</v>
      </c>
      <c r="H336" s="33" t="s">
        <v>33</v>
      </c>
      <c r="I336" s="22" t="s">
        <v>34</v>
      </c>
      <c r="J336" s="23" t="n">
        <v>0.274727770203846</v>
      </c>
    </row>
    <row r="337" customFormat="false" ht="12" hidden="false" customHeight="false" outlineLevel="0" collapsed="false">
      <c r="B337" s="40" t="s">
        <v>35</v>
      </c>
      <c r="C337" s="41" t="s">
        <v>36</v>
      </c>
      <c r="D337" s="42" t="n">
        <v>3245416539.81822</v>
      </c>
      <c r="E337" s="73" t="n">
        <v>0.0124793473439407</v>
      </c>
      <c r="F337" s="39" t="n">
        <v>63.6439261486177</v>
      </c>
      <c r="H337" s="33" t="s">
        <v>37</v>
      </c>
      <c r="I337" s="22" t="s">
        <v>38</v>
      </c>
      <c r="J337" s="23" t="n">
        <v>0.0279891526729111</v>
      </c>
    </row>
    <row r="338" customFormat="false" ht="12" hidden="false" customHeight="false" outlineLevel="0" collapsed="false">
      <c r="B338" s="44" t="s">
        <v>39</v>
      </c>
      <c r="C338" s="41" t="s">
        <v>40</v>
      </c>
      <c r="D338" s="42" t="n">
        <v>3434785.16150659</v>
      </c>
      <c r="E338" s="73" t="n">
        <v>7.81137836264688</v>
      </c>
      <c r="F338" s="46" t="n">
        <v>42.162067342895</v>
      </c>
      <c r="H338" s="33" t="s">
        <v>42</v>
      </c>
      <c r="I338" s="22" t="s">
        <v>43</v>
      </c>
      <c r="J338" s="23" t="n">
        <v>0.0140646773120376</v>
      </c>
    </row>
    <row r="339" customFormat="false" ht="24.75" hidden="false" customHeight="false" outlineLevel="0" collapsed="false">
      <c r="B339" s="47" t="s">
        <v>44</v>
      </c>
      <c r="C339" s="48"/>
      <c r="D339" s="49"/>
      <c r="E339" s="74"/>
      <c r="F339" s="51" t="n">
        <v>2.28187705504917</v>
      </c>
      <c r="H339" s="33" t="s">
        <v>45</v>
      </c>
      <c r="I339" s="22" t="s">
        <v>46</v>
      </c>
      <c r="J339" s="23" t="n">
        <v>0.518864316704497</v>
      </c>
    </row>
    <row r="340" customFormat="false" ht="21.75" hidden="false" customHeight="true" outlineLevel="0" collapsed="false">
      <c r="B340" s="52" t="s">
        <v>47</v>
      </c>
      <c r="C340" s="53" t="s">
        <v>48</v>
      </c>
      <c r="D340" s="54" t="n">
        <v>3213672753.62836</v>
      </c>
      <c r="E340" s="75" t="n">
        <v>0.0203803132544129</v>
      </c>
      <c r="F340" s="56" t="n">
        <v>102.921747368185</v>
      </c>
      <c r="H340" s="33" t="s">
        <v>49</v>
      </c>
      <c r="I340" s="33"/>
      <c r="J340" s="57" t="s">
        <v>56</v>
      </c>
    </row>
    <row r="341" customFormat="false" ht="11.25" hidden="false" customHeight="false" outlineLevel="0" collapsed="false">
      <c r="B341" s="58" t="s">
        <v>50</v>
      </c>
      <c r="C341" s="59"/>
      <c r="D341" s="60"/>
      <c r="E341" s="76"/>
      <c r="F341" s="62" t="n">
        <v>278.106557780365</v>
      </c>
    </row>
    <row r="342" customFormat="false" ht="22.5" hidden="false" customHeight="false" outlineLevel="0" collapsed="false">
      <c r="B342" s="40" t="s">
        <v>51</v>
      </c>
      <c r="C342" s="41" t="s">
        <v>52</v>
      </c>
      <c r="D342" s="42" t="n">
        <v>3084687963.50381</v>
      </c>
      <c r="E342" s="73" t="n">
        <v>0.00999961726963585</v>
      </c>
      <c r="F342" s="39" t="n">
        <v>48.4718127634566</v>
      </c>
    </row>
    <row r="343" customFormat="false" ht="22.5" hidden="false" customHeight="false" outlineLevel="0" collapsed="false">
      <c r="B343" s="40" t="s">
        <v>53</v>
      </c>
      <c r="C343" s="63" t="s">
        <v>54</v>
      </c>
      <c r="D343" s="42" t="n">
        <v>5880611774.0803</v>
      </c>
      <c r="E343" s="73" t="n">
        <v>0.0248496596933148</v>
      </c>
      <c r="F343" s="39" t="n">
        <v>229.634745016908</v>
      </c>
    </row>
    <row r="344" customFormat="false" ht="11.25" hidden="false" customHeight="false" outlineLevel="0" collapsed="false">
      <c r="B344" s="64" t="s">
        <v>55</v>
      </c>
      <c r="C344" s="59"/>
      <c r="D344" s="65"/>
      <c r="E344" s="76"/>
      <c r="F344" s="62" t="n">
        <v>3.62589576714028</v>
      </c>
    </row>
    <row r="345" customFormat="false" ht="12" hidden="false" customHeight="false" outlineLevel="0" collapsed="false">
      <c r="B345" s="66" t="s">
        <v>62</v>
      </c>
      <c r="C345" s="67"/>
      <c r="D345" s="68" t="s">
        <v>41</v>
      </c>
      <c r="E345" s="77"/>
      <c r="F345" s="56" t="s">
        <v>41</v>
      </c>
      <c r="G345" s="1" t="s">
        <v>62</v>
      </c>
    </row>
    <row r="346" customFormat="false" ht="11.25" hidden="false" customHeight="true" outlineLevel="0" collapsed="false">
      <c r="E346" s="78"/>
    </row>
    <row r="347" customFormat="false" ht="12.75" hidden="false" customHeight="false" outlineLevel="0" collapsed="false">
      <c r="A347" s="6" t="n">
        <v>2009</v>
      </c>
      <c r="B347" s="5"/>
      <c r="C347" s="3"/>
      <c r="D347" s="3"/>
      <c r="E347" s="79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 t="s">
        <v>61</v>
      </c>
      <c r="B348" s="10" t="s">
        <v>4</v>
      </c>
      <c r="C348" s="11" t="s">
        <v>5</v>
      </c>
      <c r="D348" s="11"/>
      <c r="E348" s="80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false" outlineLevel="0" collapsed="false">
      <c r="B349" s="17"/>
      <c r="C349" s="18" t="s">
        <v>9</v>
      </c>
      <c r="D349" s="19" t="s">
        <v>10</v>
      </c>
      <c r="E349" s="81"/>
      <c r="F349" s="20" t="s">
        <v>11</v>
      </c>
      <c r="H349" s="21" t="s">
        <v>12</v>
      </c>
      <c r="I349" s="22" t="s">
        <v>13</v>
      </c>
      <c r="J349" s="23" t="s">
        <v>56</v>
      </c>
    </row>
    <row r="350" customFormat="false" ht="12.75" hidden="false" customHeight="false" outlineLevel="0" collapsed="false">
      <c r="B350" s="24"/>
      <c r="C350" s="25"/>
      <c r="D350" s="25" t="s">
        <v>14</v>
      </c>
      <c r="E350" s="82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3.5" hidden="false" customHeight="false" outlineLevel="0" collapsed="false">
      <c r="B351" s="29" t="s">
        <v>19</v>
      </c>
      <c r="C351" s="30" t="s">
        <v>20</v>
      </c>
      <c r="D351" s="31"/>
      <c r="E351" s="83"/>
      <c r="F351" s="32" t="n">
        <v>407.895563229733</v>
      </c>
      <c r="H351" s="33" t="s">
        <v>21</v>
      </c>
      <c r="I351" s="34" t="s">
        <v>22</v>
      </c>
      <c r="J351" s="23" t="n">
        <v>0.079371048713651</v>
      </c>
    </row>
    <row r="352" customFormat="false" ht="22.5" hidden="false" customHeight="false" outlineLevel="0" collapsed="false">
      <c r="B352" s="35" t="s">
        <v>23</v>
      </c>
      <c r="C352" s="36" t="s">
        <v>24</v>
      </c>
      <c r="D352" s="37" t="n">
        <v>9282568508.97563</v>
      </c>
      <c r="E352" s="73" t="n">
        <v>0.012443761174293</v>
      </c>
      <c r="F352" s="39" t="n">
        <v>181.51581738668</v>
      </c>
      <c r="H352" s="33" t="s">
        <v>25</v>
      </c>
      <c r="I352" s="34" t="s">
        <v>26</v>
      </c>
      <c r="J352" s="23" t="n">
        <v>0.211911776392022</v>
      </c>
    </row>
    <row r="353" customFormat="false" ht="12" hidden="false" customHeight="false" outlineLevel="0" collapsed="false">
      <c r="B353" s="40" t="s">
        <v>27</v>
      </c>
      <c r="C353" s="41" t="s">
        <v>28</v>
      </c>
      <c r="D353" s="42" t="n">
        <v>4863232029.45622</v>
      </c>
      <c r="E353" s="73" t="n">
        <v>0.0124297393736752</v>
      </c>
      <c r="F353" s="39" t="n">
        <v>94.9908247197649</v>
      </c>
      <c r="H353" s="33" t="s">
        <v>29</v>
      </c>
      <c r="I353" s="22" t="s">
        <v>30</v>
      </c>
      <c r="J353" s="23" t="n">
        <v>0.279551121684759</v>
      </c>
    </row>
    <row r="354" customFormat="false" ht="12" hidden="false" customHeight="false" outlineLevel="0" collapsed="false">
      <c r="B354" s="40" t="s">
        <v>31</v>
      </c>
      <c r="C354" s="43" t="s">
        <v>32</v>
      </c>
      <c r="D354" s="42" t="n">
        <v>1211340442.3656</v>
      </c>
      <c r="E354" s="73" t="n">
        <v>0.0124910373777166</v>
      </c>
      <c r="F354" s="39" t="n">
        <v>23.7771265958521</v>
      </c>
      <c r="H354" s="33" t="s">
        <v>33</v>
      </c>
      <c r="I354" s="22" t="s">
        <v>34</v>
      </c>
      <c r="J354" s="23" t="n">
        <v>0.275823383814305</v>
      </c>
    </row>
    <row r="355" customFormat="false" ht="12" hidden="false" customHeight="false" outlineLevel="0" collapsed="false">
      <c r="B355" s="40" t="s">
        <v>35</v>
      </c>
      <c r="C355" s="41" t="s">
        <v>36</v>
      </c>
      <c r="D355" s="42" t="n">
        <v>3224075924.16269</v>
      </c>
      <c r="E355" s="73" t="n">
        <v>0.0124795165301678</v>
      </c>
      <c r="F355" s="39" t="n">
        <v>63.2262852419539</v>
      </c>
      <c r="H355" s="33" t="s">
        <v>37</v>
      </c>
      <c r="I355" s="22" t="s">
        <v>38</v>
      </c>
      <c r="J355" s="23" t="n">
        <v>0.0279934602979883</v>
      </c>
    </row>
    <row r="356" customFormat="false" ht="12" hidden="false" customHeight="false" outlineLevel="0" collapsed="false">
      <c r="B356" s="44" t="s">
        <v>39</v>
      </c>
      <c r="C356" s="41" t="s">
        <v>40</v>
      </c>
      <c r="D356" s="42" t="n">
        <v>3421444.00847002</v>
      </c>
      <c r="E356" s="73" t="n">
        <v>7.8140058331638</v>
      </c>
      <c r="F356" s="46" t="n">
        <v>42.0124311200441</v>
      </c>
      <c r="H356" s="33" t="s">
        <v>42</v>
      </c>
      <c r="I356" s="22" t="s">
        <v>43</v>
      </c>
      <c r="J356" s="23" t="n">
        <v>0.0141096792392248</v>
      </c>
    </row>
    <row r="357" customFormat="false" ht="24.75" hidden="false" customHeight="false" outlineLevel="0" collapsed="false">
      <c r="B357" s="47" t="s">
        <v>44</v>
      </c>
      <c r="C357" s="48"/>
      <c r="D357" s="49"/>
      <c r="E357" s="74"/>
      <c r="F357" s="51" t="n">
        <v>2.37307816543726</v>
      </c>
      <c r="H357" s="33" t="s">
        <v>45</v>
      </c>
      <c r="I357" s="22" t="s">
        <v>46</v>
      </c>
      <c r="J357" s="23" t="n">
        <v>0.519926460051781</v>
      </c>
    </row>
    <row r="358" customFormat="false" ht="21.75" hidden="false" customHeight="true" outlineLevel="0" collapsed="false">
      <c r="B358" s="52" t="s">
        <v>47</v>
      </c>
      <c r="C358" s="53" t="s">
        <v>48</v>
      </c>
      <c r="D358" s="54" t="n">
        <v>3170455384.72303</v>
      </c>
      <c r="E358" s="75" t="n">
        <v>0.0203367728373494</v>
      </c>
      <c r="F358" s="56" t="n">
        <v>101.3207343501</v>
      </c>
      <c r="H358" s="33" t="s">
        <v>49</v>
      </c>
      <c r="I358" s="33"/>
      <c r="J358" s="57" t="s">
        <v>56</v>
      </c>
    </row>
    <row r="359" customFormat="false" ht="11.25" hidden="false" customHeight="false" outlineLevel="0" collapsed="false">
      <c r="B359" s="58" t="s">
        <v>50</v>
      </c>
      <c r="C359" s="59"/>
      <c r="D359" s="60"/>
      <c r="E359" s="76"/>
      <c r="F359" s="62" t="n">
        <v>267.012946163225</v>
      </c>
    </row>
    <row r="360" customFormat="false" ht="22.5" hidden="false" customHeight="false" outlineLevel="0" collapsed="false">
      <c r="B360" s="40" t="s">
        <v>51</v>
      </c>
      <c r="C360" s="41" t="s">
        <v>52</v>
      </c>
      <c r="D360" s="42" t="n">
        <v>3022950481.75512</v>
      </c>
      <c r="E360" s="73" t="n">
        <v>0.00999922034257509</v>
      </c>
      <c r="F360" s="39" t="n">
        <v>47.4998039241989</v>
      </c>
    </row>
    <row r="361" customFormat="false" ht="22.5" hidden="false" customHeight="false" outlineLevel="0" collapsed="false">
      <c r="B361" s="40" t="s">
        <v>53</v>
      </c>
      <c r="C361" s="63" t="s">
        <v>54</v>
      </c>
      <c r="D361" s="42" t="n">
        <v>5626833044.66904</v>
      </c>
      <c r="E361" s="73" t="n">
        <v>0.0248257199593259</v>
      </c>
      <c r="F361" s="39" t="n">
        <v>219.513142239026</v>
      </c>
    </row>
    <row r="362" customFormat="false" ht="11.25" hidden="false" customHeight="false" outlineLevel="0" collapsed="false">
      <c r="B362" s="64" t="s">
        <v>55</v>
      </c>
      <c r="C362" s="59"/>
      <c r="D362" s="65"/>
      <c r="E362" s="76"/>
      <c r="F362" s="62" t="n">
        <v>3.5685191717001</v>
      </c>
    </row>
    <row r="363" customFormat="false" ht="12" hidden="false" customHeight="false" outlineLevel="0" collapsed="false">
      <c r="B363" s="66" t="s">
        <v>62</v>
      </c>
      <c r="C363" s="67"/>
      <c r="D363" s="68" t="s">
        <v>41</v>
      </c>
      <c r="E363" s="77"/>
      <c r="F363" s="56" t="s">
        <v>41</v>
      </c>
      <c r="G363" s="1" t="s">
        <v>62</v>
      </c>
    </row>
    <row r="364" customFormat="false" ht="11.25" hidden="false" customHeight="true" outlineLevel="0" collapsed="false">
      <c r="E364" s="78"/>
    </row>
    <row r="365" customFormat="false" ht="12.75" hidden="false" customHeight="false" outlineLevel="0" collapsed="false">
      <c r="A365" s="6" t="n">
        <v>2010</v>
      </c>
      <c r="B365" s="5"/>
      <c r="C365" s="3"/>
      <c r="D365" s="3"/>
      <c r="E365" s="79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 t="s">
        <v>61</v>
      </c>
      <c r="B366" s="10" t="s">
        <v>4</v>
      </c>
      <c r="C366" s="11" t="s">
        <v>5</v>
      </c>
      <c r="D366" s="11"/>
      <c r="E366" s="80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false" outlineLevel="0" collapsed="false">
      <c r="B367" s="17"/>
      <c r="C367" s="18" t="s">
        <v>9</v>
      </c>
      <c r="D367" s="19" t="s">
        <v>10</v>
      </c>
      <c r="E367" s="81"/>
      <c r="F367" s="20" t="s">
        <v>11</v>
      </c>
      <c r="H367" s="21" t="s">
        <v>12</v>
      </c>
      <c r="I367" s="22" t="s">
        <v>13</v>
      </c>
      <c r="J367" s="23" t="s">
        <v>56</v>
      </c>
    </row>
    <row r="368" customFormat="false" ht="12.75" hidden="false" customHeight="false" outlineLevel="0" collapsed="false">
      <c r="B368" s="24"/>
      <c r="C368" s="25"/>
      <c r="D368" s="25" t="s">
        <v>14</v>
      </c>
      <c r="E368" s="82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3.5" hidden="false" customHeight="false" outlineLevel="0" collapsed="false">
      <c r="B369" s="29" t="s">
        <v>19</v>
      </c>
      <c r="C369" s="30" t="s">
        <v>20</v>
      </c>
      <c r="D369" s="31"/>
      <c r="E369" s="83"/>
      <c r="F369" s="32" t="n">
        <v>410.528312212921</v>
      </c>
      <c r="H369" s="33" t="s">
        <v>21</v>
      </c>
      <c r="I369" s="34" t="s">
        <v>22</v>
      </c>
      <c r="J369" s="23" t="n">
        <v>0.0789619667536886</v>
      </c>
    </row>
    <row r="370" customFormat="false" ht="22.5" hidden="false" customHeight="false" outlineLevel="0" collapsed="false">
      <c r="B370" s="35" t="s">
        <v>23</v>
      </c>
      <c r="C370" s="36" t="s">
        <v>24</v>
      </c>
      <c r="D370" s="37" t="n">
        <v>9569435433.19502</v>
      </c>
      <c r="E370" s="73" t="n">
        <v>0.0124332284448198</v>
      </c>
      <c r="F370" s="39" t="n">
        <v>186.966963588219</v>
      </c>
      <c r="H370" s="33" t="s">
        <v>25</v>
      </c>
      <c r="I370" s="34" t="s">
        <v>26</v>
      </c>
      <c r="J370" s="23" t="n">
        <v>0.211735247987218</v>
      </c>
    </row>
    <row r="371" customFormat="false" ht="12" hidden="false" customHeight="false" outlineLevel="0" collapsed="false">
      <c r="B371" s="40" t="s">
        <v>27</v>
      </c>
      <c r="C371" s="41" t="s">
        <v>28</v>
      </c>
      <c r="D371" s="42" t="n">
        <v>4823106291.80305</v>
      </c>
      <c r="E371" s="73" t="n">
        <v>0.0124250886410822</v>
      </c>
      <c r="F371" s="39" t="n">
        <v>94.1718221730221</v>
      </c>
      <c r="H371" s="33" t="s">
        <v>29</v>
      </c>
      <c r="I371" s="22" t="s">
        <v>30</v>
      </c>
      <c r="J371" s="23" t="n">
        <v>0.279070222488742</v>
      </c>
    </row>
    <row r="372" customFormat="false" ht="12" hidden="false" customHeight="false" outlineLevel="0" collapsed="false">
      <c r="B372" s="40" t="s">
        <v>31</v>
      </c>
      <c r="C372" s="43" t="s">
        <v>32</v>
      </c>
      <c r="D372" s="42" t="n">
        <v>1243645851.51005</v>
      </c>
      <c r="E372" s="73" t="n">
        <v>0.0124914557348861</v>
      </c>
      <c r="F372" s="39" t="n">
        <v>24.4120597350162</v>
      </c>
      <c r="H372" s="33" t="s">
        <v>33</v>
      </c>
      <c r="I372" s="22" t="s">
        <v>34</v>
      </c>
      <c r="J372" s="23" t="n">
        <v>0.275156694085873</v>
      </c>
    </row>
    <row r="373" customFormat="false" ht="12" hidden="false" customHeight="false" outlineLevel="0" collapsed="false">
      <c r="B373" s="40" t="s">
        <v>35</v>
      </c>
      <c r="C373" s="41" t="s">
        <v>36</v>
      </c>
      <c r="D373" s="42" t="n">
        <v>3099604643.07678</v>
      </c>
      <c r="E373" s="73" t="n">
        <v>0.0124794400163313</v>
      </c>
      <c r="F373" s="39" t="n">
        <v>60.7849474851767</v>
      </c>
      <c r="H373" s="33" t="s">
        <v>37</v>
      </c>
      <c r="I373" s="22" t="s">
        <v>38</v>
      </c>
      <c r="J373" s="23" t="n">
        <v>0.0280809564930197</v>
      </c>
    </row>
    <row r="374" customFormat="false" ht="12" hidden="false" customHeight="false" outlineLevel="0" collapsed="false">
      <c r="B374" s="44" t="s">
        <v>39</v>
      </c>
      <c r="C374" s="41" t="s">
        <v>40</v>
      </c>
      <c r="D374" s="42" t="n">
        <v>3413083.55445659</v>
      </c>
      <c r="E374" s="73" t="n">
        <v>7.81763573513108</v>
      </c>
      <c r="F374" s="46" t="n">
        <v>41.9292405121984</v>
      </c>
      <c r="H374" s="33" t="s">
        <v>42</v>
      </c>
      <c r="I374" s="22" t="s">
        <v>43</v>
      </c>
      <c r="J374" s="23" t="n">
        <v>0.014213401331084</v>
      </c>
    </row>
    <row r="375" customFormat="false" ht="24.75" hidden="false" customHeight="false" outlineLevel="0" collapsed="false">
      <c r="B375" s="47" t="s">
        <v>44</v>
      </c>
      <c r="C375" s="48"/>
      <c r="D375" s="49"/>
      <c r="E375" s="74"/>
      <c r="F375" s="51" t="n">
        <v>2.26327871928846</v>
      </c>
      <c r="H375" s="33" t="s">
        <v>45</v>
      </c>
      <c r="I375" s="22" t="s">
        <v>46</v>
      </c>
      <c r="J375" s="23" t="n">
        <v>0.519787569275253</v>
      </c>
    </row>
    <row r="376" customFormat="false" ht="21.75" hidden="false" customHeight="true" outlineLevel="0" collapsed="false">
      <c r="B376" s="52" t="s">
        <v>47</v>
      </c>
      <c r="C376" s="53" t="s">
        <v>48</v>
      </c>
      <c r="D376" s="54" t="n">
        <v>3141440075.53852</v>
      </c>
      <c r="E376" s="75" t="n">
        <v>0.020341918835757</v>
      </c>
      <c r="F376" s="56" t="n">
        <v>100.418872783427</v>
      </c>
      <c r="H376" s="33" t="s">
        <v>49</v>
      </c>
      <c r="I376" s="33"/>
      <c r="J376" s="57" t="s">
        <v>56</v>
      </c>
    </row>
    <row r="377" customFormat="false" ht="11.25" hidden="false" customHeight="false" outlineLevel="0" collapsed="false">
      <c r="B377" s="58" t="s">
        <v>50</v>
      </c>
      <c r="C377" s="59"/>
      <c r="D377" s="60"/>
      <c r="E377" s="76"/>
      <c r="F377" s="62" t="n">
        <v>267.265999330073</v>
      </c>
    </row>
    <row r="378" customFormat="false" ht="22.5" hidden="false" customHeight="false" outlineLevel="0" collapsed="false">
      <c r="B378" s="40" t="s">
        <v>51</v>
      </c>
      <c r="C378" s="41" t="s">
        <v>52</v>
      </c>
      <c r="D378" s="42" t="n">
        <v>2991087572.65609</v>
      </c>
      <c r="E378" s="73" t="n">
        <v>0.00999823861441478</v>
      </c>
      <c r="F378" s="39" t="n">
        <v>46.9945257068985</v>
      </c>
    </row>
    <row r="379" customFormat="false" ht="22.5" hidden="false" customHeight="false" outlineLevel="0" collapsed="false">
      <c r="B379" s="40" t="s">
        <v>53</v>
      </c>
      <c r="C379" s="63" t="s">
        <v>54</v>
      </c>
      <c r="D379" s="42" t="n">
        <v>5641577675.65299</v>
      </c>
      <c r="E379" s="73" t="n">
        <v>0.0248463752519007</v>
      </c>
      <c r="F379" s="39" t="n">
        <v>220.271473623174</v>
      </c>
    </row>
    <row r="380" customFormat="false" ht="11.25" hidden="false" customHeight="false" outlineLevel="0" collapsed="false">
      <c r="B380" s="64" t="s">
        <v>55</v>
      </c>
      <c r="C380" s="59"/>
      <c r="D380" s="65"/>
      <c r="E380" s="76"/>
      <c r="F380" s="62" t="n">
        <v>3.55647523112518</v>
      </c>
    </row>
    <row r="381" customFormat="false" ht="12" hidden="false" customHeight="false" outlineLevel="0" collapsed="false">
      <c r="B381" s="66" t="s">
        <v>62</v>
      </c>
      <c r="C381" s="67"/>
      <c r="D381" s="68" t="s">
        <v>41</v>
      </c>
      <c r="E381" s="77"/>
      <c r="F381" s="56" t="s">
        <v>41</v>
      </c>
      <c r="G381" s="1" t="s">
        <v>62</v>
      </c>
    </row>
    <row r="382" customFormat="false" ht="11.25" hidden="false" customHeight="true" outlineLevel="0" collapsed="false">
      <c r="E382" s="78"/>
    </row>
    <row r="383" customFormat="false" ht="12.75" hidden="false" customHeight="false" outlineLevel="0" collapsed="false">
      <c r="A383" s="6" t="n">
        <v>2011</v>
      </c>
      <c r="B383" s="5"/>
      <c r="C383" s="3"/>
      <c r="D383" s="3"/>
      <c r="E383" s="79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 t="s">
        <v>61</v>
      </c>
      <c r="B384" s="10" t="s">
        <v>4</v>
      </c>
      <c r="C384" s="11" t="s">
        <v>5</v>
      </c>
      <c r="D384" s="11"/>
      <c r="E384" s="80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false" outlineLevel="0" collapsed="false">
      <c r="B385" s="17"/>
      <c r="C385" s="18" t="s">
        <v>9</v>
      </c>
      <c r="D385" s="19" t="s">
        <v>10</v>
      </c>
      <c r="E385" s="81"/>
      <c r="F385" s="20" t="s">
        <v>11</v>
      </c>
      <c r="H385" s="21" t="s">
        <v>12</v>
      </c>
      <c r="I385" s="22" t="s">
        <v>13</v>
      </c>
      <c r="J385" s="23" t="s">
        <v>56</v>
      </c>
    </row>
    <row r="386" customFormat="false" ht="12.75" hidden="false" customHeight="false" outlineLevel="0" collapsed="false">
      <c r="B386" s="24"/>
      <c r="C386" s="25"/>
      <c r="D386" s="25" t="s">
        <v>14</v>
      </c>
      <c r="E386" s="82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3.5" hidden="false" customHeight="false" outlineLevel="0" collapsed="false">
      <c r="B387" s="29" t="s">
        <v>19</v>
      </c>
      <c r="C387" s="30" t="s">
        <v>20</v>
      </c>
      <c r="D387" s="31"/>
      <c r="E387" s="83"/>
      <c r="F387" s="32" t="n">
        <v>419.348393907987</v>
      </c>
      <c r="H387" s="33" t="s">
        <v>21</v>
      </c>
      <c r="I387" s="34" t="s">
        <v>22</v>
      </c>
      <c r="J387" s="23" t="n">
        <v>0.0791831737320679</v>
      </c>
    </row>
    <row r="388" customFormat="false" ht="22.5" hidden="false" customHeight="false" outlineLevel="0" collapsed="false">
      <c r="B388" s="35" t="s">
        <v>23</v>
      </c>
      <c r="C388" s="36" t="s">
        <v>24</v>
      </c>
      <c r="D388" s="37" t="n">
        <v>9946071818.96522</v>
      </c>
      <c r="E388" s="73" t="n">
        <v>0.0124348052135512</v>
      </c>
      <c r="F388" s="39" t="n">
        <v>194.350303256723</v>
      </c>
      <c r="H388" s="33" t="s">
        <v>25</v>
      </c>
      <c r="I388" s="34" t="s">
        <v>26</v>
      </c>
      <c r="J388" s="23" t="n">
        <v>0.211648207834515</v>
      </c>
    </row>
    <row r="389" customFormat="false" ht="12" hidden="false" customHeight="false" outlineLevel="0" collapsed="false">
      <c r="B389" s="40" t="s">
        <v>27</v>
      </c>
      <c r="C389" s="41" t="s">
        <v>28</v>
      </c>
      <c r="D389" s="42" t="n">
        <v>4775500157.42929</v>
      </c>
      <c r="E389" s="73" t="n">
        <v>0.0124242240852091</v>
      </c>
      <c r="F389" s="39" t="n">
        <v>93.2358178319113</v>
      </c>
      <c r="H389" s="33" t="s">
        <v>29</v>
      </c>
      <c r="I389" s="22" t="s">
        <v>30</v>
      </c>
      <c r="J389" s="23" t="n">
        <v>0.279481134715976</v>
      </c>
    </row>
    <row r="390" customFormat="false" ht="12" hidden="false" customHeight="false" outlineLevel="0" collapsed="false">
      <c r="B390" s="40" t="s">
        <v>31</v>
      </c>
      <c r="C390" s="43" t="s">
        <v>32</v>
      </c>
      <c r="D390" s="42" t="n">
        <v>1194864456.50877</v>
      </c>
      <c r="E390" s="73" t="n">
        <v>0.0124911573547351</v>
      </c>
      <c r="F390" s="39" t="n">
        <v>23.4539484832971</v>
      </c>
      <c r="H390" s="33" t="s">
        <v>33</v>
      </c>
      <c r="I390" s="22" t="s">
        <v>34</v>
      </c>
      <c r="J390" s="23" t="n">
        <v>0.275112224693713</v>
      </c>
    </row>
    <row r="391" customFormat="false" ht="12" hidden="false" customHeight="false" outlineLevel="0" collapsed="false">
      <c r="B391" s="40" t="s">
        <v>35</v>
      </c>
      <c r="C391" s="41" t="s">
        <v>36</v>
      </c>
      <c r="D391" s="42" t="n">
        <v>3272145665.25394</v>
      </c>
      <c r="E391" s="73" t="n">
        <v>0.0124803254784774</v>
      </c>
      <c r="F391" s="39" t="n">
        <v>64.1731245816437</v>
      </c>
      <c r="H391" s="33" t="s">
        <v>37</v>
      </c>
      <c r="I391" s="22" t="s">
        <v>38</v>
      </c>
      <c r="J391" s="23" t="n">
        <v>0.0261902161301254</v>
      </c>
    </row>
    <row r="392" customFormat="false" ht="12" hidden="false" customHeight="false" outlineLevel="0" collapsed="false">
      <c r="B392" s="44" t="s">
        <v>39</v>
      </c>
      <c r="C392" s="41" t="s">
        <v>40</v>
      </c>
      <c r="D392" s="42" t="n">
        <v>3404356.49242016</v>
      </c>
      <c r="E392" s="73" t="n">
        <v>7.82121448163754</v>
      </c>
      <c r="F392" s="46" t="n">
        <v>41.8411750415581</v>
      </c>
      <c r="H392" s="33" t="s">
        <v>42</v>
      </c>
      <c r="I392" s="22" t="s">
        <v>43</v>
      </c>
      <c r="J392" s="23" t="n">
        <v>0.0146824566307293</v>
      </c>
    </row>
    <row r="393" customFormat="false" ht="24.75" hidden="false" customHeight="false" outlineLevel="0" collapsed="false">
      <c r="B393" s="47" t="s">
        <v>44</v>
      </c>
      <c r="C393" s="48"/>
      <c r="D393" s="49"/>
      <c r="E393" s="74"/>
      <c r="F393" s="51" t="n">
        <v>2.29402471285461</v>
      </c>
      <c r="H393" s="33" t="s">
        <v>45</v>
      </c>
      <c r="I393" s="22" t="s">
        <v>46</v>
      </c>
      <c r="J393" s="23" t="n">
        <v>0.52122033685041</v>
      </c>
    </row>
    <row r="394" customFormat="false" ht="21.75" hidden="false" customHeight="true" outlineLevel="0" collapsed="false">
      <c r="B394" s="52" t="s">
        <v>47</v>
      </c>
      <c r="C394" s="53" t="s">
        <v>48</v>
      </c>
      <c r="D394" s="54" t="n">
        <v>3076953518.98318</v>
      </c>
      <c r="E394" s="75" t="n">
        <v>0.0203006115639411</v>
      </c>
      <c r="F394" s="56" t="n">
        <v>98.1577742972818</v>
      </c>
      <c r="H394" s="33" t="s">
        <v>49</v>
      </c>
      <c r="I394" s="33"/>
      <c r="J394" s="57" t="s">
        <v>56</v>
      </c>
    </row>
    <row r="395" customFormat="false" ht="11.25" hidden="false" customHeight="false" outlineLevel="0" collapsed="false">
      <c r="B395" s="58" t="s">
        <v>50</v>
      </c>
      <c r="C395" s="59"/>
      <c r="D395" s="60"/>
      <c r="E395" s="76"/>
      <c r="F395" s="62" t="n">
        <v>272.214234609202</v>
      </c>
    </row>
    <row r="396" customFormat="false" ht="22.5" hidden="false" customHeight="false" outlineLevel="0" collapsed="false">
      <c r="B396" s="40" t="s">
        <v>51</v>
      </c>
      <c r="C396" s="41" t="s">
        <v>52</v>
      </c>
      <c r="D396" s="42" t="n">
        <v>3009096244.26359</v>
      </c>
      <c r="E396" s="73" t="n">
        <v>0.00999851560370252</v>
      </c>
      <c r="F396" s="39" t="n">
        <v>47.2787790377762</v>
      </c>
    </row>
    <row r="397" customFormat="false" ht="22.5" hidden="false" customHeight="false" outlineLevel="0" collapsed="false">
      <c r="B397" s="40" t="s">
        <v>53</v>
      </c>
      <c r="C397" s="63" t="s">
        <v>54</v>
      </c>
      <c r="D397" s="42" t="n">
        <v>5759151975.20586</v>
      </c>
      <c r="E397" s="73" t="n">
        <v>0.0248544829292211</v>
      </c>
      <c r="F397" s="39" t="n">
        <v>224.935455571426</v>
      </c>
    </row>
    <row r="398" customFormat="false" ht="11.25" hidden="false" customHeight="false" outlineLevel="0" collapsed="false">
      <c r="B398" s="64" t="s">
        <v>55</v>
      </c>
      <c r="C398" s="59"/>
      <c r="D398" s="65"/>
      <c r="E398" s="76"/>
      <c r="F398" s="62" t="n">
        <v>3.56023273697843</v>
      </c>
    </row>
    <row r="399" customFormat="false" ht="12" hidden="false" customHeight="false" outlineLevel="0" collapsed="false">
      <c r="B399" s="66" t="s">
        <v>62</v>
      </c>
      <c r="C399" s="67"/>
      <c r="D399" s="68" t="s">
        <v>41</v>
      </c>
      <c r="E399" s="77"/>
      <c r="F399" s="56" t="s">
        <v>41</v>
      </c>
      <c r="G399" s="1" t="s">
        <v>62</v>
      </c>
    </row>
    <row r="400" customFormat="false" ht="11.25" hidden="false" customHeight="true" outlineLevel="0" collapsed="false">
      <c r="E400" s="78"/>
    </row>
    <row r="401" customFormat="false" ht="12.75" hidden="false" customHeight="false" outlineLevel="0" collapsed="false">
      <c r="A401" s="6" t="n">
        <v>2012</v>
      </c>
      <c r="B401" s="5"/>
      <c r="C401" s="3"/>
      <c r="D401" s="3"/>
      <c r="E401" s="79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 t="s">
        <v>61</v>
      </c>
      <c r="B402" s="10" t="s">
        <v>4</v>
      </c>
      <c r="C402" s="11" t="s">
        <v>5</v>
      </c>
      <c r="D402" s="11"/>
      <c r="E402" s="80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false" outlineLevel="0" collapsed="false">
      <c r="B403" s="17"/>
      <c r="C403" s="18" t="s">
        <v>9</v>
      </c>
      <c r="D403" s="19" t="s">
        <v>10</v>
      </c>
      <c r="E403" s="81"/>
      <c r="F403" s="20" t="s">
        <v>11</v>
      </c>
      <c r="H403" s="21" t="s">
        <v>12</v>
      </c>
      <c r="I403" s="22" t="s">
        <v>13</v>
      </c>
      <c r="J403" s="23" t="s">
        <v>56</v>
      </c>
    </row>
    <row r="404" customFormat="false" ht="12.75" hidden="false" customHeight="false" outlineLevel="0" collapsed="false">
      <c r="B404" s="24"/>
      <c r="C404" s="25"/>
      <c r="D404" s="25" t="s">
        <v>14</v>
      </c>
      <c r="E404" s="82" t="s">
        <v>15</v>
      </c>
      <c r="F404" s="27" t="s">
        <v>16</v>
      </c>
      <c r="H404" s="21" t="s">
        <v>17</v>
      </c>
      <c r="I404" s="22" t="s">
        <v>18</v>
      </c>
      <c r="J404" s="28" t="s">
        <v>56</v>
      </c>
    </row>
    <row r="405" customFormat="false" ht="13.5" hidden="false" customHeight="false" outlineLevel="0" collapsed="false">
      <c r="B405" s="29" t="s">
        <v>19</v>
      </c>
      <c r="C405" s="30" t="s">
        <v>20</v>
      </c>
      <c r="D405" s="31"/>
      <c r="E405" s="83"/>
      <c r="F405" s="32" t="n">
        <v>408.58847335</v>
      </c>
      <c r="H405" s="33" t="s">
        <v>21</v>
      </c>
      <c r="I405" s="34" t="s">
        <v>22</v>
      </c>
      <c r="J405" s="23" t="n">
        <v>0.079804478561235</v>
      </c>
    </row>
    <row r="406" customFormat="false" ht="22.5" hidden="false" customHeight="false" outlineLevel="0" collapsed="false">
      <c r="B406" s="35" t="s">
        <v>23</v>
      </c>
      <c r="C406" s="36" t="s">
        <v>24</v>
      </c>
      <c r="D406" s="37" t="n">
        <v>9662053759.46167</v>
      </c>
      <c r="E406" s="73" t="n">
        <v>0.0124428351024676</v>
      </c>
      <c r="F406" s="39" t="n">
        <v>188.92239406882</v>
      </c>
      <c r="H406" s="33" t="s">
        <v>25</v>
      </c>
      <c r="I406" s="34" t="s">
        <v>26</v>
      </c>
      <c r="J406" s="23" t="n">
        <v>0.211436749110526</v>
      </c>
    </row>
    <row r="407" customFormat="false" ht="12" hidden="false" customHeight="false" outlineLevel="0" collapsed="false">
      <c r="B407" s="40" t="s">
        <v>27</v>
      </c>
      <c r="C407" s="41" t="s">
        <v>28</v>
      </c>
      <c r="D407" s="42" t="n">
        <v>4729711525.70554</v>
      </c>
      <c r="E407" s="73" t="n">
        <v>0.0124338304111846</v>
      </c>
      <c r="F407" s="39" t="n">
        <v>92.4132487212752</v>
      </c>
      <c r="H407" s="33" t="s">
        <v>29</v>
      </c>
      <c r="I407" s="22" t="s">
        <v>30</v>
      </c>
      <c r="J407" s="23" t="n">
        <v>0.275761252635689</v>
      </c>
    </row>
    <row r="408" customFormat="false" ht="12" hidden="false" customHeight="false" outlineLevel="0" collapsed="false">
      <c r="B408" s="40" t="s">
        <v>31</v>
      </c>
      <c r="C408" s="43" t="s">
        <v>32</v>
      </c>
      <c r="D408" s="42" t="n">
        <v>1087029208.52795</v>
      </c>
      <c r="E408" s="73" t="n">
        <v>0.0124907915420446</v>
      </c>
      <c r="F408" s="39" t="n">
        <v>21.3366296690075</v>
      </c>
      <c r="H408" s="33" t="s">
        <v>33</v>
      </c>
      <c r="I408" s="22" t="s">
        <v>34</v>
      </c>
      <c r="J408" s="23" t="n">
        <v>0.275707697995462</v>
      </c>
    </row>
    <row r="409" customFormat="false" ht="12" hidden="false" customHeight="false" outlineLevel="0" collapsed="false">
      <c r="B409" s="40" t="s">
        <v>35</v>
      </c>
      <c r="C409" s="41" t="s">
        <v>36</v>
      </c>
      <c r="D409" s="42" t="n">
        <v>3154118323.77968</v>
      </c>
      <c r="E409" s="73" t="n">
        <v>0.0124800707736205</v>
      </c>
      <c r="F409" s="39" t="n">
        <v>61.8571170004362</v>
      </c>
      <c r="H409" s="33" t="s">
        <v>37</v>
      </c>
      <c r="I409" s="22" t="s">
        <v>38</v>
      </c>
      <c r="J409" s="23" t="n">
        <v>0.0260664868015101</v>
      </c>
    </row>
    <row r="410" customFormat="false" ht="12" hidden="false" customHeight="false" outlineLevel="0" collapsed="false">
      <c r="B410" s="44" t="s">
        <v>39</v>
      </c>
      <c r="C410" s="41" t="s">
        <v>40</v>
      </c>
      <c r="D410" s="42" t="n">
        <v>3392175.99706395</v>
      </c>
      <c r="E410" s="73" t="n">
        <v>7.82509334772629</v>
      </c>
      <c r="F410" s="46" t="n">
        <v>41.7121474454802</v>
      </c>
      <c r="H410" s="33" t="s">
        <v>42</v>
      </c>
      <c r="I410" s="22" t="s">
        <v>43</v>
      </c>
      <c r="J410" s="23" t="n">
        <v>0.01480490622308</v>
      </c>
    </row>
    <row r="411" customFormat="false" ht="24.75" hidden="false" customHeight="false" outlineLevel="0" collapsed="false">
      <c r="B411" s="47" t="s">
        <v>44</v>
      </c>
      <c r="C411" s="48"/>
      <c r="D411" s="49"/>
      <c r="E411" s="74"/>
      <c r="F411" s="51" t="n">
        <v>2.34693644498002</v>
      </c>
      <c r="H411" s="33" t="s">
        <v>45</v>
      </c>
      <c r="I411" s="22" t="s">
        <v>46</v>
      </c>
      <c r="J411" s="23" t="n">
        <v>0.518592012675241</v>
      </c>
    </row>
    <row r="412" customFormat="false" ht="21.75" hidden="false" customHeight="true" outlineLevel="0" collapsed="false">
      <c r="B412" s="52" t="s">
        <v>47</v>
      </c>
      <c r="C412" s="53" t="s">
        <v>48</v>
      </c>
      <c r="D412" s="54" t="n">
        <v>3048144798.37096</v>
      </c>
      <c r="E412" s="75" t="n">
        <v>0.0202858623133481</v>
      </c>
      <c r="F412" s="56" t="n">
        <v>97.1681003714165</v>
      </c>
      <c r="H412" s="33" t="s">
        <v>49</v>
      </c>
      <c r="I412" s="33"/>
      <c r="J412" s="57" t="s">
        <v>56</v>
      </c>
    </row>
    <row r="413" customFormat="false" ht="11.25" hidden="false" customHeight="false" outlineLevel="0" collapsed="false">
      <c r="B413" s="58" t="s">
        <v>50</v>
      </c>
      <c r="C413" s="59"/>
      <c r="D413" s="60"/>
      <c r="E413" s="76"/>
      <c r="F413" s="62" t="n">
        <v>268.18878206613</v>
      </c>
    </row>
    <row r="414" customFormat="false" ht="22.5" hidden="false" customHeight="false" outlineLevel="0" collapsed="false">
      <c r="B414" s="40" t="s">
        <v>51</v>
      </c>
      <c r="C414" s="41" t="s">
        <v>52</v>
      </c>
      <c r="D414" s="42" t="n">
        <v>2970216729.8366</v>
      </c>
      <c r="E414" s="73" t="n">
        <v>0.0099992866844479</v>
      </c>
      <c r="F414" s="39" t="n">
        <v>46.6715049374821</v>
      </c>
    </row>
    <row r="415" customFormat="false" ht="22.5" hidden="false" customHeight="false" outlineLevel="0" collapsed="false">
      <c r="B415" s="40" t="s">
        <v>53</v>
      </c>
      <c r="C415" s="63" t="s">
        <v>54</v>
      </c>
      <c r="D415" s="42" t="n">
        <v>5670457899.55672</v>
      </c>
      <c r="E415" s="73" t="n">
        <v>0.0248596396425019</v>
      </c>
      <c r="F415" s="39" t="n">
        <v>221.517277128648</v>
      </c>
    </row>
    <row r="416" customFormat="false" ht="11.25" hidden="false" customHeight="false" outlineLevel="0" collapsed="false">
      <c r="B416" s="64" t="s">
        <v>55</v>
      </c>
      <c r="C416" s="59"/>
      <c r="D416" s="65"/>
      <c r="E416" s="76"/>
      <c r="F416" s="62" t="n">
        <v>3.5313349369049</v>
      </c>
    </row>
    <row r="417" customFormat="false" ht="12" hidden="false" customHeight="false" outlineLevel="0" collapsed="false">
      <c r="B417" s="66" t="s">
        <v>62</v>
      </c>
      <c r="C417" s="67"/>
      <c r="D417" s="68" t="s">
        <v>41</v>
      </c>
      <c r="E417" s="77"/>
      <c r="F417" s="56" t="s">
        <v>41</v>
      </c>
      <c r="G417" s="1" t="s">
        <v>62</v>
      </c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H5:J16 B6:F21 H23:J34 B24:B39 D24:F39 H41:J52 B42:B57 D42:F57 H59:J70 B60:B75 D60:F75 H77:J88 B78:B93 D78:F93 H95:J106 B96:B111 D96:F111 H113:J124 B114:B129 D114:F129 H131:J142 B132:B147 D132:F147 H149:J160 B150:B165 D150:F165 H167:J178 B168:B183 D168:F183 H185:J196 B186:B201 D186:F201 H203:J214 B204:B219 D204:F219 H221:J232 B222:B237 D222:F237 H239:J250 B240:B255 D240:F255 H257:J268 B258:B273 D258:F273 H275:J286 B276:B291 D276:F291 H293:J304 B294:B309 D294:F309 H311:J322 B312:B327 D312:F327 H329:J340 B330:B345 D330:F345 H347:J358 B348:B363 D348:F363 H365:J376 B366:B381 D366:F381 H383:J394 B384:B399 D384:F399 H401:J412 B402:B417 D402:F4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2390573986981</v>
      </c>
      <c r="H9" s="33" t="s">
        <v>21</v>
      </c>
      <c r="I9" s="34" t="s">
        <v>22</v>
      </c>
      <c r="J9" s="23" t="n">
        <v>0.034705624375624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6503868</v>
      </c>
      <c r="E10" s="38" t="n">
        <v>0.0124999999999286</v>
      </c>
      <c r="F10" s="39" t="n">
        <v>7.59204026428571</v>
      </c>
      <c r="H10" s="33" t="s">
        <v>25</v>
      </c>
      <c r="I10" s="34" t="s">
        <v>26</v>
      </c>
      <c r="J10" s="23" t="n">
        <v>0.24687969559577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2916831956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934773872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4473</v>
      </c>
      <c r="E14" s="45" t="n">
        <v>7.99999999995429</v>
      </c>
      <c r="F14" s="46" t="n">
        <v>0.936232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307028.7191014</v>
      </c>
      <c r="E16" s="55" t="n">
        <v>0.0199999999998857</v>
      </c>
      <c r="F16" s="56" t="n">
        <v>1.0782209026003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4952630814714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1900514.275457</v>
      </c>
      <c r="E18" s="38" t="n">
        <v>0.00999999999994285</v>
      </c>
      <c r="F18" s="39" t="n">
        <v>1.601293795757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7987328886517</v>
      </c>
      <c r="F19" s="39" t="n">
        <v>7.893969285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9959263810468</v>
      </c>
      <c r="H27" s="33" t="s">
        <v>21</v>
      </c>
      <c r="I27" s="34" t="s">
        <v>22</v>
      </c>
      <c r="J27" s="23" t="n">
        <v>0.034768802228412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1169800</v>
      </c>
      <c r="E28" s="38" t="n">
        <v>0.0124999999999286</v>
      </c>
      <c r="F28" s="39" t="n">
        <v>7.48726392857143</v>
      </c>
      <c r="H28" s="33" t="s">
        <v>25</v>
      </c>
      <c r="I28" s="34" t="s">
        <v>26</v>
      </c>
      <c r="J28" s="23" t="n">
        <v>0.24294020837532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5568856852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142265015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3435</v>
      </c>
      <c r="E32" s="45" t="n">
        <v>7.99999999995429</v>
      </c>
      <c r="F32" s="46" t="n">
        <v>0.923182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113855.0056197</v>
      </c>
      <c r="E34" s="55" t="n">
        <v>0.0199999999998859</v>
      </c>
      <c r="F34" s="56" t="n">
        <v>1.103578300176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1076314469999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8804796.6272724</v>
      </c>
      <c r="E36" s="38" t="n">
        <v>0.00999999999994285</v>
      </c>
      <c r="F36" s="39" t="n">
        <v>1.5526468041428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360548051313</v>
      </c>
      <c r="F37" s="39" t="n">
        <v>7.554984642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2863906211821</v>
      </c>
      <c r="H45" s="33" t="s">
        <v>21</v>
      </c>
      <c r="I45" s="34" t="s">
        <v>22</v>
      </c>
      <c r="J45" s="23" t="n">
        <v>0.034495534506089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6753900</v>
      </c>
      <c r="E46" s="38" t="n">
        <v>0.0124999999999286</v>
      </c>
      <c r="F46" s="39" t="n">
        <v>7.00766589285714</v>
      </c>
      <c r="H46" s="33" t="s">
        <v>25</v>
      </c>
      <c r="I46" s="34" t="s">
        <v>26</v>
      </c>
      <c r="J46" s="23" t="n">
        <v>0.241525151444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3925886562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212906313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2397</v>
      </c>
      <c r="E50" s="45" t="n">
        <v>7.99999999995428</v>
      </c>
      <c r="F50" s="46" t="n">
        <v>0.910133714285714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5155952.0705941</v>
      </c>
      <c r="E52" s="55" t="n">
        <v>0.0199999999998859</v>
      </c>
      <c r="F52" s="56" t="n">
        <v>1.1049013507901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058376548373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7007643.987417</v>
      </c>
      <c r="E54" s="38" t="n">
        <v>0.00999999999994285</v>
      </c>
      <c r="F54" s="39" t="n">
        <v>1.5244058340879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506603546241</v>
      </c>
      <c r="F55" s="39" t="n">
        <v>7.533970714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8537395755962</v>
      </c>
      <c r="H63" s="33" t="s">
        <v>21</v>
      </c>
      <c r="I63" s="34" t="s">
        <v>22</v>
      </c>
      <c r="J63" s="23" t="n">
        <v>0.040206067888254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9515400</v>
      </c>
      <c r="E64" s="38" t="n">
        <v>0.0124999999999286</v>
      </c>
      <c r="F64" s="39" t="n">
        <v>6.27619535714286</v>
      </c>
      <c r="H64" s="33" t="s">
        <v>25</v>
      </c>
      <c r="I64" s="34" t="s">
        <v>26</v>
      </c>
      <c r="J64" s="23" t="n">
        <v>0.2364487858541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3016692951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646064639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1359</v>
      </c>
      <c r="E68" s="45" t="n">
        <v>7.99999999995429</v>
      </c>
      <c r="F68" s="46" t="n">
        <v>0.897084571428572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5745657.4076308</v>
      </c>
      <c r="E70" s="55" t="n">
        <v>0.0199999999998856</v>
      </c>
      <c r="F70" s="56" t="n">
        <v>1.1234349470969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9644678029231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6130882.9132934</v>
      </c>
      <c r="E72" s="38" t="n">
        <v>0.00999999999994286</v>
      </c>
      <c r="F72" s="39" t="n">
        <v>1.5106281600660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34985820157</v>
      </c>
      <c r="F73" s="39" t="n">
        <v>7.453839642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6087350365322</v>
      </c>
      <c r="H81" s="33" t="s">
        <v>21</v>
      </c>
      <c r="I81" s="34" t="s">
        <v>22</v>
      </c>
      <c r="J81" s="23" t="n">
        <v>0.040783568362967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2896400</v>
      </c>
      <c r="E82" s="38" t="n">
        <v>0.0124999999999286</v>
      </c>
      <c r="F82" s="39" t="n">
        <v>6.14617928571429</v>
      </c>
      <c r="H82" s="33" t="s">
        <v>25</v>
      </c>
      <c r="I82" s="34" t="s">
        <v>26</v>
      </c>
      <c r="J82" s="23" t="n">
        <v>0.23495384559720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68585484016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78944852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0321</v>
      </c>
      <c r="E86" s="45" t="n">
        <v>7.99999999995429</v>
      </c>
      <c r="F86" s="46" t="n">
        <v>0.884035428571429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4982703.4202602</v>
      </c>
      <c r="E88" s="55" t="n">
        <v>0.0199999999998858</v>
      </c>
      <c r="F88" s="56" t="n">
        <v>1.0994563932081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2597659902548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439085.7434879</v>
      </c>
      <c r="E90" s="38" t="n">
        <v>0.00999999999994286</v>
      </c>
      <c r="F90" s="39" t="n">
        <v>1.4683284902548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355589700786</v>
      </c>
      <c r="F91" s="39" t="n">
        <v>7.79143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2326766184007</v>
      </c>
      <c r="H99" s="33" t="s">
        <v>21</v>
      </c>
      <c r="I99" s="34" t="s">
        <v>22</v>
      </c>
      <c r="J99" s="23" t="n">
        <v>0.0397951883507439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3328700</v>
      </c>
      <c r="E100" s="38" t="n">
        <v>0.0124999999999286</v>
      </c>
      <c r="F100" s="39" t="n">
        <v>5.95824232142857</v>
      </c>
      <c r="H100" s="33" t="s">
        <v>25</v>
      </c>
      <c r="I100" s="34" t="s">
        <v>26</v>
      </c>
      <c r="J100" s="23" t="n">
        <v>0.22944318086267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6968428636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71417161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9282</v>
      </c>
      <c r="E104" s="45" t="n">
        <v>7.99999999995428</v>
      </c>
      <c r="F104" s="46" t="n">
        <v>0.870973714285714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606518.7526941</v>
      </c>
      <c r="E106" s="55" t="n">
        <v>0.0199999999998858</v>
      </c>
      <c r="F106" s="56" t="n">
        <v>1.1190620179418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5090696127747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7995748.0856661</v>
      </c>
      <c r="E108" s="38" t="n">
        <v>0.00999999999994288</v>
      </c>
      <c r="F108" s="39" t="n">
        <v>1.3827903270604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2974680849961</v>
      </c>
      <c r="F109" s="39" t="n">
        <v>7.1262792857142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803102791432</v>
      </c>
      <c r="H117" s="33" t="s">
        <v>21</v>
      </c>
      <c r="I117" s="34" t="s">
        <v>22</v>
      </c>
      <c r="J117" s="23" t="n">
        <v>0.037262586601110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0007363</v>
      </c>
      <c r="E118" s="38" t="n">
        <v>0.0124999999999286</v>
      </c>
      <c r="F118" s="39" t="n">
        <v>5.50014463035714</v>
      </c>
      <c r="H118" s="33" t="s">
        <v>25</v>
      </c>
      <c r="I118" s="34" t="s">
        <v>26</v>
      </c>
      <c r="J118" s="23" t="n">
        <v>0.22719254656319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385867395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20858187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8244</v>
      </c>
      <c r="E122" s="45" t="n">
        <v>7.99999999995428</v>
      </c>
      <c r="F122" s="46" t="n">
        <v>0.857924571428571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837874.1277926</v>
      </c>
      <c r="E124" s="55" t="n">
        <v>0.019999999999886</v>
      </c>
      <c r="F124" s="56" t="n">
        <v>1.126333186873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198060896485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4326920.6854364</v>
      </c>
      <c r="E126" s="38" t="n">
        <v>0.00999999999994288</v>
      </c>
      <c r="F126" s="39" t="n">
        <v>1.325137325056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394559869178</v>
      </c>
      <c r="F127" s="39" t="n">
        <v>5.8729235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8470708712782</v>
      </c>
      <c r="H135" s="33" t="s">
        <v>21</v>
      </c>
      <c r="I135" s="34" t="s">
        <v>22</v>
      </c>
      <c r="J135" s="23" t="n">
        <v>0.034983657858136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7538700</v>
      </c>
      <c r="E136" s="38" t="n">
        <v>0.0124999999999286</v>
      </c>
      <c r="F136" s="39" t="n">
        <v>5.45165303571429</v>
      </c>
      <c r="H136" s="33" t="s">
        <v>25</v>
      </c>
      <c r="I136" s="34" t="s">
        <v>26</v>
      </c>
      <c r="J136" s="23" t="n">
        <v>0.22772143887658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5794164781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7423650122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7206</v>
      </c>
      <c r="E140" s="45" t="n">
        <v>7.99999999995429</v>
      </c>
      <c r="F140" s="46" t="n">
        <v>0.844875428571429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007379.363838</v>
      </c>
      <c r="E142" s="55" t="n">
        <v>0.0199999999998857</v>
      </c>
      <c r="F142" s="56" t="n">
        <v>1.100231922863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0793531212091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2936289.5314914</v>
      </c>
      <c r="E144" s="38" t="n">
        <v>0.00999999999994286</v>
      </c>
      <c r="F144" s="39" t="n">
        <v>1.303284549780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837346648939</v>
      </c>
      <c r="F145" s="39" t="n">
        <v>5.77606857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9254349350735</v>
      </c>
      <c r="H153" s="33" t="s">
        <v>21</v>
      </c>
      <c r="I153" s="34" t="s">
        <v>22</v>
      </c>
      <c r="J153" s="23" t="n">
        <v>0.034343573446327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3473900</v>
      </c>
      <c r="E154" s="38" t="n">
        <v>0.0124999999999286</v>
      </c>
      <c r="F154" s="39" t="n">
        <v>5.37180875</v>
      </c>
      <c r="H154" s="33" t="s">
        <v>25</v>
      </c>
      <c r="I154" s="34" t="s">
        <v>26</v>
      </c>
      <c r="J154" s="23" t="n">
        <v>0.22739542365199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1018744140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440150289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168</v>
      </c>
      <c r="E158" s="45" t="n">
        <v>7.99999999995429</v>
      </c>
      <c r="F158" s="46" t="n">
        <v>0.831826285714286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4851717.6113757</v>
      </c>
      <c r="E160" s="55" t="n">
        <v>0.0199999999998859</v>
      </c>
      <c r="F160" s="56" t="n">
        <v>1.0953396963575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992883372518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2927212.370575</v>
      </c>
      <c r="E162" s="38" t="n">
        <v>0.00999999999994283</v>
      </c>
      <c r="F162" s="39" t="n">
        <v>1.3031419086804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6631642510954</v>
      </c>
      <c r="F163" s="39" t="n">
        <v>6.396146428571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855797732098</v>
      </c>
      <c r="H171" s="33" t="s">
        <v>21</v>
      </c>
      <c r="I171" s="34" t="s">
        <v>22</v>
      </c>
      <c r="J171" s="23" t="n">
        <v>0.033347962119943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3962690</v>
      </c>
      <c r="E172" s="38" t="n">
        <v>0.0124999999999286</v>
      </c>
      <c r="F172" s="39" t="n">
        <v>4.98855283928572</v>
      </c>
      <c r="H172" s="33" t="s">
        <v>25</v>
      </c>
      <c r="I172" s="34" t="s">
        <v>26</v>
      </c>
      <c r="J172" s="23" t="n">
        <v>0.22500690978408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0859954193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302293386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5130</v>
      </c>
      <c r="E176" s="45" t="n">
        <v>7.99999999995429</v>
      </c>
      <c r="F176" s="46" t="n">
        <v>0.818777142857143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4147490.8758951</v>
      </c>
      <c r="E178" s="55" t="n">
        <v>0.0199999999998857</v>
      </c>
      <c r="F178" s="56" t="n">
        <v>1.0732068560995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138688001790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8288900.9204875</v>
      </c>
      <c r="E180" s="38" t="n">
        <v>0.00999999999994289</v>
      </c>
      <c r="F180" s="39" t="n">
        <v>1.2302541573219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4594505361925</v>
      </c>
      <c r="F181" s="39" t="n">
        <v>6.1836146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1.0186118305073</v>
      </c>
      <c r="H189" s="33" t="s">
        <v>21</v>
      </c>
      <c r="I189" s="34" t="s">
        <v>22</v>
      </c>
      <c r="J189" s="23" t="n">
        <v>0.032412758883975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313358</v>
      </c>
      <c r="E190" s="38" t="n">
        <v>0.0124999999999286</v>
      </c>
      <c r="F190" s="39" t="n">
        <v>4.77936953214286</v>
      </c>
      <c r="H190" s="33" t="s">
        <v>25</v>
      </c>
      <c r="I190" s="34" t="s">
        <v>26</v>
      </c>
      <c r="J190" s="23" t="n">
        <v>0.22138650476809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380679719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689135209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4092</v>
      </c>
      <c r="E194" s="45" t="n">
        <v>7.99999999995429</v>
      </c>
      <c r="F194" s="46" t="n">
        <v>0.805728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4378584.1479493</v>
      </c>
      <c r="E196" s="55" t="n">
        <v>0.0199999999998858</v>
      </c>
      <c r="F196" s="56" t="n">
        <v>1.0804697875069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864475114170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6717984.5381469</v>
      </c>
      <c r="E198" s="38" t="n">
        <v>0.00999999999994282</v>
      </c>
      <c r="F198" s="39" t="n">
        <v>1.2055683284565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806460605657</v>
      </c>
      <c r="F199" s="39" t="n">
        <v>5.6589067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8105943144922</v>
      </c>
      <c r="H207" s="33" t="s">
        <v>21</v>
      </c>
      <c r="I207" s="34" t="s">
        <v>22</v>
      </c>
      <c r="J207" s="23" t="n">
        <v>0.031468194091996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6329418</v>
      </c>
      <c r="E208" s="38" t="n">
        <v>0.0124999999999286</v>
      </c>
      <c r="F208" s="39" t="n">
        <v>4.445756425</v>
      </c>
      <c r="H208" s="33" t="s">
        <v>25</v>
      </c>
      <c r="I208" s="34" t="s">
        <v>26</v>
      </c>
      <c r="J208" s="23" t="n">
        <v>0.21449271132428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7248975267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4618548198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3053</v>
      </c>
      <c r="E212" s="45" t="n">
        <v>7.99999999995429</v>
      </c>
      <c r="F212" s="46" t="n">
        <v>0.792666285714286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954720.3538545</v>
      </c>
      <c r="E214" s="55" t="n">
        <v>0.0199999999998858</v>
      </c>
      <c r="F214" s="56" t="n">
        <v>1.098576925406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445812161894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4765296.6659909</v>
      </c>
      <c r="E216" s="38" t="n">
        <v>0.00999999999994291</v>
      </c>
      <c r="F216" s="39" t="n">
        <v>1.174883233322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695401197</v>
      </c>
      <c r="F217" s="39" t="n">
        <v>5.27092892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4224112525708</v>
      </c>
      <c r="H225" s="33" t="s">
        <v>21</v>
      </c>
      <c r="I225" s="34" t="s">
        <v>22</v>
      </c>
      <c r="J225" s="23" t="n">
        <v>0.031730065511401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114207</v>
      </c>
      <c r="E226" s="38" t="n">
        <v>0.0124999999999286</v>
      </c>
      <c r="F226" s="39" t="n">
        <v>4.00938620892857</v>
      </c>
      <c r="H226" s="33" t="s">
        <v>25</v>
      </c>
      <c r="I226" s="34" t="s">
        <v>26</v>
      </c>
      <c r="J226" s="23" t="n">
        <v>0.21048821186689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7182350313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06186665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2015</v>
      </c>
      <c r="E230" s="45" t="n">
        <v>7.99999999995429</v>
      </c>
      <c r="F230" s="46" t="n">
        <v>0.779617142857143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676092.5224062</v>
      </c>
      <c r="E232" s="55" t="n">
        <v>0.0199999999998858</v>
      </c>
      <c r="F232" s="56" t="n">
        <v>1.058391479275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64692315138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3283518.7245698</v>
      </c>
      <c r="E234" s="38" t="n">
        <v>0.00999999999994288</v>
      </c>
      <c r="F234" s="39" t="n">
        <v>1.151598151386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856966487025</v>
      </c>
      <c r="F235" s="39" t="n">
        <v>5.49532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1078065490966</v>
      </c>
      <c r="H243" s="33" t="s">
        <v>21</v>
      </c>
      <c r="I243" s="34" t="s">
        <v>22</v>
      </c>
      <c r="J243" s="23" t="n">
        <v>0.032476144801057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4679345</v>
      </c>
      <c r="E244" s="38" t="n">
        <v>0.0124999999999286</v>
      </c>
      <c r="F244" s="39" t="n">
        <v>3.8240585625</v>
      </c>
      <c r="H244" s="33" t="s">
        <v>25</v>
      </c>
      <c r="I244" s="34" t="s">
        <v>26</v>
      </c>
      <c r="J244" s="23" t="n">
        <v>0.21346614932098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7523049707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3149635796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0977</v>
      </c>
      <c r="E248" s="45" t="n">
        <v>7.99999999995429</v>
      </c>
      <c r="F248" s="46" t="n">
        <v>0.766568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73703.7121104</v>
      </c>
      <c r="E250" s="55" t="n">
        <v>0.0199999999998858</v>
      </c>
      <c r="F250" s="56" t="n">
        <v>0.9483164023806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724627731485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457992.0036105</v>
      </c>
      <c r="E252" s="38" t="n">
        <v>0.00999999999994281</v>
      </c>
      <c r="F252" s="39" t="n">
        <v>1.138625588628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4906831262</v>
      </c>
      <c r="F253" s="39" t="n">
        <v>4.5860021428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837199077571</v>
      </c>
      <c r="H261" s="33" t="s">
        <v>21</v>
      </c>
      <c r="I261" s="34" t="s">
        <v>22</v>
      </c>
      <c r="J261" s="23" t="n">
        <v>0.033388389056574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9833418</v>
      </c>
      <c r="E262" s="38" t="n">
        <v>0.0124999999999286</v>
      </c>
      <c r="F262" s="39" t="n">
        <v>3.92529928214286</v>
      </c>
      <c r="H262" s="33" t="s">
        <v>25</v>
      </c>
      <c r="I262" s="34" t="s">
        <v>26</v>
      </c>
      <c r="J262" s="23" t="n">
        <v>0.20885021123004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714845043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581524106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59939</v>
      </c>
      <c r="E266" s="45" t="n">
        <v>7.99999999995429</v>
      </c>
      <c r="F266" s="46" t="n">
        <v>0.753518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797564.9149616</v>
      </c>
      <c r="E268" s="55" t="n">
        <v>0.0199999999998857</v>
      </c>
      <c r="F268" s="56" t="n">
        <v>0.8736377544702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711440972503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141419.8250238</v>
      </c>
      <c r="E270" s="38" t="n">
        <v>0.00999999999994286</v>
      </c>
      <c r="F270" s="39" t="n">
        <v>1.1336508829646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881327159363</v>
      </c>
      <c r="F271" s="39" t="n">
        <v>5.037493214285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88492872375</v>
      </c>
      <c r="H279" s="33" t="s">
        <v>21</v>
      </c>
      <c r="I279" s="34" t="s">
        <v>22</v>
      </c>
      <c r="J279" s="23" t="n">
        <v>0.03119906231212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99817131</v>
      </c>
      <c r="E280" s="38" t="n">
        <v>0.0124999999999286</v>
      </c>
      <c r="F280" s="39" t="n">
        <v>3.92497935892857</v>
      </c>
      <c r="H280" s="33" t="s">
        <v>25</v>
      </c>
      <c r="I280" s="34" t="s">
        <v>26</v>
      </c>
      <c r="J280" s="23" t="n">
        <v>0.20240964625858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291195394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2171681348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58901</v>
      </c>
      <c r="E284" s="45" t="n">
        <v>7.99999999995428</v>
      </c>
      <c r="F284" s="46" t="n">
        <v>0.740469714285714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6033244.0923824</v>
      </c>
      <c r="E286" s="55" t="n">
        <v>0.0199999999998858</v>
      </c>
      <c r="F286" s="56" t="n">
        <v>0.8181876714748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858995811400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051187.9981961</v>
      </c>
      <c r="E288" s="38" t="n">
        <v>0.00999999999994286</v>
      </c>
      <c r="F288" s="39" t="n">
        <v>1.0850900971145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267243699865</v>
      </c>
      <c r="F289" s="39" t="n">
        <v>4.77390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7198978447963</v>
      </c>
      <c r="H297" s="33" t="s">
        <v>21</v>
      </c>
      <c r="I297" s="34" t="s">
        <v>22</v>
      </c>
      <c r="J297" s="23" t="n">
        <v>0.031797356001147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5657698</v>
      </c>
      <c r="E298" s="38" t="n">
        <v>0.0124999999999286</v>
      </c>
      <c r="F298" s="39" t="n">
        <v>3.64684763928571</v>
      </c>
      <c r="H298" s="33" t="s">
        <v>25</v>
      </c>
      <c r="I298" s="34" t="s">
        <v>26</v>
      </c>
      <c r="J298" s="23" t="n">
        <v>0.2017041558769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52194090347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366997628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57863</v>
      </c>
      <c r="E302" s="45" t="n">
        <v>7.99999999995428</v>
      </c>
      <c r="F302" s="46" t="n">
        <v>0.727420571428571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4640917.1933248</v>
      </c>
      <c r="E304" s="55" t="n">
        <v>0.0199999999998857</v>
      </c>
      <c r="F304" s="56" t="n">
        <v>0.7744288260759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827787060267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5949894.9289731</v>
      </c>
      <c r="E306" s="38" t="n">
        <v>0.0099999999999429</v>
      </c>
      <c r="F306" s="39" t="n">
        <v>1.0363554917410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120828433925</v>
      </c>
      <c r="F307" s="39" t="n">
        <v>4.8464232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1759988051011</v>
      </c>
      <c r="H315" s="33" t="s">
        <v>21</v>
      </c>
      <c r="I315" s="34" t="s">
        <v>22</v>
      </c>
      <c r="J315" s="23" t="n">
        <v>0.03198731230536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88373333</v>
      </c>
      <c r="E316" s="38" t="n">
        <v>0.0124999999999286</v>
      </c>
      <c r="F316" s="39" t="n">
        <v>3.70019046964286</v>
      </c>
      <c r="H316" s="33" t="s">
        <v>25</v>
      </c>
      <c r="I316" s="34" t="s">
        <v>26</v>
      </c>
      <c r="J316" s="23" t="n">
        <v>0.19342491974912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54402530233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3390592771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56825</v>
      </c>
      <c r="E320" s="45" t="n">
        <v>7.99999999995429</v>
      </c>
      <c r="F320" s="46" t="n">
        <v>0.714371428571429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385986.3144019</v>
      </c>
      <c r="E322" s="55" t="n">
        <v>0.0199999999998857</v>
      </c>
      <c r="F322" s="56" t="n">
        <v>0.73498814130977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948662947598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5257764.2119898</v>
      </c>
      <c r="E324" s="38" t="n">
        <v>0.00999999999994289</v>
      </c>
      <c r="F324" s="39" t="n">
        <v>1.025479151902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198722043527</v>
      </c>
      <c r="F325" s="39" t="n">
        <v>5.1693871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539855288884</v>
      </c>
      <c r="H333" s="33" t="s">
        <v>21</v>
      </c>
      <c r="I333" s="34" t="s">
        <v>22</v>
      </c>
      <c r="J333" s="23" t="n">
        <v>0.03049299685573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3680313</v>
      </c>
      <c r="E334" s="38" t="n">
        <v>0.0124999999999286</v>
      </c>
      <c r="F334" s="39" t="n">
        <v>4.1972918625</v>
      </c>
      <c r="H334" s="33" t="s">
        <v>25</v>
      </c>
      <c r="I334" s="34" t="s">
        <v>26</v>
      </c>
      <c r="J334" s="23" t="n">
        <v>0.19188336844686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0785518648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3300901660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55786</v>
      </c>
      <c r="E338" s="45" t="n">
        <v>7.99999999995428</v>
      </c>
      <c r="F338" s="46" t="n">
        <v>0.701309714285714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3460973.4339328</v>
      </c>
      <c r="E340" s="55" t="n">
        <v>0.0199999999998857</v>
      </c>
      <c r="F340" s="56" t="n">
        <v>0.73734487935217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59167642176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4573145.4112085</v>
      </c>
      <c r="E342" s="38" t="n">
        <v>0.00999999999994288</v>
      </c>
      <c r="F342" s="39" t="n">
        <v>1.014720856461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400000</v>
      </c>
      <c r="E343" s="38" t="n">
        <v>0.0196456701345267</v>
      </c>
      <c r="F343" s="39" t="n">
        <v>5.04444678571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1770059759652</v>
      </c>
      <c r="H351" s="33" t="s">
        <v>21</v>
      </c>
      <c r="I351" s="34" t="s">
        <v>22</v>
      </c>
      <c r="J351" s="23" t="n">
        <v>0.029299214092411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4410012</v>
      </c>
      <c r="E352" s="38" t="n">
        <v>0.0124999999999286</v>
      </c>
      <c r="F352" s="39" t="n">
        <v>3.81876809285714</v>
      </c>
      <c r="H352" s="33" t="s">
        <v>25</v>
      </c>
      <c r="I352" s="34" t="s">
        <v>26</v>
      </c>
      <c r="J352" s="23" t="n">
        <v>0.19133166327243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34961958261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3304875153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46000</v>
      </c>
      <c r="E355" s="38" t="n">
        <v>0.0124999999999286</v>
      </c>
      <c r="F355" s="39" t="n">
        <v>1.00661785714286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54748</v>
      </c>
      <c r="E356" s="45" t="n">
        <v>7.99999999995428</v>
      </c>
      <c r="F356" s="46" t="n">
        <v>0.688260571428571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412820.3334146</v>
      </c>
      <c r="E358" s="55" t="n">
        <v>0.0199999999998856</v>
      </c>
      <c r="F358" s="56" t="n">
        <v>0.7044029247644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901713050527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1776037.5942662</v>
      </c>
      <c r="E360" s="38" t="n">
        <v>0.00999999999994285</v>
      </c>
      <c r="F360" s="39" t="n">
        <v>0.97076630505275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6000</v>
      </c>
      <c r="E361" s="38" t="n">
        <v>0.0186878476372587</v>
      </c>
      <c r="F361" s="39" t="n">
        <v>4.5194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96082363551168</v>
      </c>
      <c r="H369" s="33" t="s">
        <v>21</v>
      </c>
      <c r="I369" s="34" t="s">
        <v>22</v>
      </c>
      <c r="J369" s="23" t="n">
        <v>0.0309565311236523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4071745</v>
      </c>
      <c r="E370" s="38" t="n">
        <v>0.0124999999999286</v>
      </c>
      <c r="F370" s="39" t="n">
        <v>3.61569499107143</v>
      </c>
      <c r="H370" s="33" t="s">
        <v>25</v>
      </c>
      <c r="I370" s="34" t="s">
        <v>26</v>
      </c>
      <c r="J370" s="23" t="n">
        <v>0.1918310838822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91147016.989685</v>
      </c>
      <c r="E371" s="38" t="n">
        <v>0.0124999999999286</v>
      </c>
      <c r="F371" s="39" t="n">
        <v>3.75467354801168</v>
      </c>
      <c r="H371" s="33" t="s">
        <v>29</v>
      </c>
      <c r="I371" s="22" t="s">
        <v>30</v>
      </c>
      <c r="J371" s="23" t="n">
        <v>0.08449969125145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3469454284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827000</v>
      </c>
      <c r="E373" s="38" t="n">
        <v>0.0124999999999286</v>
      </c>
      <c r="F373" s="39" t="n">
        <v>1.01803035714286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53710</v>
      </c>
      <c r="E374" s="45" t="n">
        <v>7.99999999995429</v>
      </c>
      <c r="F374" s="46" t="n">
        <v>0.675211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29319241071429</v>
      </c>
      <c r="H375" s="33" t="s">
        <v>45</v>
      </c>
      <c r="I375" s="22" t="s">
        <v>46</v>
      </c>
      <c r="J375" s="23" t="n">
        <v>0.85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2026280.4079999</v>
      </c>
      <c r="E376" s="55" t="n">
        <v>0.0199999999998859</v>
      </c>
      <c r="F376" s="56" t="n">
        <v>0.6922545271085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5470622203983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2197368.5708043</v>
      </c>
      <c r="E378" s="38" t="n">
        <v>0.00999999999994286</v>
      </c>
      <c r="F378" s="39" t="n">
        <v>0.97738722039835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0635000</v>
      </c>
      <c r="E379" s="38" t="n">
        <v>0.0193047764462667</v>
      </c>
      <c r="F379" s="39" t="n">
        <v>4.56967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77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1647415180457</v>
      </c>
      <c r="H387" s="33" t="s">
        <v>21</v>
      </c>
      <c r="I387" s="34" t="s">
        <v>22</v>
      </c>
      <c r="J387" s="23" t="n">
        <v>0.0307787247651003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90935622</v>
      </c>
      <c r="E388" s="38" t="n">
        <v>0.0124999999999286</v>
      </c>
      <c r="F388" s="39" t="n">
        <v>3.75052114642857</v>
      </c>
      <c r="H388" s="33" t="s">
        <v>25</v>
      </c>
      <c r="I388" s="34" t="s">
        <v>26</v>
      </c>
      <c r="J388" s="23" t="n">
        <v>0.18916776459866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92048131.0096</v>
      </c>
      <c r="E389" s="38" t="n">
        <v>0.0124999999999286</v>
      </c>
      <c r="F389" s="39" t="n">
        <v>3.77237400197429</v>
      </c>
      <c r="H389" s="33" t="s">
        <v>29</v>
      </c>
      <c r="I389" s="22" t="s">
        <v>30</v>
      </c>
      <c r="J389" s="23" t="n">
        <v>0.082010009191261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486917</v>
      </c>
      <c r="E390" s="38" t="n">
        <v>0.0124999999999286</v>
      </c>
      <c r="F390" s="39" t="n">
        <v>0.834564441071429</v>
      </c>
      <c r="H390" s="33" t="s">
        <v>33</v>
      </c>
      <c r="I390" s="22" t="s">
        <v>34</v>
      </c>
      <c r="J390" s="23" t="n">
        <v>0.32943464769652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1802000</v>
      </c>
      <c r="E391" s="38" t="n">
        <v>0.0124999999999286</v>
      </c>
      <c r="F391" s="39" t="n">
        <v>1.01753928571429</v>
      </c>
      <c r="H391" s="33" t="s">
        <v>37</v>
      </c>
      <c r="I391" s="22" t="s">
        <v>38</v>
      </c>
      <c r="J391" s="23" t="n">
        <v>0.038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52687</v>
      </c>
      <c r="E392" s="45" t="n">
        <v>7.99999999995429</v>
      </c>
      <c r="F392" s="46" t="n">
        <v>0.662350857142857</v>
      </c>
      <c r="H392" s="33" t="s">
        <v>42</v>
      </c>
      <c r="I392" s="22" t="s">
        <v>43</v>
      </c>
      <c r="J392" s="23" t="n">
        <v>0.01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27391785714286</v>
      </c>
      <c r="H393" s="33" t="s">
        <v>45</v>
      </c>
      <c r="I393" s="22" t="s">
        <v>46</v>
      </c>
      <c r="J393" s="23" t="n">
        <v>0.863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1322644.5727153</v>
      </c>
      <c r="E394" s="55" t="n">
        <v>0.0199999999998857</v>
      </c>
      <c r="F394" s="56" t="n">
        <v>0.67014025799962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6621834578698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1518265.5008102</v>
      </c>
      <c r="E396" s="38" t="n">
        <v>0.00999999999994285</v>
      </c>
      <c r="F396" s="39" t="n">
        <v>0.96671560072701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52704000</v>
      </c>
      <c r="E397" s="38" t="n">
        <v>0.0195674311084381</v>
      </c>
      <c r="F397" s="39" t="n">
        <v>4.6954678571428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87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9.90073813326458</v>
      </c>
      <c r="H405" s="33" t="s">
        <v>21</v>
      </c>
      <c r="I405" s="34" t="s">
        <v>22</v>
      </c>
      <c r="J405" s="23" t="n">
        <v>0.0311046609240575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81205713</v>
      </c>
      <c r="E406" s="38" t="n">
        <v>0.0124999999999286</v>
      </c>
      <c r="F406" s="39" t="n">
        <v>3.55939793392857</v>
      </c>
      <c r="H406" s="33" t="s">
        <v>25</v>
      </c>
      <c r="I406" s="34" t="s">
        <v>26</v>
      </c>
      <c r="J406" s="23" t="n">
        <v>0.18792929461944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90720261.19347</v>
      </c>
      <c r="E407" s="38" t="n">
        <v>0.0124999999999286</v>
      </c>
      <c r="F407" s="39" t="n">
        <v>3.74629084487173</v>
      </c>
      <c r="H407" s="33" t="s">
        <v>29</v>
      </c>
      <c r="I407" s="22" t="s">
        <v>30</v>
      </c>
      <c r="J407" s="23" t="n">
        <v>0.0837570339741365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42074876</v>
      </c>
      <c r="E408" s="38" t="n">
        <v>0.0124999999999286</v>
      </c>
      <c r="F408" s="39" t="n">
        <v>0.826470778571428</v>
      </c>
      <c r="H408" s="33" t="s">
        <v>33</v>
      </c>
      <c r="I408" s="22" t="s">
        <v>34</v>
      </c>
      <c r="J408" s="23" t="n">
        <v>0.32943283290469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1104000</v>
      </c>
      <c r="E409" s="38" t="n">
        <v>0.0124999999999286</v>
      </c>
      <c r="F409" s="39" t="n">
        <v>1.00382857142857</v>
      </c>
      <c r="H409" s="33" t="s">
        <v>37</v>
      </c>
      <c r="I409" s="22" t="s">
        <v>38</v>
      </c>
      <c r="J409" s="23" t="n">
        <v>0.039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50886</v>
      </c>
      <c r="E410" s="45" t="n">
        <v>7.99999999995428</v>
      </c>
      <c r="F410" s="46" t="n">
        <v>0.639709714285714</v>
      </c>
      <c r="H410" s="33" t="s">
        <v>42</v>
      </c>
      <c r="I410" s="22" t="s">
        <v>43</v>
      </c>
      <c r="J410" s="23" t="n">
        <v>0.016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125040290178572</v>
      </c>
      <c r="H411" s="33" t="s">
        <v>45</v>
      </c>
      <c r="I411" s="22" t="s">
        <v>46</v>
      </c>
      <c r="J411" s="23" t="n">
        <v>0.8684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1644270.8358802</v>
      </c>
      <c r="E412" s="55" t="n">
        <v>0.0199999999998858</v>
      </c>
      <c r="F412" s="56" t="n">
        <v>0.68024851198481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.5617038318904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60475107.4839375</v>
      </c>
      <c r="E414" s="38" t="n">
        <v>0.00999999999994287</v>
      </c>
      <c r="F414" s="39" t="n">
        <v>0.95032311760473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48855000</v>
      </c>
      <c r="E415" s="38" t="n">
        <v>0.0197139162270883</v>
      </c>
      <c r="F415" s="39" t="n">
        <v>4.6113807142857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704152249134948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89968956162815</v>
      </c>
      <c r="H9" s="33" t="s">
        <v>21</v>
      </c>
      <c r="I9" s="34" t="s">
        <v>22</v>
      </c>
      <c r="J9" s="23" t="n">
        <v>0.01457481278820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293070801696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049136.7157649</v>
      </c>
      <c r="E11" s="38" t="n">
        <v>0.0124999999999286</v>
      </c>
      <c r="F11" s="39" t="n">
        <v>1.17953661405967</v>
      </c>
      <c r="H11" s="33" t="s">
        <v>29</v>
      </c>
      <c r="I11" s="22" t="s">
        <v>30</v>
      </c>
      <c r="J11" s="23" t="n">
        <v>0.1831808701600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66342.3144803</v>
      </c>
      <c r="E13" s="38" t="n">
        <v>0.0124999999999286</v>
      </c>
      <c r="F13" s="39" t="n">
        <v>0.604338866891577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09918</v>
      </c>
      <c r="E14" s="45" t="n">
        <v>7.48869230764951</v>
      </c>
      <c r="F14" s="46" t="n">
        <v>3.64709799553846</v>
      </c>
      <c r="H14" s="33" t="s">
        <v>42</v>
      </c>
      <c r="I14" s="22" t="s">
        <v>43</v>
      </c>
      <c r="J14" s="23" t="n">
        <v>0.00612351625405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3075451527292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55215.6983279</v>
      </c>
      <c r="E16" s="55" t="n">
        <v>0.0199999999998857</v>
      </c>
      <c r="F16" s="56" t="n">
        <v>0.61459249337602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3641970215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886871.7885978</v>
      </c>
      <c r="E18" s="38" t="n">
        <v>0.00999804624762917</v>
      </c>
      <c r="F18" s="39" t="n">
        <v>0.48527029978233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13097.0655732</v>
      </c>
      <c r="E19" s="38" t="n">
        <v>0.0249999999998571</v>
      </c>
      <c r="F19" s="39" t="n">
        <v>1.9883716704332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81314878892733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2537833017481</v>
      </c>
      <c r="H27" s="33" t="s">
        <v>21</v>
      </c>
      <c r="I27" s="34" t="s">
        <v>22</v>
      </c>
      <c r="J27" s="23" t="n">
        <v>0.01457481278820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146566760836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691959.8048505</v>
      </c>
      <c r="E29" s="38" t="n">
        <v>0.0124999999999286</v>
      </c>
      <c r="F29" s="39" t="n">
        <v>1.11359206759528</v>
      </c>
      <c r="H29" s="33" t="s">
        <v>29</v>
      </c>
      <c r="I29" s="22" t="s">
        <v>30</v>
      </c>
      <c r="J29" s="23" t="n">
        <v>0.18770155014663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914926.2364716</v>
      </c>
      <c r="E31" s="38" t="n">
        <v>0.0124999999999286</v>
      </c>
      <c r="F31" s="39" t="n">
        <v>0.489400336787836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09601</v>
      </c>
      <c r="E32" s="45" t="n">
        <v>7.53015384611082</v>
      </c>
      <c r="F32" s="46" t="n">
        <v>3.66353925287912</v>
      </c>
      <c r="H32" s="33" t="s">
        <v>42</v>
      </c>
      <c r="I32" s="22" t="s">
        <v>43</v>
      </c>
      <c r="J32" s="23" t="n">
        <v>0.0062532723124788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71616432300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007550.6237253</v>
      </c>
      <c r="E34" s="55" t="n">
        <v>0.0199999999998857</v>
      </c>
      <c r="F34" s="56" t="n">
        <v>0.5973801624599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34236339659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853806.0418068</v>
      </c>
      <c r="E36" s="38" t="n">
        <v>0.00999814666180144</v>
      </c>
      <c r="F36" s="39" t="n">
        <v>0.45333291859240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20490.9367817</v>
      </c>
      <c r="E37" s="38" t="n">
        <v>0.0249999999998571</v>
      </c>
      <c r="F37" s="39" t="n">
        <v>1.800090715373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767012687427912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43526782746041</v>
      </c>
      <c r="H45" s="33" t="s">
        <v>21</v>
      </c>
      <c r="I45" s="34" t="s">
        <v>22</v>
      </c>
      <c r="J45" s="23" t="n">
        <v>0.01457481278820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154242601117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677606.0266435</v>
      </c>
      <c r="E47" s="38" t="n">
        <v>0.0124999999999286</v>
      </c>
      <c r="F47" s="39" t="n">
        <v>1.09366726123764</v>
      </c>
      <c r="H47" s="33" t="s">
        <v>29</v>
      </c>
      <c r="I47" s="22" t="s">
        <v>30</v>
      </c>
      <c r="J47" s="23" t="n">
        <v>0.18634617308685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82445.9701543</v>
      </c>
      <c r="E49" s="38" t="n">
        <v>0.0124999999999286</v>
      </c>
      <c r="F49" s="39" t="n">
        <v>0.443583760128031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08632</v>
      </c>
      <c r="E50" s="45" t="n">
        <v>7.57161538457212</v>
      </c>
      <c r="F50" s="46" t="n">
        <v>3.67218154189011</v>
      </c>
      <c r="H50" s="33" t="s">
        <v>42</v>
      </c>
      <c r="I50" s="22" t="s">
        <v>43</v>
      </c>
      <c r="J50" s="23" t="n">
        <v>0.007002056498348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5220507039188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492078.0845883</v>
      </c>
      <c r="E52" s="55" t="n">
        <v>0.0199999999998857</v>
      </c>
      <c r="F52" s="56" t="n">
        <v>0.58117959694420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12946055496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725545.8032263</v>
      </c>
      <c r="E54" s="38" t="n">
        <v>0.00999844499610739</v>
      </c>
      <c r="F54" s="39" t="n">
        <v>0.4356193988177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599005.2622659</v>
      </c>
      <c r="E55" s="38" t="n">
        <v>0.0249999999998571</v>
      </c>
      <c r="F55" s="39" t="n">
        <v>1.5556752067318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8137254901960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62340241742386</v>
      </c>
      <c r="H63" s="33" t="s">
        <v>21</v>
      </c>
      <c r="I63" s="34" t="s">
        <v>22</v>
      </c>
      <c r="J63" s="23" t="n">
        <v>0.01457481278820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131439002619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01134.7268522</v>
      </c>
      <c r="E65" s="38" t="n">
        <v>0.0124999999999286</v>
      </c>
      <c r="F65" s="39" t="n">
        <v>1.10395086070603</v>
      </c>
      <c r="H65" s="33" t="s">
        <v>29</v>
      </c>
      <c r="I65" s="22" t="s">
        <v>30</v>
      </c>
      <c r="J65" s="23" t="n">
        <v>0.18781110625839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305530.8749578</v>
      </c>
      <c r="E67" s="38" t="n">
        <v>0.0124999999999286</v>
      </c>
      <c r="F67" s="39" t="n">
        <v>0.516715785043815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07695</v>
      </c>
      <c r="E68" s="45" t="n">
        <v>7.61307692303342</v>
      </c>
      <c r="F68" s="46" t="n">
        <v>3.68108039175824</v>
      </c>
      <c r="H68" s="33" t="s">
        <v>42</v>
      </c>
      <c r="I68" s="22" t="s">
        <v>43</v>
      </c>
      <c r="J68" s="23" t="n">
        <v>0.0065707104767836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47679572206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849997.6534331</v>
      </c>
      <c r="E70" s="55" t="n">
        <v>0.0199999999998857</v>
      </c>
      <c r="F70" s="56" t="n">
        <v>0.5924284976793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12433048665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027441.8020587</v>
      </c>
      <c r="E72" s="38" t="n">
        <v>0.00999841490894696</v>
      </c>
      <c r="F72" s="39" t="n">
        <v>0.4403614159606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495175.3539696</v>
      </c>
      <c r="E73" s="38" t="n">
        <v>0.0249999999998571</v>
      </c>
      <c r="F73" s="39" t="n">
        <v>1.5908818889059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640138408304498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3041128589162</v>
      </c>
      <c r="H81" s="33" t="s">
        <v>21</v>
      </c>
      <c r="I81" s="34" t="s">
        <v>22</v>
      </c>
      <c r="J81" s="23" t="n">
        <v>0.01457481278820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158180993518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288931.4083732</v>
      </c>
      <c r="E83" s="38" t="n">
        <v>0.0124999999999286</v>
      </c>
      <c r="F83" s="39" t="n">
        <v>1.12531829552162</v>
      </c>
      <c r="H83" s="33" t="s">
        <v>29</v>
      </c>
      <c r="I83" s="22" t="s">
        <v>30</v>
      </c>
      <c r="J83" s="23" t="n">
        <v>0.1854164589691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75777.59396</v>
      </c>
      <c r="E85" s="38" t="n">
        <v>0.0124999999999286</v>
      </c>
      <c r="F85" s="39" t="n">
        <v>0.488631345595642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06828</v>
      </c>
      <c r="E86" s="45" t="n">
        <v>7.65453846149472</v>
      </c>
      <c r="F86" s="46" t="n">
        <v>3.69069914254945</v>
      </c>
      <c r="H86" s="33" t="s">
        <v>42</v>
      </c>
      <c r="I86" s="22" t="s">
        <v>43</v>
      </c>
      <c r="J86" s="23" t="n">
        <v>0.006264133175250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329045744902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901623.2186847</v>
      </c>
      <c r="E88" s="55" t="n">
        <v>0.0199999999998857</v>
      </c>
      <c r="F88" s="56" t="n">
        <v>0.5940510154443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59420335936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630496.4090742</v>
      </c>
      <c r="E90" s="38" t="n">
        <v>0.00999843963364388</v>
      </c>
      <c r="F90" s="39" t="n">
        <v>0.4498375986170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71196.9499445</v>
      </c>
      <c r="E91" s="38" t="n">
        <v>0.0249999999998571</v>
      </c>
      <c r="F91" s="39" t="n">
        <v>1.6095827373192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6637831603229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1433451797417</v>
      </c>
      <c r="H99" s="33" t="s">
        <v>21</v>
      </c>
      <c r="I99" s="34" t="s">
        <v>22</v>
      </c>
      <c r="J99" s="23" t="n">
        <v>0.01457481278820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21304607776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861020.0769324</v>
      </c>
      <c r="E101" s="38" t="n">
        <v>0.0124999999999286</v>
      </c>
      <c r="F101" s="39" t="n">
        <v>1.09727003722546</v>
      </c>
      <c r="H101" s="33" t="s">
        <v>29</v>
      </c>
      <c r="I101" s="22" t="s">
        <v>30</v>
      </c>
      <c r="J101" s="23" t="n">
        <v>0.1832688809491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77120.2448634</v>
      </c>
      <c r="E103" s="38" t="n">
        <v>0.0124999999999286</v>
      </c>
      <c r="F103" s="39" t="n">
        <v>0.494550576238389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06194</v>
      </c>
      <c r="E104" s="45" t="n">
        <v>7.69599999995602</v>
      </c>
      <c r="F104" s="46" t="n">
        <v>3.703022752</v>
      </c>
      <c r="H104" s="33" t="s">
        <v>42</v>
      </c>
      <c r="I104" s="22" t="s">
        <v>43</v>
      </c>
      <c r="J104" s="23" t="n">
        <v>0.0063382339281122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324275888982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69082.5360866</v>
      </c>
      <c r="E106" s="55" t="n">
        <v>0.0199999999998857</v>
      </c>
      <c r="F106" s="56" t="n">
        <v>0.57102830827700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64775881346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176543.1398628</v>
      </c>
      <c r="E108" s="38" t="n">
        <v>0.00999816775119695</v>
      </c>
      <c r="F108" s="39" t="n">
        <v>0.442693122084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387240.954006</v>
      </c>
      <c r="E109" s="38" t="n">
        <v>0.0249999999998571</v>
      </c>
      <c r="F109" s="39" t="n">
        <v>1.7437844660502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25057670126874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85043764864343</v>
      </c>
      <c r="H117" s="33" t="s">
        <v>21</v>
      </c>
      <c r="I117" s="34" t="s">
        <v>22</v>
      </c>
      <c r="J117" s="23" t="n">
        <v>0.01457481278820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18768689905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6855521.2901387</v>
      </c>
      <c r="E119" s="38" t="n">
        <v>0.0124999999999286</v>
      </c>
      <c r="F119" s="39" t="n">
        <v>1.11680488248487</v>
      </c>
      <c r="H119" s="33" t="s">
        <v>29</v>
      </c>
      <c r="I119" s="22" t="s">
        <v>30</v>
      </c>
      <c r="J119" s="23" t="n">
        <v>0.18210261372252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722323.0266661</v>
      </c>
      <c r="E121" s="38" t="n">
        <v>0.0124999999999286</v>
      </c>
      <c r="F121" s="39" t="n">
        <v>0.505259916595227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05152</v>
      </c>
      <c r="E122" s="45" t="n">
        <v>7.73746153841733</v>
      </c>
      <c r="F122" s="46" t="n">
        <v>3.71030292817582</v>
      </c>
      <c r="H122" s="33" t="s">
        <v>42</v>
      </c>
      <c r="I122" s="22" t="s">
        <v>43</v>
      </c>
      <c r="J122" s="23" t="n">
        <v>0.00602715175056909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541650296522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331310.3091421</v>
      </c>
      <c r="E124" s="55" t="n">
        <v>0.0199999999998857</v>
      </c>
      <c r="F124" s="56" t="n">
        <v>0.5761268954301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5875846612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361724.534485</v>
      </c>
      <c r="E126" s="38" t="n">
        <v>0.00999832807712008</v>
      </c>
      <c r="F126" s="39" t="n">
        <v>0.44560972771905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261319.3900093</v>
      </c>
      <c r="E127" s="38" t="n">
        <v>0.0249999999998571</v>
      </c>
      <c r="F127" s="39" t="n">
        <v>1.6602661188932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36389850057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73040632251288</v>
      </c>
      <c r="H135" s="33" t="s">
        <v>21</v>
      </c>
      <c r="I135" s="34" t="s">
        <v>22</v>
      </c>
      <c r="J135" s="23" t="n">
        <v>0.01457481278820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271358042731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986351.3738383</v>
      </c>
      <c r="E137" s="38" t="n">
        <v>0.0124999999999286</v>
      </c>
      <c r="F137" s="39" t="n">
        <v>1.15866047341468</v>
      </c>
      <c r="H137" s="33" t="s">
        <v>29</v>
      </c>
      <c r="I137" s="22" t="s">
        <v>30</v>
      </c>
      <c r="J137" s="23" t="n">
        <v>0.1783257758292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518136.613446</v>
      </c>
      <c r="E139" s="38" t="n">
        <v>0.0124999999999286</v>
      </c>
      <c r="F139" s="39" t="n">
        <v>0.52089196919269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04972</v>
      </c>
      <c r="E140" s="45" t="n">
        <v>7.77892307687863</v>
      </c>
      <c r="F140" s="46" t="n">
        <v>3.72798443068132</v>
      </c>
      <c r="H140" s="33" t="s">
        <v>42</v>
      </c>
      <c r="I140" s="22" t="s">
        <v>43</v>
      </c>
      <c r="J140" s="23" t="n">
        <v>0.0060403421888116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95313292050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31541.8956717</v>
      </c>
      <c r="E142" s="55" t="n">
        <v>0.0199999999998857</v>
      </c>
      <c r="F142" s="56" t="n">
        <v>0.5824198881496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784408118775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158666.1151601</v>
      </c>
      <c r="E144" s="38" t="n">
        <v>0.00999846602249634</v>
      </c>
      <c r="F144" s="39" t="n">
        <v>0.45813732236707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44088.8239031</v>
      </c>
      <c r="E145" s="38" t="n">
        <v>0.0249999999998571</v>
      </c>
      <c r="F145" s="39" t="n">
        <v>1.6203034895104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4215686274509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5678273086155</v>
      </c>
      <c r="H153" s="33" t="s">
        <v>21</v>
      </c>
      <c r="I153" s="34" t="s">
        <v>22</v>
      </c>
      <c r="J153" s="23" t="n">
        <v>0.01457481278820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26840913974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857917.8775454</v>
      </c>
      <c r="E155" s="38" t="n">
        <v>0.0124999999999286</v>
      </c>
      <c r="F155" s="39" t="n">
        <v>1.13649481545178</v>
      </c>
      <c r="H155" s="33" t="s">
        <v>29</v>
      </c>
      <c r="I155" s="22" t="s">
        <v>30</v>
      </c>
      <c r="J155" s="23" t="n">
        <v>0.17890217596253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134800.4609833</v>
      </c>
      <c r="E157" s="38" t="n">
        <v>0.0124999999999286</v>
      </c>
      <c r="F157" s="39" t="n">
        <v>0.375862151912173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5249</v>
      </c>
      <c r="E158" s="45" t="n">
        <v>7.82038461533993</v>
      </c>
      <c r="F158" s="46" t="n">
        <v>3.75125863115385</v>
      </c>
      <c r="H158" s="33" t="s">
        <v>42</v>
      </c>
      <c r="I158" s="22" t="s">
        <v>43</v>
      </c>
      <c r="J158" s="23" t="n">
        <v>0.005973355767943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406662891271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250887.0132766</v>
      </c>
      <c r="E160" s="55" t="n">
        <v>0.0199999999998857</v>
      </c>
      <c r="F160" s="56" t="n">
        <v>0.573599306131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2127445722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399786.1230803</v>
      </c>
      <c r="E162" s="38" t="n">
        <v>0.00999841961047964</v>
      </c>
      <c r="F162" s="39" t="n">
        <v>0.4462118233698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877852.205353</v>
      </c>
      <c r="E163" s="38" t="n">
        <v>0.0249999999998571</v>
      </c>
      <c r="F163" s="39" t="n">
        <v>1.6059156223531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6805074971164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9469320659771</v>
      </c>
      <c r="H171" s="33" t="s">
        <v>21</v>
      </c>
      <c r="I171" s="34" t="s">
        <v>22</v>
      </c>
      <c r="J171" s="23" t="n">
        <v>0.01457481278820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211299105954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6998714.1299555</v>
      </c>
      <c r="E173" s="38" t="n">
        <v>0.0124999999999286</v>
      </c>
      <c r="F173" s="39" t="n">
        <v>1.11961759898127</v>
      </c>
      <c r="H173" s="33" t="s">
        <v>29</v>
      </c>
      <c r="I173" s="22" t="s">
        <v>30</v>
      </c>
      <c r="J173" s="23" t="n">
        <v>0.18050213374752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443254.4158065</v>
      </c>
      <c r="E175" s="38" t="n">
        <v>0.0124999999999286</v>
      </c>
      <c r="F175" s="39" t="n">
        <v>0.421206783167627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06280</v>
      </c>
      <c r="E176" s="45" t="n">
        <v>7.86184615380123</v>
      </c>
      <c r="F176" s="46" t="n">
        <v>3.78388409142857</v>
      </c>
      <c r="H176" s="33" t="s">
        <v>42</v>
      </c>
      <c r="I176" s="22" t="s">
        <v>43</v>
      </c>
      <c r="J176" s="23" t="n">
        <v>0.0062988116228435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607706630967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166384.3305498</v>
      </c>
      <c r="E178" s="55" t="n">
        <v>0.0199999999998857</v>
      </c>
      <c r="F178" s="56" t="n">
        <v>0.57094350753156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4116044134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7907241.5301196</v>
      </c>
      <c r="E180" s="38" t="n">
        <v>0.00999846012699022</v>
      </c>
      <c r="F180" s="39" t="n">
        <v>0.43847483694894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598139.8192688</v>
      </c>
      <c r="E181" s="38" t="n">
        <v>0.0249999999998571</v>
      </c>
      <c r="F181" s="39" t="n">
        <v>1.555641207185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119953863898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3698183246838</v>
      </c>
      <c r="H189" s="33" t="s">
        <v>21</v>
      </c>
      <c r="I189" s="34" t="s">
        <v>22</v>
      </c>
      <c r="J189" s="23" t="n">
        <v>0.014574812788208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177680186303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080664.61999</v>
      </c>
      <c r="E191" s="38" t="n">
        <v>0.0124999999999286</v>
      </c>
      <c r="F191" s="39" t="n">
        <v>1.1212273407498</v>
      </c>
      <c r="H191" s="33" t="s">
        <v>29</v>
      </c>
      <c r="I191" s="22" t="s">
        <v>30</v>
      </c>
      <c r="J191" s="23" t="n">
        <v>0.18230834611745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256628.154146</v>
      </c>
      <c r="E193" s="38" t="n">
        <v>0.0124999999999286</v>
      </c>
      <c r="F193" s="39" t="n">
        <v>0.535398053027868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7339</v>
      </c>
      <c r="E194" s="45" t="n">
        <v>7.90330769226253</v>
      </c>
      <c r="F194" s="46" t="n">
        <v>3.81699164447253</v>
      </c>
      <c r="H194" s="33" t="s">
        <v>42</v>
      </c>
      <c r="I194" s="22" t="s">
        <v>43</v>
      </c>
      <c r="J194" s="23" t="n">
        <v>0.0058608739278282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396848340837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417347.8737925</v>
      </c>
      <c r="E196" s="55" t="n">
        <v>0.0199999999998857</v>
      </c>
      <c r="F196" s="56" t="n">
        <v>0.57883093317633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4044666711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002442.0674094</v>
      </c>
      <c r="E198" s="38" t="n">
        <v>0.00999852728492526</v>
      </c>
      <c r="F198" s="39" t="n">
        <v>0.43997357023263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21809.7285473</v>
      </c>
      <c r="E199" s="38" t="n">
        <v>0.0249999999998571</v>
      </c>
      <c r="F199" s="39" t="n">
        <v>1.5840710964786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8483275663206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71311150021485</v>
      </c>
      <c r="H207" s="33" t="s">
        <v>21</v>
      </c>
      <c r="I207" s="34" t="s">
        <v>22</v>
      </c>
      <c r="J207" s="23" t="n">
        <v>0.01457481278820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167841110267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776740.3571833</v>
      </c>
      <c r="E209" s="38" t="n">
        <v>0.0124999999999286</v>
      </c>
      <c r="F209" s="39" t="n">
        <v>1.09561454273039</v>
      </c>
      <c r="H209" s="33" t="s">
        <v>29</v>
      </c>
      <c r="I209" s="22" t="s">
        <v>30</v>
      </c>
      <c r="J209" s="23" t="n">
        <v>0.18448719710205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95685.4413852</v>
      </c>
      <c r="E211" s="38" t="n">
        <v>0.0124999999999286</v>
      </c>
      <c r="F211" s="39" t="n">
        <v>0.510629535455781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10208</v>
      </c>
      <c r="E212" s="45" t="n">
        <v>7.94476923072383</v>
      </c>
      <c r="F212" s="46" t="n">
        <v>3.87283438698901</v>
      </c>
      <c r="H212" s="33" t="s">
        <v>42</v>
      </c>
      <c r="I212" s="22" t="s">
        <v>43</v>
      </c>
      <c r="J212" s="23" t="n">
        <v>0.0061086094133784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56901199028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66013.083066</v>
      </c>
      <c r="E214" s="55" t="n">
        <v>0.0199999999998857</v>
      </c>
      <c r="F214" s="56" t="n">
        <v>0.574074696896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60502240499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514953.67898</v>
      </c>
      <c r="E216" s="38" t="n">
        <v>0.00999929308227699</v>
      </c>
      <c r="F216" s="39" t="n">
        <v>0.43234727797323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03347.7183161</v>
      </c>
      <c r="E217" s="38" t="n">
        <v>0.0249999999998571</v>
      </c>
      <c r="F217" s="39" t="n">
        <v>1.563702946076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21078431372549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75985422338103</v>
      </c>
      <c r="H225" s="33" t="s">
        <v>21</v>
      </c>
      <c r="I225" s="34" t="s">
        <v>22</v>
      </c>
      <c r="J225" s="23" t="n">
        <v>0.0145748127882084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0452940166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880091.3527834</v>
      </c>
      <c r="E227" s="38" t="n">
        <v>0.0124999999999286</v>
      </c>
      <c r="F227" s="39" t="n">
        <v>1.13693036585825</v>
      </c>
      <c r="H227" s="33" t="s">
        <v>29</v>
      </c>
      <c r="I227" s="22" t="s">
        <v>30</v>
      </c>
      <c r="J227" s="23" t="n">
        <v>0.1812670612471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94005.5316196</v>
      </c>
      <c r="E229" s="38" t="n">
        <v>0.0124999999999286</v>
      </c>
      <c r="F229" s="39" t="n">
        <v>0.547917965799671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4276</v>
      </c>
      <c r="E230" s="45" t="n">
        <v>7.98623076918513</v>
      </c>
      <c r="F230" s="46" t="n">
        <v>3.94409818193407</v>
      </c>
      <c r="H230" s="33" t="s">
        <v>42</v>
      </c>
      <c r="I230" s="22" t="s">
        <v>43</v>
      </c>
      <c r="J230" s="23" t="n">
        <v>0.006118486986556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5025194239872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534264.1489797</v>
      </c>
      <c r="E232" s="55" t="n">
        <v>0.0199999999998857</v>
      </c>
      <c r="F232" s="56" t="n">
        <v>0.582505444682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5526629232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264327.6938109</v>
      </c>
      <c r="E234" s="38" t="n">
        <v>0.00999945563801</v>
      </c>
      <c r="F234" s="39" t="n">
        <v>0.44412954286494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490107.6529809</v>
      </c>
      <c r="E235" s="38" t="n">
        <v>0.0249999999998571</v>
      </c>
      <c r="F235" s="39" t="n">
        <v>1.5513970863671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20991926182237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7995731219983</v>
      </c>
      <c r="H243" s="33" t="s">
        <v>21</v>
      </c>
      <c r="I243" s="34" t="s">
        <v>22</v>
      </c>
      <c r="J243" s="23" t="n">
        <v>0.0145748127882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33419508945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136454.4820151</v>
      </c>
      <c r="E245" s="38" t="n">
        <v>0.0124999999999286</v>
      </c>
      <c r="F245" s="39" t="n">
        <v>1.1616089273253</v>
      </c>
      <c r="H245" s="33" t="s">
        <v>29</v>
      </c>
      <c r="I245" s="22" t="s">
        <v>30</v>
      </c>
      <c r="J245" s="23" t="n">
        <v>0.17686557420942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601602.2955723</v>
      </c>
      <c r="E247" s="38" t="n">
        <v>0.0124999999999286</v>
      </c>
      <c r="F247" s="39" t="n">
        <v>0.502888616520171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19052</v>
      </c>
      <c r="E248" s="45" t="n">
        <v>8.02769230764644</v>
      </c>
      <c r="F248" s="46" t="n">
        <v>4.02482344967033</v>
      </c>
      <c r="H248" s="33" t="s">
        <v>42</v>
      </c>
      <c r="I248" s="22" t="s">
        <v>43</v>
      </c>
      <c r="J248" s="23" t="n">
        <v>0.0058939113766271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585390344302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380938.076108</v>
      </c>
      <c r="E250" s="55" t="n">
        <v>0.0199999999998857</v>
      </c>
      <c r="F250" s="56" t="n">
        <v>0.5776866252491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087287396780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841437.3818924</v>
      </c>
      <c r="E252" s="38" t="n">
        <v>0.00999956366611011</v>
      </c>
      <c r="F252" s="39" t="n">
        <v>0.4532028117948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595205.4370271</v>
      </c>
      <c r="E253" s="38" t="n">
        <v>0.0249999999998572</v>
      </c>
      <c r="F253" s="39" t="n">
        <v>1.55552592788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7993079584775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72011704715889</v>
      </c>
      <c r="H261" s="33" t="s">
        <v>21</v>
      </c>
      <c r="I261" s="34" t="s">
        <v>22</v>
      </c>
      <c r="J261" s="23" t="n">
        <v>0.014574812788208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03218359476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813573.89076</v>
      </c>
      <c r="E263" s="38" t="n">
        <v>0.0124999999999286</v>
      </c>
      <c r="F263" s="39" t="n">
        <v>1.15526662999707</v>
      </c>
      <c r="H263" s="33" t="s">
        <v>29</v>
      </c>
      <c r="I263" s="22" t="s">
        <v>30</v>
      </c>
      <c r="J263" s="23" t="n">
        <v>0.1786609265368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59535.8734708</v>
      </c>
      <c r="E265" s="38" t="n">
        <v>0.0124999999999286</v>
      </c>
      <c r="F265" s="39" t="n">
        <v>0.450990883228891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3686</v>
      </c>
      <c r="E266" s="45" t="n">
        <v>8.06915384610774</v>
      </c>
      <c r="F266" s="46" t="n">
        <v>4.1043704929011</v>
      </c>
      <c r="H266" s="33" t="s">
        <v>42</v>
      </c>
      <c r="I266" s="22" t="s">
        <v>43</v>
      </c>
      <c r="J266" s="23" t="n">
        <v>0.0055897146353928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706087096103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506307.6598236</v>
      </c>
      <c r="E268" s="55" t="n">
        <v>0.0199999999998857</v>
      </c>
      <c r="F268" s="56" t="n">
        <v>0.581626812165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37070221826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576363.2582141</v>
      </c>
      <c r="E270" s="38" t="n">
        <v>0.00999948261094124</v>
      </c>
      <c r="F270" s="39" t="n">
        <v>0.4490339031924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09861.2106607</v>
      </c>
      <c r="E271" s="38" t="n">
        <v>0.0249999999998571</v>
      </c>
      <c r="F271" s="39" t="n">
        <v>1.524673118990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93425605536332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7304941805318</v>
      </c>
      <c r="H279" s="33" t="s">
        <v>21</v>
      </c>
      <c r="I279" s="34" t="s">
        <v>22</v>
      </c>
      <c r="J279" s="23" t="n">
        <v>0.014574812788208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35831129079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01705.3604481</v>
      </c>
      <c r="E281" s="38" t="n">
        <v>0.0124999999999286</v>
      </c>
      <c r="F281" s="39" t="n">
        <v>1.17271206958023</v>
      </c>
      <c r="H281" s="33" t="s">
        <v>29</v>
      </c>
      <c r="I281" s="22" t="s">
        <v>30</v>
      </c>
      <c r="J281" s="23" t="n">
        <v>0.17706638462619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616331.9044681</v>
      </c>
      <c r="E283" s="38" t="n">
        <v>0.0124999999999286</v>
      </c>
      <c r="F283" s="39" t="n">
        <v>0.522820805266337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7017</v>
      </c>
      <c r="E284" s="45" t="n">
        <v>8.11061538456904</v>
      </c>
      <c r="F284" s="46" t="n">
        <v>4.16791431764835</v>
      </c>
      <c r="H284" s="33" t="s">
        <v>42</v>
      </c>
      <c r="I284" s="22" t="s">
        <v>43</v>
      </c>
      <c r="J284" s="23" t="n">
        <v>0.0057194099537387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663172034974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83345.799349</v>
      </c>
      <c r="E286" s="55" t="n">
        <v>0.0199999999998857</v>
      </c>
      <c r="F286" s="56" t="n">
        <v>0.5840480108366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3674161806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829975.8115416</v>
      </c>
      <c r="E288" s="38" t="n">
        <v>0.00999952624109431</v>
      </c>
      <c r="F288" s="39" t="n">
        <v>0.4530210137502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198443.7687075</v>
      </c>
      <c r="E289" s="38" t="n">
        <v>0.0249999999998571</v>
      </c>
      <c r="F289" s="39" t="n">
        <v>1.500653148056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467704728950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80506305234444</v>
      </c>
      <c r="H297" s="33" t="s">
        <v>21</v>
      </c>
      <c r="I297" s="34" t="s">
        <v>22</v>
      </c>
      <c r="J297" s="23" t="n">
        <v>0.014574812788208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304624136347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379319.9971905</v>
      </c>
      <c r="E299" s="38" t="n">
        <v>0.0124999999999286</v>
      </c>
      <c r="F299" s="39" t="n">
        <v>1.16637949994481</v>
      </c>
      <c r="H299" s="33" t="s">
        <v>29</v>
      </c>
      <c r="I299" s="22" t="s">
        <v>30</v>
      </c>
      <c r="J299" s="23" t="n">
        <v>0.17829269931130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625452.9211435</v>
      </c>
      <c r="E301" s="38" t="n">
        <v>0.0124999999999286</v>
      </c>
      <c r="F301" s="39" t="n">
        <v>0.52299996809389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30353</v>
      </c>
      <c r="E302" s="45" t="n">
        <v>8.15207692303034</v>
      </c>
      <c r="F302" s="46" t="n">
        <v>4.23195624935165</v>
      </c>
      <c r="H302" s="33" t="s">
        <v>42</v>
      </c>
      <c r="I302" s="22" t="s">
        <v>43</v>
      </c>
      <c r="J302" s="23" t="n">
        <v>0.0059886769005048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887973182191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629583.791903</v>
      </c>
      <c r="E304" s="55" t="n">
        <v>0.0199999999998857</v>
      </c>
      <c r="F304" s="56" t="n">
        <v>0.5855012048883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39770483831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639383.0611848</v>
      </c>
      <c r="E306" s="38" t="n">
        <v>0.00999943968641555</v>
      </c>
      <c r="F306" s="39" t="n">
        <v>0.45002223133702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20864.6089525</v>
      </c>
      <c r="E307" s="38" t="n">
        <v>0.0249999999998571</v>
      </c>
      <c r="F307" s="39" t="n">
        <v>1.4897482524945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9681829688156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340073139838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402067.5011346</v>
      </c>
      <c r="E317" s="38" t="n">
        <v>0.0124999999999286</v>
      </c>
      <c r="F317" s="39" t="n">
        <v>1.16682632591514</v>
      </c>
      <c r="H317" s="33" t="s">
        <v>29</v>
      </c>
      <c r="I317" s="22" t="s">
        <v>30</v>
      </c>
      <c r="J317" s="23" t="n">
        <v>0.1767038665201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979827.7550496</v>
      </c>
      <c r="E319" s="38" t="n">
        <v>0.0124999999999286</v>
      </c>
      <c r="F319" s="39" t="n">
        <v>0.549603759474189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32562</v>
      </c>
      <c r="E320" s="45" t="n">
        <v>8.19353846149164</v>
      </c>
      <c r="F320" s="46" t="n">
        <v>4.2819221309011</v>
      </c>
      <c r="H320" s="33" t="s">
        <v>42</v>
      </c>
      <c r="I320" s="22" t="s">
        <v>43</v>
      </c>
      <c r="J320" s="23" t="n">
        <v>0.005761041647609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873845664238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31758.6623831</v>
      </c>
      <c r="E322" s="55" t="n">
        <v>0.0199999999998857</v>
      </c>
      <c r="F322" s="56" t="n">
        <v>0.57928384367489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23280103936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637711.9641346</v>
      </c>
      <c r="E324" s="38" t="n">
        <v>0.00999999999994286</v>
      </c>
      <c r="F324" s="39" t="n">
        <v>0.4500211880078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85991.8425476</v>
      </c>
      <c r="E325" s="38" t="n">
        <v>0.0249999999998571</v>
      </c>
      <c r="F325" s="39" t="n">
        <v>1.492306822385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7531718569780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7795054790066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345711865422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92932.997825</v>
      </c>
      <c r="E335" s="38" t="n">
        <v>0.0124999999999286</v>
      </c>
      <c r="F335" s="39" t="n">
        <v>1.15289689817156</v>
      </c>
      <c r="H335" s="33" t="s">
        <v>29</v>
      </c>
      <c r="I335" s="22" t="s">
        <v>30</v>
      </c>
      <c r="J335" s="23" t="n">
        <v>0.1788104618882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7180181.143995</v>
      </c>
      <c r="E337" s="38" t="n">
        <v>0.0124999999999286</v>
      </c>
      <c r="F337" s="39" t="n">
        <v>0.533896415328474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34060</v>
      </c>
      <c r="E338" s="45" t="n">
        <v>8.23499999995294</v>
      </c>
      <c r="F338" s="46" t="n">
        <v>4.32297501428571</v>
      </c>
      <c r="H338" s="33" t="s">
        <v>42</v>
      </c>
      <c r="I338" s="22" t="s">
        <v>43</v>
      </c>
      <c r="J338" s="23" t="n">
        <v>0.005556553538163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45741325757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493057.060079</v>
      </c>
      <c r="E340" s="55" t="n">
        <v>0.0199999999998857</v>
      </c>
      <c r="F340" s="56" t="n">
        <v>0.5812103647453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1205509598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652764.045187</v>
      </c>
      <c r="E342" s="38" t="n">
        <v>0.00999999999994286</v>
      </c>
      <c r="F342" s="39" t="n">
        <v>0.45025772071008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7761.8989678</v>
      </c>
      <c r="E343" s="38" t="n">
        <v>0.0249999999998571</v>
      </c>
      <c r="F343" s="39" t="n">
        <v>1.570947788888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7531718569780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76585690319643</v>
      </c>
      <c r="H351" s="33" t="s">
        <v>21</v>
      </c>
      <c r="I351" s="34" t="s">
        <v>22</v>
      </c>
      <c r="J351" s="23" t="n">
        <v>0.014574812788208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4026694.287489</v>
      </c>
      <c r="E352" s="38" t="n">
        <v>0.0124999999999286</v>
      </c>
      <c r="F352" s="39" t="n">
        <v>2.63266720921853</v>
      </c>
      <c r="H352" s="33" t="s">
        <v>25</v>
      </c>
      <c r="I352" s="34" t="s">
        <v>26</v>
      </c>
      <c r="J352" s="23" t="n">
        <v>0.25217590687012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982742.3331846</v>
      </c>
      <c r="E353" s="38" t="n">
        <v>0.0124999999999286</v>
      </c>
      <c r="F353" s="39" t="n">
        <v>1.17823243868755</v>
      </c>
      <c r="H353" s="33" t="s">
        <v>29</v>
      </c>
      <c r="I353" s="22" t="s">
        <v>30</v>
      </c>
      <c r="J353" s="23" t="n">
        <v>0.1785658651820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9335937.3806941</v>
      </c>
      <c r="E355" s="38" t="n">
        <v>0.0124999999999286</v>
      </c>
      <c r="F355" s="39" t="n">
        <v>0.576241627120777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5091</v>
      </c>
      <c r="E356" s="45" t="n">
        <v>8.27646153841424</v>
      </c>
      <c r="F356" s="46" t="n">
        <v>4.35814935817582</v>
      </c>
      <c r="H356" s="33" t="s">
        <v>42</v>
      </c>
      <c r="I356" s="22" t="s">
        <v>43</v>
      </c>
      <c r="J356" s="23" t="n">
        <v>0.0057335079274536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73808866035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828490.9571675</v>
      </c>
      <c r="E358" s="55" t="n">
        <v>0.0199999999998857</v>
      </c>
      <c r="F358" s="56" t="n">
        <v>0.59175257293955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44583755870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39526.8989821</v>
      </c>
      <c r="E360" s="38" t="n">
        <v>0.00999999999994286</v>
      </c>
      <c r="F360" s="39" t="n">
        <v>0.45004970841257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57675.1644413</v>
      </c>
      <c r="E361" s="38" t="n">
        <v>0.0249999999998571</v>
      </c>
      <c r="F361" s="39" t="n">
        <v>1.424408667174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175317185697809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12192549499026</v>
      </c>
      <c r="H369" s="33" t="s">
        <v>21</v>
      </c>
      <c r="I369" s="34" t="s">
        <v>22</v>
      </c>
      <c r="J369" s="23" t="n">
        <v>0.014574812788208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4241706.577951</v>
      </c>
      <c r="E370" s="38" t="n">
        <v>0.0124999999999286</v>
      </c>
      <c r="F370" s="39" t="n">
        <v>3.02974780778119</v>
      </c>
      <c r="H370" s="33" t="s">
        <v>25</v>
      </c>
      <c r="I370" s="34" t="s">
        <v>26</v>
      </c>
      <c r="J370" s="23" t="n">
        <v>0.25207980127492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804454.3022919</v>
      </c>
      <c r="E371" s="38" t="n">
        <v>0.0124999999999286</v>
      </c>
      <c r="F371" s="39" t="n">
        <v>1.1943732095093</v>
      </c>
      <c r="H371" s="33" t="s">
        <v>29</v>
      </c>
      <c r="I371" s="22" t="s">
        <v>30</v>
      </c>
      <c r="J371" s="23" t="n">
        <v>0.180014171829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219140.721562</v>
      </c>
      <c r="E373" s="38" t="n">
        <v>0.0124999999999286</v>
      </c>
      <c r="F373" s="39" t="n">
        <v>0.475733121316397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36417</v>
      </c>
      <c r="E374" s="45" t="n">
        <v>8.31792307687555</v>
      </c>
      <c r="F374" s="46" t="n">
        <v>4.39731400078022</v>
      </c>
      <c r="H374" s="33" t="s">
        <v>42</v>
      </c>
      <c r="I374" s="22" t="s">
        <v>43</v>
      </c>
      <c r="J374" s="23" t="n">
        <v>0.00631214532902208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9583102460122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9284271.4490441</v>
      </c>
      <c r="E376" s="55" t="n">
        <v>0.0199999999998857</v>
      </c>
      <c r="F376" s="56" t="n">
        <v>0.60607710268424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017177861430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70773.7594706</v>
      </c>
      <c r="E378" s="38" t="n">
        <v>0.00999999999994286</v>
      </c>
      <c r="F378" s="39" t="n">
        <v>0.46154073050596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598036.0598983</v>
      </c>
      <c r="E379" s="38" t="n">
        <v>0.0249999999998571</v>
      </c>
      <c r="F379" s="39" t="n">
        <v>1.5556371309245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75317185697809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96134817778681</v>
      </c>
      <c r="H387" s="33" t="s">
        <v>21</v>
      </c>
      <c r="I387" s="34" t="s">
        <v>22</v>
      </c>
      <c r="J387" s="23" t="n">
        <v>0.014574812788208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058322.693305</v>
      </c>
      <c r="E388" s="38" t="n">
        <v>0.0124999999999285</v>
      </c>
      <c r="F388" s="39" t="n">
        <v>2.8297170529042</v>
      </c>
      <c r="H388" s="33" t="s">
        <v>25</v>
      </c>
      <c r="I388" s="34" t="s">
        <v>26</v>
      </c>
      <c r="J388" s="23" t="n">
        <v>0.2508142009123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9820794.397876</v>
      </c>
      <c r="E389" s="38" t="n">
        <v>0.0124999999999286</v>
      </c>
      <c r="F389" s="39" t="n">
        <v>1.17505131852971</v>
      </c>
      <c r="H389" s="33" t="s">
        <v>29</v>
      </c>
      <c r="I389" s="22" t="s">
        <v>30</v>
      </c>
      <c r="J389" s="23" t="n">
        <v>0.18251833280424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31826.4</v>
      </c>
      <c r="E390" s="38" t="n">
        <v>0.0124999999999286</v>
      </c>
      <c r="F390" s="39" t="n">
        <v>0.0183037328571429</v>
      </c>
      <c r="H390" s="33" t="s">
        <v>33</v>
      </c>
      <c r="I390" s="22" t="s">
        <v>34</v>
      </c>
      <c r="J390" s="23" t="n">
        <v>0.1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581375.3505134</v>
      </c>
      <c r="E391" s="38" t="n">
        <v>0.0124999999999286</v>
      </c>
      <c r="F391" s="39" t="n">
        <v>0.502491301527941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337511</v>
      </c>
      <c r="E392" s="45" t="n">
        <v>8.35938461533685</v>
      </c>
      <c r="F392" s="46" t="n">
        <v>4.43360383859341</v>
      </c>
      <c r="H392" s="33" t="s">
        <v>42</v>
      </c>
      <c r="I392" s="22" t="s">
        <v>43</v>
      </c>
      <c r="J392" s="23" t="n">
        <v>0.0057303957270217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218093337441551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9272965.5973401</v>
      </c>
      <c r="E394" s="55" t="n">
        <v>0.0199999999998857</v>
      </c>
      <c r="F394" s="56" t="n">
        <v>0.60572177591640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9348520790863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8652494.1503074</v>
      </c>
      <c r="E396" s="38" t="n">
        <v>0.00999999999994286</v>
      </c>
      <c r="F396" s="39" t="n">
        <v>0.4502534795048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7789782.5348031</v>
      </c>
      <c r="E397" s="38" t="n">
        <v>0.0249999999998571</v>
      </c>
      <c r="F397" s="39" t="n">
        <v>1.4845985995815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175317185697809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56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.79924957848598</v>
      </c>
      <c r="H405" s="33" t="s">
        <v>21</v>
      </c>
      <c r="I405" s="34" t="s">
        <v>22</v>
      </c>
      <c r="J405" s="23" t="n">
        <v>0.0145748127882084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36875558.503718</v>
      </c>
      <c r="E406" s="38" t="n">
        <v>0.0124999999999286</v>
      </c>
      <c r="F406" s="39" t="n">
        <v>2.68862704203732</v>
      </c>
      <c r="H406" s="33" t="s">
        <v>25</v>
      </c>
      <c r="I406" s="34" t="s">
        <v>26</v>
      </c>
      <c r="J406" s="23" t="n">
        <v>0.25192610780187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59154006.5578748</v>
      </c>
      <c r="E407" s="38" t="n">
        <v>0.0124999999999286</v>
      </c>
      <c r="F407" s="39" t="n">
        <v>1.16195370024397</v>
      </c>
      <c r="H407" s="33" t="s">
        <v>29</v>
      </c>
      <c r="I407" s="22" t="s">
        <v>30</v>
      </c>
      <c r="J407" s="23" t="n">
        <v>0.182278963937276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33901.4</v>
      </c>
      <c r="E408" s="38" t="n">
        <v>0.0124999999999286</v>
      </c>
      <c r="F408" s="39" t="n">
        <v>0.0144159203571429</v>
      </c>
      <c r="H408" s="33" t="s">
        <v>33</v>
      </c>
      <c r="I408" s="22" t="s">
        <v>34</v>
      </c>
      <c r="J408" s="23" t="n">
        <v>0.15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3568357.4274292</v>
      </c>
      <c r="E409" s="38" t="n">
        <v>0.0124999999999286</v>
      </c>
      <c r="F409" s="39" t="n">
        <v>0.462949878038788</v>
      </c>
      <c r="H409" s="33" t="s">
        <v>37</v>
      </c>
      <c r="I409" s="22" t="s">
        <v>38</v>
      </c>
      <c r="J409" s="23" t="s">
        <v>56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338536</v>
      </c>
      <c r="E410" s="45" t="n">
        <v>8.40084615379815</v>
      </c>
      <c r="F410" s="46" t="n">
        <v>4.46912534127472</v>
      </c>
      <c r="H410" s="33" t="s">
        <v>42</v>
      </c>
      <c r="I410" s="22" t="s">
        <v>43</v>
      </c>
      <c r="J410" s="23" t="n">
        <v>0.0054605612189380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217769653403817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9064065.620656</v>
      </c>
      <c r="E412" s="55" t="n">
        <v>0.0199999999998857</v>
      </c>
      <c r="F412" s="56" t="n">
        <v>0.5991563480777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1.88215286408364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28410049.6531316</v>
      </c>
      <c r="E414" s="38" t="n">
        <v>0.00999999999994286</v>
      </c>
      <c r="F414" s="39" t="n">
        <v>0.446443637406354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36545325.7699673</v>
      </c>
      <c r="E415" s="38" t="n">
        <v>0.0249999999998571</v>
      </c>
      <c r="F415" s="39" t="n">
        <v>1.43570922667729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697238719817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2.973305628948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88135577.253439</v>
      </c>
      <c r="E11" s="38" t="n">
        <v>0.0124999999999286</v>
      </c>
      <c r="F11" s="39" t="n">
        <v>15.4812345531926</v>
      </c>
      <c r="H11" s="33" t="s">
        <v>29</v>
      </c>
      <c r="I11" s="22" t="s">
        <v>30</v>
      </c>
      <c r="J11" s="23" t="n">
        <v>0.45356815659583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6212224.8962</v>
      </c>
      <c r="E13" s="38" t="n">
        <v>0.0124999999999286</v>
      </c>
      <c r="F13" s="39" t="n">
        <v>7.1934544176039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01330</v>
      </c>
      <c r="E14" s="45" t="n">
        <v>8.08940545368646</v>
      </c>
      <c r="F14" s="46" t="n">
        <v>2.55929142857143</v>
      </c>
      <c r="H14" s="33" t="s">
        <v>42</v>
      </c>
      <c r="I14" s="22" t="s">
        <v>43</v>
      </c>
      <c r="J14" s="23" t="n">
        <v>0.0080847468024718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269496559608373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26561619.709758</v>
      </c>
      <c r="E16" s="55" t="n">
        <v>0.0200509496629662</v>
      </c>
      <c r="F16" s="56" t="n">
        <v>29.194692051710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4.596848634013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54038284.513618</v>
      </c>
      <c r="E18" s="38" t="n">
        <v>0.00999961377394998</v>
      </c>
      <c r="F18" s="39" t="n">
        <v>10.2773475177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82716112.09657</v>
      </c>
      <c r="E19" s="38" t="n">
        <v>0.0249993147206562</v>
      </c>
      <c r="F19" s="39" t="n">
        <v>54.31950111629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0338170388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0.192098326090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9127601.419338</v>
      </c>
      <c r="E29" s="38" t="n">
        <v>0.0124999999999286</v>
      </c>
      <c r="F29" s="39" t="n">
        <v>15.304292170737</v>
      </c>
      <c r="H29" s="33" t="s">
        <v>29</v>
      </c>
      <c r="I29" s="22" t="s">
        <v>30</v>
      </c>
      <c r="J29" s="23" t="n">
        <v>0.4450476522065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1545561.128161</v>
      </c>
      <c r="E31" s="38" t="n">
        <v>0.0124999999999286</v>
      </c>
      <c r="F31" s="39" t="n">
        <v>7.887502093588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01330</v>
      </c>
      <c r="E32" s="45" t="n">
        <v>8.08940545368646</v>
      </c>
      <c r="F32" s="46" t="n">
        <v>2.55929142857143</v>
      </c>
      <c r="H32" s="33" t="s">
        <v>42</v>
      </c>
      <c r="I32" s="22" t="s">
        <v>43</v>
      </c>
      <c r="J32" s="23" t="n">
        <v>0.0080043685461589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28391374198895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15058724.750323</v>
      </c>
      <c r="E34" s="55" t="n">
        <v>0.0200550341037015</v>
      </c>
      <c r="F34" s="56" t="n">
        <v>28.8381247500692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025798346500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2877314.267806</v>
      </c>
      <c r="E36" s="38" t="n">
        <v>0.00999958148792152</v>
      </c>
      <c r="F36" s="39" t="n">
        <v>9.9447987192934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25737913.46443</v>
      </c>
      <c r="E37" s="38" t="n">
        <v>0.0249992505844728</v>
      </c>
      <c r="F37" s="39" t="n">
        <v>52.080999627207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46087678681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2.121612647112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70590386.995467</v>
      </c>
      <c r="E47" s="38" t="n">
        <v>0.0124999999999286</v>
      </c>
      <c r="F47" s="39" t="n">
        <v>15.136596887411</v>
      </c>
      <c r="H47" s="33" t="s">
        <v>29</v>
      </c>
      <c r="I47" s="22" t="s">
        <v>30</v>
      </c>
      <c r="J47" s="23" t="n">
        <v>0.43973600487396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97973453.158955</v>
      </c>
      <c r="E49" s="38" t="n">
        <v>0.0124999999999286</v>
      </c>
      <c r="F49" s="39" t="n">
        <v>7.817335687050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01330</v>
      </c>
      <c r="E50" s="45" t="n">
        <v>8.08940545368646</v>
      </c>
      <c r="F50" s="46" t="n">
        <v>2.55929142857143</v>
      </c>
      <c r="H50" s="33" t="s">
        <v>42</v>
      </c>
      <c r="I50" s="22" t="s">
        <v>43</v>
      </c>
      <c r="J50" s="23" t="n">
        <v>0.008038874325011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29910252512227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10338889.362351</v>
      </c>
      <c r="E52" s="55" t="n">
        <v>0.0200566887498578</v>
      </c>
      <c r="F52" s="56" t="n">
        <v>28.6917459100426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2.8341603148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37663090.004409</v>
      </c>
      <c r="E54" s="38" t="n">
        <v>0.00999957091799442</v>
      </c>
      <c r="F54" s="39" t="n">
        <v>10.01999002765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44401751.34483</v>
      </c>
      <c r="E55" s="38" t="n">
        <v>0.0249992365910521</v>
      </c>
      <c r="F55" s="39" t="n">
        <v>52.814170287192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33054429394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4.859182836288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69138996.953718</v>
      </c>
      <c r="E65" s="38" t="n">
        <v>0.0124999999999286</v>
      </c>
      <c r="F65" s="39" t="n">
        <v>15.1080874401623</v>
      </c>
      <c r="H65" s="33" t="s">
        <v>29</v>
      </c>
      <c r="I65" s="22" t="s">
        <v>30</v>
      </c>
      <c r="J65" s="23" t="n">
        <v>0.43483503429314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6601428.487665</v>
      </c>
      <c r="E67" s="38" t="n">
        <v>0.0124999999999286</v>
      </c>
      <c r="F67" s="39" t="n">
        <v>7.3975280595791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01330</v>
      </c>
      <c r="E68" s="45" t="n">
        <v>8.08940545368646</v>
      </c>
      <c r="F68" s="46" t="n">
        <v>2.55929142857143</v>
      </c>
      <c r="H68" s="33" t="s">
        <v>42</v>
      </c>
      <c r="I68" s="22" t="s">
        <v>43</v>
      </c>
      <c r="J68" s="23" t="n">
        <v>0.008206378093840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1510421304157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04045503.426345</v>
      </c>
      <c r="E70" s="55" t="n">
        <v>0.0200638184492836</v>
      </c>
      <c r="F70" s="56" t="n">
        <v>28.5035219083073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1651933333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94625839.889651</v>
      </c>
      <c r="E72" s="38" t="n">
        <v>0.00999948141364091</v>
      </c>
      <c r="F72" s="39" t="n">
        <v>9.3436357678418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17322278.34046</v>
      </c>
      <c r="E73" s="38" t="n">
        <v>0.0249990498081332</v>
      </c>
      <c r="F73" s="39" t="n">
        <v>47.821557565504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557916821607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5.394002392907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74106341.280514</v>
      </c>
      <c r="E83" s="38" t="n">
        <v>0.0124999999999286</v>
      </c>
      <c r="F83" s="39" t="n">
        <v>15.205660275153</v>
      </c>
      <c r="H83" s="33" t="s">
        <v>29</v>
      </c>
      <c r="I83" s="22" t="s">
        <v>30</v>
      </c>
      <c r="J83" s="23" t="n">
        <v>0.4426566530752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2575034.665278</v>
      </c>
      <c r="E85" s="38" t="n">
        <v>0.0124999999999286</v>
      </c>
      <c r="F85" s="39" t="n">
        <v>7.3184381809251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01330</v>
      </c>
      <c r="E86" s="45" t="n">
        <v>8.08940545368646</v>
      </c>
      <c r="F86" s="46" t="n">
        <v>2.55929142857143</v>
      </c>
      <c r="H86" s="33" t="s">
        <v>42</v>
      </c>
      <c r="I86" s="22" t="s">
        <v>43</v>
      </c>
      <c r="J86" s="23" t="n">
        <v>0.008228291969222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3200753049603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06136534.097714</v>
      </c>
      <c r="E88" s="55" t="n">
        <v>0.0200638373848683</v>
      </c>
      <c r="F88" s="56" t="n">
        <v>28.5694766794307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20849869077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3265294.34314</v>
      </c>
      <c r="E90" s="38" t="n">
        <v>0.00999947282299674</v>
      </c>
      <c r="F90" s="39" t="n">
        <v>9.479383439233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40425197.33211</v>
      </c>
      <c r="E91" s="38" t="n">
        <v>0.0249990382691134</v>
      </c>
      <c r="F91" s="39" t="n">
        <v>48.729115251543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29436974254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5.951733843864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79231329.277325</v>
      </c>
      <c r="E101" s="38" t="n">
        <v>0.0124999999999286</v>
      </c>
      <c r="F101" s="39" t="n">
        <v>15.3063296822332</v>
      </c>
      <c r="H101" s="33" t="s">
        <v>29</v>
      </c>
      <c r="I101" s="22" t="s">
        <v>30</v>
      </c>
      <c r="J101" s="23" t="n">
        <v>0.44811644002279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83149866.622953</v>
      </c>
      <c r="E103" s="38" t="n">
        <v>0.0124999999999286</v>
      </c>
      <c r="F103" s="39" t="n">
        <v>7.526158094379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01330</v>
      </c>
      <c r="E104" s="45" t="n">
        <v>8.08940545368646</v>
      </c>
      <c r="F104" s="46" t="n">
        <v>2.55929142857143</v>
      </c>
      <c r="H104" s="33" t="s">
        <v>42</v>
      </c>
      <c r="I104" s="22" t="s">
        <v>43</v>
      </c>
      <c r="J104" s="23" t="n">
        <v>0.008150304890625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4981375082238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12190287.049507</v>
      </c>
      <c r="E106" s="55" t="n">
        <v>0.0200514785808313</v>
      </c>
      <c r="F106" s="56" t="n">
        <v>28.7426291468173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59.568096640927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14596554.651661</v>
      </c>
      <c r="E108" s="38" t="n">
        <v>0.00999945580880818</v>
      </c>
      <c r="F108" s="39" t="n">
        <v>9.6574202819602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70503763.90841</v>
      </c>
      <c r="E109" s="38" t="n">
        <v>0.0249990125202566</v>
      </c>
      <c r="F109" s="39" t="n">
        <v>49.910676358967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19320850932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7.274461556677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80026878.422597</v>
      </c>
      <c r="E119" s="38" t="n">
        <v>0.0124999999999286</v>
      </c>
      <c r="F119" s="39" t="n">
        <v>15.3219565404439</v>
      </c>
      <c r="H119" s="33" t="s">
        <v>29</v>
      </c>
      <c r="I119" s="22" t="s">
        <v>30</v>
      </c>
      <c r="J119" s="23" t="n">
        <v>0.4542426794872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3471795.013191</v>
      </c>
      <c r="E121" s="38" t="n">
        <v>0.0124999999999286</v>
      </c>
      <c r="F121" s="39" t="n">
        <v>8.1217674020448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1330</v>
      </c>
      <c r="E122" s="45" t="n">
        <v>8.08940545368646</v>
      </c>
      <c r="F122" s="46" t="n">
        <v>2.55929142857143</v>
      </c>
      <c r="H122" s="33" t="s">
        <v>42</v>
      </c>
      <c r="I122" s="22" t="s">
        <v>43</v>
      </c>
      <c r="J122" s="23" t="n">
        <v>0.0079827015116807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733312210898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14678275.296091</v>
      </c>
      <c r="E124" s="55" t="n">
        <v>0.0200355823436426</v>
      </c>
      <c r="F124" s="56" t="n">
        <v>28.7981758471637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0.726083467733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3638605.088307</v>
      </c>
      <c r="E126" s="38" t="n">
        <v>0.00999950506236006</v>
      </c>
      <c r="F126" s="39" t="n">
        <v>9.799550182241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96358071.06916</v>
      </c>
      <c r="E127" s="38" t="n">
        <v>0.0249991068301336</v>
      </c>
      <c r="F127" s="39" t="n">
        <v>50.92653328549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1350543328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0.929259076027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76277021.204886</v>
      </c>
      <c r="E137" s="38" t="n">
        <v>0.0124999999999286</v>
      </c>
      <c r="F137" s="39" t="n">
        <v>15.2482986308103</v>
      </c>
      <c r="H137" s="33" t="s">
        <v>29</v>
      </c>
      <c r="I137" s="22" t="s">
        <v>30</v>
      </c>
      <c r="J137" s="23" t="n">
        <v>0.460470698805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2425263.347934</v>
      </c>
      <c r="E139" s="38" t="n">
        <v>0.0124999999999286</v>
      </c>
      <c r="F139" s="39" t="n">
        <v>8.690496244334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1330</v>
      </c>
      <c r="E140" s="45" t="n">
        <v>8.08940545368646</v>
      </c>
      <c r="F140" s="46" t="n">
        <v>2.55929142857143</v>
      </c>
      <c r="H140" s="33" t="s">
        <v>42</v>
      </c>
      <c r="I140" s="22" t="s">
        <v>43</v>
      </c>
      <c r="J140" s="23" t="n">
        <v>0.0080689023712259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39683488441484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08188852.08253</v>
      </c>
      <c r="E142" s="55" t="n">
        <v>0.0200305586114076</v>
      </c>
      <c r="F142" s="56" t="n">
        <v>28.5866900502386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350828316750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34927538.629372</v>
      </c>
      <c r="E144" s="38" t="n">
        <v>0.00999949289426411</v>
      </c>
      <c r="F144" s="39" t="n">
        <v>9.9769267886094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3202170.88338</v>
      </c>
      <c r="E145" s="38" t="n">
        <v>0.0249990940269206</v>
      </c>
      <c r="F145" s="39" t="n">
        <v>52.373901528140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00335291212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1.124639124576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75690250.894339</v>
      </c>
      <c r="E155" s="38" t="n">
        <v>0.0124999999999286</v>
      </c>
      <c r="F155" s="39" t="n">
        <v>15.2367727854245</v>
      </c>
      <c r="H155" s="33" t="s">
        <v>29</v>
      </c>
      <c r="I155" s="22" t="s">
        <v>30</v>
      </c>
      <c r="J155" s="23" t="n">
        <v>0.47168860255097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41394673.4735</v>
      </c>
      <c r="E157" s="38" t="n">
        <v>0.0124999999999286</v>
      </c>
      <c r="F157" s="39" t="n">
        <v>8.6702525146580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1330</v>
      </c>
      <c r="E158" s="45" t="n">
        <v>8.08940545368646</v>
      </c>
      <c r="F158" s="46" t="n">
        <v>2.55929142857143</v>
      </c>
      <c r="H158" s="33" t="s">
        <v>42</v>
      </c>
      <c r="I158" s="22" t="s">
        <v>43</v>
      </c>
      <c r="J158" s="23" t="n">
        <v>0.0078968823481508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2033705476392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03857900.805182</v>
      </c>
      <c r="E160" s="55" t="n">
        <v>0.0200306778366128</v>
      </c>
      <c r="F160" s="56" t="n">
        <v>28.4505358047573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15102119495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3118637.002488</v>
      </c>
      <c r="E162" s="38" t="n">
        <v>0.0099994366457244</v>
      </c>
      <c r="F162" s="39" t="n">
        <v>9.9484466713813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8846327.11418</v>
      </c>
      <c r="E163" s="38" t="n">
        <v>0.024998993091489</v>
      </c>
      <c r="F163" s="39" t="n">
        <v>52.20257452357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1458455407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9.979795864564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71025953.127739</v>
      </c>
      <c r="E173" s="38" t="n">
        <v>0.0124999999999285</v>
      </c>
      <c r="F173" s="39" t="n">
        <v>15.1451526507234</v>
      </c>
      <c r="H173" s="33" t="s">
        <v>29</v>
      </c>
      <c r="I173" s="22" t="s">
        <v>30</v>
      </c>
      <c r="J173" s="23" t="n">
        <v>0.47277884831539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6488088.289405</v>
      </c>
      <c r="E175" s="38" t="n">
        <v>0.0124999999999286</v>
      </c>
      <c r="F175" s="39" t="n">
        <v>8.77030173425618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1330</v>
      </c>
      <c r="E176" s="45" t="n">
        <v>8.08940545368646</v>
      </c>
      <c r="F176" s="46" t="n">
        <v>2.55929142857143</v>
      </c>
      <c r="H176" s="33" t="s">
        <v>42</v>
      </c>
      <c r="I176" s="22" t="s">
        <v>43</v>
      </c>
      <c r="J176" s="23" t="n">
        <v>0.007922370845433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39444849107021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04902241.107495</v>
      </c>
      <c r="E178" s="55" t="n">
        <v>0.0200375229786934</v>
      </c>
      <c r="F178" s="56" t="n">
        <v>28.4931419924898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1.72410112296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29377985.885146</v>
      </c>
      <c r="E180" s="38" t="n">
        <v>0.00999946711865844</v>
      </c>
      <c r="F180" s="39" t="n">
        <v>9.889698460874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9471495.4205</v>
      </c>
      <c r="E181" s="38" t="n">
        <v>0.0249990462704821</v>
      </c>
      <c r="F181" s="39" t="n">
        <v>51.8344026620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43384464978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0.59184174098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88652.80944</v>
      </c>
      <c r="E190" s="38" t="n">
        <v>0.0124999999999286</v>
      </c>
      <c r="F190" s="39" t="n">
        <v>45.730312823042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94773876.895082</v>
      </c>
      <c r="E191" s="38" t="n">
        <v>0.0124999999999286</v>
      </c>
      <c r="F191" s="39" t="n">
        <v>15.6116297247248</v>
      </c>
      <c r="H191" s="33" t="s">
        <v>29</v>
      </c>
      <c r="I191" s="22" t="s">
        <v>30</v>
      </c>
      <c r="J191" s="23" t="n">
        <v>0.4896426943777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299614.777869</v>
      </c>
      <c r="E192" s="38" t="n">
        <v>0.0124999999999286</v>
      </c>
      <c r="F192" s="39" t="n">
        <v>7.96124243313672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25654428.055143</v>
      </c>
      <c r="E193" s="38" t="n">
        <v>0.0124999999999286</v>
      </c>
      <c r="F193" s="39" t="n">
        <v>8.3610691225117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1330</v>
      </c>
      <c r="E194" s="45" t="n">
        <v>8.08940545368646</v>
      </c>
      <c r="F194" s="46" t="n">
        <v>2.55929142857143</v>
      </c>
      <c r="H194" s="33" t="s">
        <v>42</v>
      </c>
      <c r="I194" s="22" t="s">
        <v>43</v>
      </c>
      <c r="J194" s="23" t="n">
        <v>0.0078405621699478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368296208997047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36712227.727697</v>
      </c>
      <c r="E196" s="55" t="n">
        <v>0.0200302942125483</v>
      </c>
      <c r="F196" s="56" t="n">
        <v>29.484119521975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737015057016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9700576.400887</v>
      </c>
      <c r="E198" s="38" t="n">
        <v>0.00999949567367907</v>
      </c>
      <c r="F198" s="39" t="n">
        <v>10.209065590341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2578804.94577</v>
      </c>
      <c r="E199" s="38" t="n">
        <v>0.0249990976271374</v>
      </c>
      <c r="F199" s="39" t="n">
        <v>53.527949466674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8666526523188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5.37924205243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049003.38428</v>
      </c>
      <c r="E208" s="38" t="n">
        <v>0.0124999999999286</v>
      </c>
      <c r="F208" s="39" t="n">
        <v>41.192033995048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4719004.215941</v>
      </c>
      <c r="E209" s="38" t="n">
        <v>0.0124999999999286</v>
      </c>
      <c r="F209" s="39" t="n">
        <v>15.6105518685274</v>
      </c>
      <c r="H209" s="33" t="s">
        <v>29</v>
      </c>
      <c r="I209" s="22" t="s">
        <v>30</v>
      </c>
      <c r="J209" s="23" t="n">
        <v>0.4989912977876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6980551.317139</v>
      </c>
      <c r="E210" s="38" t="n">
        <v>0.0124999999999286</v>
      </c>
      <c r="F210" s="39" t="n">
        <v>7.4049751151580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21027825.252286</v>
      </c>
      <c r="E211" s="38" t="n">
        <v>0.0124999999999286</v>
      </c>
      <c r="F211" s="39" t="n">
        <v>8.27018942459848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1330</v>
      </c>
      <c r="E212" s="45" t="n">
        <v>8.08940545368646</v>
      </c>
      <c r="F212" s="46" t="n">
        <v>2.55929142857143</v>
      </c>
      <c r="H212" s="33" t="s">
        <v>42</v>
      </c>
      <c r="I212" s="22" t="s">
        <v>43</v>
      </c>
      <c r="J212" s="23" t="n">
        <v>0.00803633267516589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4220022053126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43192417.511662</v>
      </c>
      <c r="E214" s="55" t="n">
        <v>0.0200296180934433</v>
      </c>
      <c r="F214" s="56" t="n">
        <v>29.6870890037826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378678908852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4971487.71672</v>
      </c>
      <c r="E216" s="38" t="n">
        <v>0.00999952032752336</v>
      </c>
      <c r="F216" s="39" t="n">
        <v>9.8205094359138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86980226.2605</v>
      </c>
      <c r="E217" s="38" t="n">
        <v>0.0249991257961969</v>
      </c>
      <c r="F217" s="39" t="n">
        <v>50.55816947293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7314118126991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274611386740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541777.8085</v>
      </c>
      <c r="E226" s="38" t="n">
        <v>0.0124999999999286</v>
      </c>
      <c r="F226" s="39" t="n">
        <v>42.635642064095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3807761.382415</v>
      </c>
      <c r="E227" s="38" t="n">
        <v>0.0124999999999285</v>
      </c>
      <c r="F227" s="39" t="n">
        <v>15.3962238842974</v>
      </c>
      <c r="H227" s="33" t="s">
        <v>29</v>
      </c>
      <c r="I227" s="22" t="s">
        <v>30</v>
      </c>
      <c r="J227" s="23" t="n">
        <v>0.49587142878938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3459846.673977</v>
      </c>
      <c r="E228" s="38" t="n">
        <v>0.0124999999999286</v>
      </c>
      <c r="F228" s="39" t="n">
        <v>7.335818416810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59137622.653008</v>
      </c>
      <c r="E229" s="38" t="n">
        <v>0.0124999999999286</v>
      </c>
      <c r="F229" s="39" t="n">
        <v>9.0187747306840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1330</v>
      </c>
      <c r="E230" s="45" t="n">
        <v>8.08940545368646</v>
      </c>
      <c r="F230" s="46" t="n">
        <v>2.55929142857143</v>
      </c>
      <c r="H230" s="33" t="s">
        <v>42</v>
      </c>
      <c r="I230" s="22" t="s">
        <v>43</v>
      </c>
      <c r="J230" s="23" t="n">
        <v>0.0078012036997424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28860862281635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30123176.984612</v>
      </c>
      <c r="E232" s="55" t="n">
        <v>0.0200283048523851</v>
      </c>
      <c r="F232" s="56" t="n">
        <v>29.2738137041793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056596919020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7607624.43638</v>
      </c>
      <c r="E234" s="38" t="n">
        <v>0.00999949547290446</v>
      </c>
      <c r="F234" s="39" t="n">
        <v>9.86190794183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03185074.3969</v>
      </c>
      <c r="E235" s="38" t="n">
        <v>0.0249990880650009</v>
      </c>
      <c r="F235" s="39" t="n">
        <v>51.194688977188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7159040417573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2.358401531509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782483.52456</v>
      </c>
      <c r="E244" s="38" t="n">
        <v>0.0124999999999286</v>
      </c>
      <c r="F244" s="39" t="n">
        <v>40.518941640661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66235628.102056</v>
      </c>
      <c r="E245" s="38" t="n">
        <v>0.0124999999999286</v>
      </c>
      <c r="F245" s="39" t="n">
        <v>15.0510569805761</v>
      </c>
      <c r="H245" s="33" t="s">
        <v>29</v>
      </c>
      <c r="I245" s="22" t="s">
        <v>30</v>
      </c>
      <c r="J245" s="23" t="n">
        <v>0.4862336477322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0130714.289551</v>
      </c>
      <c r="E246" s="38" t="n">
        <v>0.0124999999999286</v>
      </c>
      <c r="F246" s="39" t="n">
        <v>6.091853316401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98196557.843032</v>
      </c>
      <c r="E247" s="38" t="n">
        <v>0.0124999999999286</v>
      </c>
      <c r="F247" s="39" t="n">
        <v>7.82171810048813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1330</v>
      </c>
      <c r="E248" s="45" t="n">
        <v>8.08940545368646</v>
      </c>
      <c r="F248" s="46" t="n">
        <v>2.55929142857143</v>
      </c>
      <c r="H248" s="33" t="s">
        <v>42</v>
      </c>
      <c r="I248" s="22" t="s">
        <v>43</v>
      </c>
      <c r="J248" s="23" t="n">
        <v>0.0078624824408303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1554006481038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07389052.576062</v>
      </c>
      <c r="E250" s="55" t="n">
        <v>0.0200277536565351</v>
      </c>
      <c r="F250" s="56" t="n">
        <v>28.5575155104391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776298389687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6510237.446723</v>
      </c>
      <c r="E252" s="38" t="n">
        <v>0.00999946887846996</v>
      </c>
      <c r="F252" s="39" t="n">
        <v>9.5303689546317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53581113.23572</v>
      </c>
      <c r="E253" s="38" t="n">
        <v>0.0249990354834959</v>
      </c>
      <c r="F253" s="39" t="n">
        <v>49.24592943505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1351196977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817179495311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543151.88098</v>
      </c>
      <c r="E262" s="38" t="n">
        <v>0.0124999999999286</v>
      </c>
      <c r="F262" s="39" t="n">
        <v>41.437454769090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52712372.101212</v>
      </c>
      <c r="E263" s="38" t="n">
        <v>0.0124999999999285</v>
      </c>
      <c r="F263" s="39" t="n">
        <v>14.7854215948452</v>
      </c>
      <c r="H263" s="33" t="s">
        <v>29</v>
      </c>
      <c r="I263" s="22" t="s">
        <v>30</v>
      </c>
      <c r="J263" s="23" t="n">
        <v>0.47577329474715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6796575.226608</v>
      </c>
      <c r="E264" s="38" t="n">
        <v>0.0124999999999286</v>
      </c>
      <c r="F264" s="39" t="n">
        <v>7.2049327276655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056096.654967</v>
      </c>
      <c r="E265" s="38" t="n">
        <v>0.0124999999999286</v>
      </c>
      <c r="F265" s="39" t="n">
        <v>9.527887612865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1330</v>
      </c>
      <c r="E266" s="45" t="n">
        <v>8.08940545368646</v>
      </c>
      <c r="F266" s="46" t="n">
        <v>2.55929142857143</v>
      </c>
      <c r="H266" s="33" t="s">
        <v>42</v>
      </c>
      <c r="I266" s="22" t="s">
        <v>43</v>
      </c>
      <c r="J266" s="23" t="n">
        <v>0.007674845330091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02191362273273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91905387.413986</v>
      </c>
      <c r="E268" s="55" t="n">
        <v>0.0200227695028206</v>
      </c>
      <c r="F268" s="56" t="n">
        <v>28.0632251281112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970461130196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006569.952389</v>
      </c>
      <c r="E270" s="38" t="n">
        <v>0.00999950311125875</v>
      </c>
      <c r="F270" s="39" t="n">
        <v>9.5067736949514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9120819.40331</v>
      </c>
      <c r="E271" s="38" t="n">
        <v>0.02499910375478</v>
      </c>
      <c r="F271" s="39" t="n">
        <v>49.4636874352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165264366636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507081710335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600545.06468</v>
      </c>
      <c r="E280" s="38" t="n">
        <v>0.0124999999999286</v>
      </c>
      <c r="F280" s="39" t="n">
        <v>41.301082135199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47332268.424094</v>
      </c>
      <c r="E281" s="38" t="n">
        <v>0.0124999999999285</v>
      </c>
      <c r="F281" s="39" t="n">
        <v>14.6797409869018</v>
      </c>
      <c r="H281" s="33" t="s">
        <v>29</v>
      </c>
      <c r="I281" s="22" t="s">
        <v>30</v>
      </c>
      <c r="J281" s="23" t="n">
        <v>0.46863868006324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1495525.391478</v>
      </c>
      <c r="E282" s="38" t="n">
        <v>0.0124999999999286</v>
      </c>
      <c r="F282" s="39" t="n">
        <v>6.3150906773326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5609281.073462</v>
      </c>
      <c r="E283" s="38" t="n">
        <v>0.0124999999999286</v>
      </c>
      <c r="F283" s="39" t="n">
        <v>9.3423251639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1330</v>
      </c>
      <c r="E284" s="45" t="n">
        <v>8.08940545368646</v>
      </c>
      <c r="F284" s="46" t="n">
        <v>2.55929142857143</v>
      </c>
      <c r="H284" s="33" t="s">
        <v>42</v>
      </c>
      <c r="I284" s="22" t="s">
        <v>43</v>
      </c>
      <c r="J284" s="23" t="n">
        <v>0.0076567418259372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09551318387917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83919395.372355</v>
      </c>
      <c r="E286" s="55" t="n">
        <v>0.0200179085473035</v>
      </c>
      <c r="F286" s="56" t="n">
        <v>27.80519911691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651533449740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1339802.924874</v>
      </c>
      <c r="E288" s="38" t="n">
        <v>0.00999953579385212</v>
      </c>
      <c r="F288" s="39" t="n">
        <v>9.4491868171636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2465309.87168</v>
      </c>
      <c r="E289" s="38" t="n">
        <v>0.0249991628301146</v>
      </c>
      <c r="F289" s="39" t="n">
        <v>49.202346632577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2225069964944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504498463879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125359.23185</v>
      </c>
      <c r="E298" s="38" t="n">
        <v>0.0124999999999286</v>
      </c>
      <c r="F298" s="39" t="n">
        <v>39.209605270625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5926465.731534</v>
      </c>
      <c r="E299" s="38" t="n">
        <v>0.0124999999999286</v>
      </c>
      <c r="F299" s="39" t="n">
        <v>14.6521270054409</v>
      </c>
      <c r="H299" s="33" t="s">
        <v>29</v>
      </c>
      <c r="I299" s="22" t="s">
        <v>30</v>
      </c>
      <c r="J299" s="23" t="n">
        <v>0.46614622495416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94728234.42613</v>
      </c>
      <c r="E300" s="38" t="n">
        <v>0.0124999999999286</v>
      </c>
      <c r="F300" s="39" t="n">
        <v>5.7893046047989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57020860.440781</v>
      </c>
      <c r="E301" s="38" t="n">
        <v>0.0124999999999286</v>
      </c>
      <c r="F301" s="39" t="n">
        <v>8.97719547294391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1330</v>
      </c>
      <c r="E302" s="45" t="n">
        <v>8.08940545368646</v>
      </c>
      <c r="F302" s="46" t="n">
        <v>2.55929142857143</v>
      </c>
      <c r="H302" s="33" t="s">
        <v>42</v>
      </c>
      <c r="I302" s="22" t="s">
        <v>43</v>
      </c>
      <c r="J302" s="23" t="n">
        <v>0.007654462534096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16974681498369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881397936.873992</v>
      </c>
      <c r="E304" s="55" t="n">
        <v>0.0200189799715198</v>
      </c>
      <c r="F304" s="56" t="n">
        <v>27.727366299788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015027161761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8755680.293017</v>
      </c>
      <c r="E306" s="38" t="n">
        <v>0.00999949830344593</v>
      </c>
      <c r="F306" s="39" t="n">
        <v>9.251410812706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5845551.0996</v>
      </c>
      <c r="E307" s="38" t="n">
        <v>0.0249990868972623</v>
      </c>
      <c r="F307" s="39" t="n">
        <v>47.763616349055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49253824310774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783088108344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55684.06609</v>
      </c>
      <c r="E316" s="38" t="n">
        <v>0.0124999999999286</v>
      </c>
      <c r="F316" s="39" t="n">
        <v>39.1846652227268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2859114.018661</v>
      </c>
      <c r="E317" s="38" t="n">
        <v>0.0124999999999286</v>
      </c>
      <c r="F317" s="39" t="n">
        <v>14.7883040253666</v>
      </c>
      <c r="H317" s="33" t="s">
        <v>29</v>
      </c>
      <c r="I317" s="22" t="s">
        <v>30</v>
      </c>
      <c r="J317" s="23" t="n">
        <v>0.47054364912846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87648509.092664</v>
      </c>
      <c r="E318" s="38" t="n">
        <v>0.0124999999999286</v>
      </c>
      <c r="F318" s="39" t="n">
        <v>5.6502385714630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72249655.754851</v>
      </c>
      <c r="E319" s="38" t="n">
        <v>0.0124999999999286</v>
      </c>
      <c r="F319" s="39" t="n">
        <v>9.2763325237560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1330</v>
      </c>
      <c r="E320" s="45" t="n">
        <v>8.08940545368646</v>
      </c>
      <c r="F320" s="46" t="n">
        <v>2.55929142857143</v>
      </c>
      <c r="H320" s="33" t="s">
        <v>42</v>
      </c>
      <c r="I320" s="22" t="s">
        <v>43</v>
      </c>
      <c r="J320" s="23" t="n">
        <v>0.0077233083174029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24256336460204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4090592.477541</v>
      </c>
      <c r="E322" s="55" t="n">
        <v>0.0200221452963714</v>
      </c>
      <c r="F322" s="56" t="n">
        <v>27.816470468036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17475154031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1007057.096987</v>
      </c>
      <c r="E324" s="38" t="n">
        <v>0.00999948735453979</v>
      </c>
      <c r="F324" s="39" t="n">
        <v>9.2867776475867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9012083.66991</v>
      </c>
      <c r="E325" s="38" t="n">
        <v>0.0249990673698215</v>
      </c>
      <c r="F325" s="39" t="n">
        <v>47.887973892730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1322856540763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847625963123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4094823.79423</v>
      </c>
      <c r="E334" s="38" t="n">
        <v>0.0124999999999286</v>
      </c>
      <c r="F334" s="39" t="n">
        <v>42.705434038815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69685078.734415</v>
      </c>
      <c r="E335" s="38" t="n">
        <v>0.0124999999999286</v>
      </c>
      <c r="F335" s="39" t="n">
        <v>15.1188140465689</v>
      </c>
      <c r="H335" s="33" t="s">
        <v>29</v>
      </c>
      <c r="I335" s="22" t="s">
        <v>30</v>
      </c>
      <c r="J335" s="23" t="n">
        <v>0.46882841165754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6832519.253455</v>
      </c>
      <c r="E336" s="38" t="n">
        <v>0.0124999999999286</v>
      </c>
      <c r="F336" s="39" t="n">
        <v>5.24135305676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3552455.734997</v>
      </c>
      <c r="E337" s="38" t="n">
        <v>0.0124999999999286</v>
      </c>
      <c r="F337" s="39" t="n">
        <v>9.8912089519374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01330</v>
      </c>
      <c r="E338" s="45" t="n">
        <v>8.08940545368646</v>
      </c>
      <c r="F338" s="46" t="n">
        <v>2.55929142857143</v>
      </c>
      <c r="H338" s="33" t="s">
        <v>42</v>
      </c>
      <c r="I338" s="22" t="s">
        <v>43</v>
      </c>
      <c r="J338" s="23" t="n">
        <v>0.0075437541533031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31524440466283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78266315.732042</v>
      </c>
      <c r="E340" s="55" t="n">
        <v>0.020014837860816</v>
      </c>
      <c r="F340" s="56" t="n">
        <v>27.623133855575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0.06322449786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3990925.723668</v>
      </c>
      <c r="E342" s="38" t="n">
        <v>0.00999934526949481</v>
      </c>
      <c r="F342" s="39" t="n">
        <v>9.6477971207872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3362041.20685</v>
      </c>
      <c r="E343" s="38" t="n">
        <v>0.024998826258062</v>
      </c>
      <c r="F343" s="39" t="n">
        <v>50.415427377079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3757205464517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0.9841144473716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341601.65389</v>
      </c>
      <c r="E352" s="38" t="n">
        <v>0.0124999999999286</v>
      </c>
      <c r="F352" s="39" t="n">
        <v>37.5245671753443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61706978.49659</v>
      </c>
      <c r="E353" s="38" t="n">
        <v>0.0124999999999286</v>
      </c>
      <c r="F353" s="39" t="n">
        <v>14.9621013633259</v>
      </c>
      <c r="H353" s="33" t="s">
        <v>29</v>
      </c>
      <c r="I353" s="22" t="s">
        <v>30</v>
      </c>
      <c r="J353" s="23" t="n">
        <v>0.46650037675882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64175457.932413</v>
      </c>
      <c r="E354" s="38" t="n">
        <v>0.0124999999999286</v>
      </c>
      <c r="F354" s="39" t="n">
        <v>5.1891607808152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9966561.779915</v>
      </c>
      <c r="E355" s="38" t="n">
        <v>0.0124999999999285</v>
      </c>
      <c r="F355" s="39" t="n">
        <v>10.41005746353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01330</v>
      </c>
      <c r="E356" s="45" t="n">
        <v>8.08940545368646</v>
      </c>
      <c r="F356" s="46" t="n">
        <v>2.55929142857143</v>
      </c>
      <c r="H356" s="33" t="s">
        <v>42</v>
      </c>
      <c r="I356" s="22" t="s">
        <v>43</v>
      </c>
      <c r="J356" s="23" t="n">
        <v>0.0075935793372211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38936235780677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71507219.677777</v>
      </c>
      <c r="E358" s="55" t="n">
        <v>0.0200192851930744</v>
      </c>
      <c r="F358" s="56" t="n">
        <v>27.416638195025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908889937953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1468997.804771</v>
      </c>
      <c r="E360" s="38" t="n">
        <v>0.00999932305812364</v>
      </c>
      <c r="F360" s="39" t="n">
        <v>9.1367514187188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90622466.16219</v>
      </c>
      <c r="E361" s="38" t="n">
        <v>0.0249987624073432</v>
      </c>
      <c r="F361" s="39" t="n">
        <v>46.772138519234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3405965641199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9.8001641507178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235847.19268</v>
      </c>
      <c r="E370" s="38" t="n">
        <v>0.0124999999999285</v>
      </c>
      <c r="F370" s="39" t="n">
        <v>36.834989855570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58883590.306191</v>
      </c>
      <c r="E371" s="38" t="n">
        <v>0.0124999999999285</v>
      </c>
      <c r="F371" s="39" t="n">
        <v>14.906641952443</v>
      </c>
      <c r="H371" s="33" t="s">
        <v>29</v>
      </c>
      <c r="I371" s="22" t="s">
        <v>30</v>
      </c>
      <c r="J371" s="23" t="n">
        <v>0.44964570419785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9108506.179505</v>
      </c>
      <c r="E372" s="38" t="n">
        <v>0.0124999999999286</v>
      </c>
      <c r="F372" s="39" t="n">
        <v>5.4824885142402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94505403.220812</v>
      </c>
      <c r="E373" s="38" t="n">
        <v>0.0124999999999286</v>
      </c>
      <c r="F373" s="39" t="n">
        <v>9.7134989918373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01330</v>
      </c>
      <c r="E374" s="45" t="n">
        <v>8.08940545368646</v>
      </c>
      <c r="F374" s="46" t="n">
        <v>2.55929142857143</v>
      </c>
      <c r="H374" s="33" t="s">
        <v>42</v>
      </c>
      <c r="I374" s="22" t="s">
        <v>43</v>
      </c>
      <c r="J374" s="23" t="n">
        <v>0.0076657900845915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0325340805531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67039050.020352</v>
      </c>
      <c r="E376" s="55" t="n">
        <v>0.0200186399636841</v>
      </c>
      <c r="F376" s="56" t="n">
        <v>27.275195478003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5.233963776235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75504271.584082</v>
      </c>
      <c r="E378" s="38" t="n">
        <v>0.00999933496475285</v>
      </c>
      <c r="F378" s="39" t="n">
        <v>9.043037119675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75826296.50686</v>
      </c>
      <c r="E379" s="38" t="n">
        <v>0.0249987826784711</v>
      </c>
      <c r="F379" s="39" t="n">
        <v>46.190926656559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536529477267915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73.438930854902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08398058.38796</v>
      </c>
      <c r="E388" s="38" t="n">
        <v>0.0124999999999286</v>
      </c>
      <c r="F388" s="39" t="n">
        <v>41.4149618611921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50864347.777333</v>
      </c>
      <c r="E389" s="38" t="n">
        <v>0.0124999999999286</v>
      </c>
      <c r="F389" s="39" t="n">
        <v>14.7491211170548</v>
      </c>
      <c r="H389" s="33" t="s">
        <v>29</v>
      </c>
      <c r="I389" s="22" t="s">
        <v>30</v>
      </c>
      <c r="J389" s="23" t="n">
        <v>0.43811548595842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8205588.514551</v>
      </c>
      <c r="E390" s="38" t="n">
        <v>0.0124999999999286</v>
      </c>
      <c r="F390" s="39" t="n">
        <v>4.4826097743929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04815741.159618</v>
      </c>
      <c r="E391" s="38" t="n">
        <v>0.0124999999999286</v>
      </c>
      <c r="F391" s="39" t="n">
        <v>9.9160234870639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01330</v>
      </c>
      <c r="E392" s="45" t="n">
        <v>8.08940545368646</v>
      </c>
      <c r="F392" s="46" t="n">
        <v>2.55929142857143</v>
      </c>
      <c r="H392" s="33" t="s">
        <v>42</v>
      </c>
      <c r="I392" s="22" t="s">
        <v>43</v>
      </c>
      <c r="J392" s="23" t="n">
        <v>0.0077429599039028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316923186626739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46867583.00634</v>
      </c>
      <c r="E394" s="55" t="n">
        <v>0.0200343280371887</v>
      </c>
      <c r="F394" s="56" t="n">
        <v>26.661521797596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8.265878155201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95676006.274439</v>
      </c>
      <c r="E396" s="38" t="n">
        <v>0.00999926327939551</v>
      </c>
      <c r="F396" s="39" t="n">
        <v>9.3599333394144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44944266.58021</v>
      </c>
      <c r="E397" s="38" t="n">
        <v>0.0249986812406358</v>
      </c>
      <c r="F397" s="39" t="n">
        <v>48.905944815787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00525382077510142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67.7818669888858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820001314.42549</v>
      </c>
      <c r="E406" s="38" t="n">
        <v>0.0124999999999285</v>
      </c>
      <c r="F406" s="39" t="n">
        <v>35.750025819072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744521106.746934</v>
      </c>
      <c r="E407" s="38" t="n">
        <v>0.0124999999999286</v>
      </c>
      <c r="F407" s="39" t="n">
        <v>14.6245217396719</v>
      </c>
      <c r="H407" s="33" t="s">
        <v>29</v>
      </c>
      <c r="I407" s="22" t="s">
        <v>30</v>
      </c>
      <c r="J407" s="23" t="n">
        <v>0.44045516107053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224498463.757076</v>
      </c>
      <c r="E408" s="38" t="n">
        <v>0.0124999999999286</v>
      </c>
      <c r="F408" s="39" t="n">
        <v>4.40979125237114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516189624.276423</v>
      </c>
      <c r="E409" s="38" t="n">
        <v>0.0124999999999286</v>
      </c>
      <c r="F409" s="39" t="n">
        <v>10.1394390482869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01330</v>
      </c>
      <c r="E410" s="45" t="n">
        <v>8.08940545368646</v>
      </c>
      <c r="F410" s="46" t="n">
        <v>2.55929142857143</v>
      </c>
      <c r="H410" s="33" t="s">
        <v>42</v>
      </c>
      <c r="I410" s="22" t="s">
        <v>43</v>
      </c>
      <c r="J410" s="23" t="n">
        <v>0.00762641983939196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298797700912453</v>
      </c>
      <c r="H411" s="33" t="s">
        <v>45</v>
      </c>
      <c r="I411" s="22" t="s">
        <v>46</v>
      </c>
      <c r="J411" s="23" t="s">
        <v>56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838789343.252213</v>
      </c>
      <c r="E412" s="55" t="n">
        <v>0.020031657120665</v>
      </c>
      <c r="F412" s="56" t="n">
        <v>26.4036779609305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3.7276462094009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560173317.478848</v>
      </c>
      <c r="E414" s="38" t="n">
        <v>0.00999924102877497</v>
      </c>
      <c r="F414" s="39" t="n">
        <v>8.80205545904377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143624108.80063</v>
      </c>
      <c r="E415" s="38" t="n">
        <v>0.024998609311849</v>
      </c>
      <c r="F415" s="39" t="n">
        <v>44.9255907503571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243111212378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536967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86208002.4</v>
      </c>
      <c r="E11" s="38" t="n">
        <v>0.0124999999090195</v>
      </c>
      <c r="F11" s="39" t="n">
        <v>17.4076570633989</v>
      </c>
      <c r="H11" s="33" t="s">
        <v>29</v>
      </c>
      <c r="I11" s="22" t="s">
        <v>30</v>
      </c>
      <c r="J11" s="23" t="n">
        <v>0.13667538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0423370</v>
      </c>
      <c r="E13" s="38" t="n">
        <v>0.0124999999090195</v>
      </c>
      <c r="F13" s="39" t="n">
        <v>16.5083160763681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54534.741</v>
      </c>
      <c r="E14" s="45" t="n">
        <v>7.99999999904517</v>
      </c>
      <c r="F14" s="46" t="n">
        <v>15.7712938850649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7342395.4</v>
      </c>
      <c r="E16" s="55" t="n">
        <v>0.0199999997271584</v>
      </c>
      <c r="F16" s="56" t="n">
        <v>6.830760905138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2.99194167235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92582607</v>
      </c>
      <c r="E18" s="38" t="n">
        <v>0.010000000181761</v>
      </c>
      <c r="F18" s="39" t="n">
        <v>9.312012565023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1852749</v>
      </c>
      <c r="E19" s="38" t="n">
        <v>0.024999999818039</v>
      </c>
      <c r="F19" s="39" t="n">
        <v>43.679929107327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683938940322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494556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86187589.7</v>
      </c>
      <c r="E29" s="38" t="n">
        <v>0.0124999999090195</v>
      </c>
      <c r="F29" s="39" t="n">
        <v>15.4429703996518</v>
      </c>
      <c r="H29" s="33" t="s">
        <v>29</v>
      </c>
      <c r="I29" s="22" t="s">
        <v>30</v>
      </c>
      <c r="J29" s="23" t="n">
        <v>0.1393756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1697024</v>
      </c>
      <c r="E31" s="38" t="n">
        <v>0.0124999999090195</v>
      </c>
      <c r="F31" s="39" t="n">
        <v>15.7476199997576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53830.581</v>
      </c>
      <c r="E32" s="45" t="n">
        <v>7.9999999990452</v>
      </c>
      <c r="F32" s="46" t="n">
        <v>15.7624415879231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7370515.3</v>
      </c>
      <c r="E34" s="55" t="n">
        <v>0.0199999997271585</v>
      </c>
      <c r="F34" s="56" t="n">
        <v>6.2030732534126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436203609221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8710950</v>
      </c>
      <c r="E36" s="38" t="n">
        <v>0.010000000181761</v>
      </c>
      <c r="F36" s="39" t="n">
        <v>8.308315079631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1437170</v>
      </c>
      <c r="E37" s="38" t="n">
        <v>0.024999999818039</v>
      </c>
      <c r="F37" s="39" t="n">
        <v>40.12788852958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0786247500505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468571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74955100.3</v>
      </c>
      <c r="E47" s="38" t="n">
        <v>0.0124999999090195</v>
      </c>
      <c r="F47" s="39" t="n">
        <v>15.2223322166136</v>
      </c>
      <c r="H47" s="33" t="s">
        <v>29</v>
      </c>
      <c r="I47" s="22" t="s">
        <v>30</v>
      </c>
      <c r="J47" s="23" t="n">
        <v>0.13979479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140160</v>
      </c>
      <c r="E49" s="38" t="n">
        <v>0.0124999999090195</v>
      </c>
      <c r="F49" s="39" t="n">
        <v>14.2831101818371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53126.42</v>
      </c>
      <c r="E50" s="45" t="n">
        <v>7.99999999904519</v>
      </c>
      <c r="F50" s="46" t="n">
        <v>15.7535892782098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5180539.8</v>
      </c>
      <c r="E52" s="55" t="n">
        <v>0.0199999997271585</v>
      </c>
      <c r="F52" s="56" t="n">
        <v>6.1342454529226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325742158662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7514077</v>
      </c>
      <c r="E54" s="38" t="n">
        <v>0.010000000181761</v>
      </c>
      <c r="F54" s="39" t="n">
        <v>8.1323642150040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72195082</v>
      </c>
      <c r="E55" s="38" t="n">
        <v>0.0249999998180389</v>
      </c>
      <c r="F55" s="39" t="n">
        <v>38.19337794365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2729798510249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283977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73563557</v>
      </c>
      <c r="E65" s="38" t="n">
        <v>0.0124999999090194</v>
      </c>
      <c r="F65" s="39" t="n">
        <v>15.1949983305623</v>
      </c>
      <c r="H65" s="33" t="s">
        <v>29</v>
      </c>
      <c r="I65" s="22" t="s">
        <v>30</v>
      </c>
      <c r="J65" s="23" t="n">
        <v>0.14164896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1522524</v>
      </c>
      <c r="E67" s="38" t="n">
        <v>0.0124999999090195</v>
      </c>
      <c r="F67" s="39" t="n">
        <v>15.7441923212111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52422.26</v>
      </c>
      <c r="E68" s="45" t="n">
        <v>7.99999999904521</v>
      </c>
      <c r="F68" s="46" t="n">
        <v>15.744736981068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7352443.5</v>
      </c>
      <c r="E70" s="55" t="n">
        <v>0.0199999997271584</v>
      </c>
      <c r="F70" s="56" t="n">
        <v>6.2025052825632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5.887917191012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5428818</v>
      </c>
      <c r="E72" s="38" t="n">
        <v>0.010000000181761</v>
      </c>
      <c r="F72" s="39" t="n">
        <v>8.0995958586939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61884550</v>
      </c>
      <c r="E73" s="38" t="n">
        <v>0.024999999818039</v>
      </c>
      <c r="F73" s="39" t="n">
        <v>37.788321332318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6344443759463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554271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90226032.5</v>
      </c>
      <c r="E83" s="38" t="n">
        <v>0.0124999999090195</v>
      </c>
      <c r="F83" s="39" t="n">
        <v>15.5222969540749</v>
      </c>
      <c r="H83" s="33" t="s">
        <v>29</v>
      </c>
      <c r="I83" s="22" t="s">
        <v>30</v>
      </c>
      <c r="J83" s="23" t="n">
        <v>0.12468133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39610962</v>
      </c>
      <c r="E85" s="38" t="n">
        <v>0.0124999999090195</v>
      </c>
      <c r="F85" s="39" t="n">
        <v>14.5280723621984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51718.1</v>
      </c>
      <c r="E86" s="45" t="n">
        <v>7.99999999904519</v>
      </c>
      <c r="F86" s="46" t="n">
        <v>15.7358846839261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0767138.2</v>
      </c>
      <c r="E88" s="55" t="n">
        <v>0.0199999997271584</v>
      </c>
      <c r="F88" s="56" t="n">
        <v>5.3669671273855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2.776709700499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89720661</v>
      </c>
      <c r="E90" s="38" t="n">
        <v>0.010000000181761</v>
      </c>
      <c r="F90" s="39" t="n">
        <v>7.6956105270630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92973440</v>
      </c>
      <c r="E91" s="38" t="n">
        <v>0.024999999818039</v>
      </c>
      <c r="F91" s="39" t="n">
        <v>35.081099173436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2.9951145572047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40695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88163709.2</v>
      </c>
      <c r="E101" s="38" t="n">
        <v>0.0124999999090195</v>
      </c>
      <c r="F101" s="39" t="n">
        <v>15.4817870324052</v>
      </c>
      <c r="H101" s="33" t="s">
        <v>29</v>
      </c>
      <c r="I101" s="22" t="s">
        <v>30</v>
      </c>
      <c r="J101" s="23" t="n">
        <v>0.12796468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4692216</v>
      </c>
      <c r="E103" s="38" t="n">
        <v>0.0124999999090195</v>
      </c>
      <c r="F103" s="39" t="n">
        <v>15.4135969879011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51013.94</v>
      </c>
      <c r="E104" s="45" t="n">
        <v>7.99999999904521</v>
      </c>
      <c r="F104" s="46" t="n">
        <v>15.7270323867843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5192221.9</v>
      </c>
      <c r="E106" s="55" t="n">
        <v>0.0199999997271585</v>
      </c>
      <c r="F106" s="56" t="n">
        <v>5.5060411846319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239173134018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95075863</v>
      </c>
      <c r="E108" s="38" t="n">
        <v>0.010000000181761</v>
      </c>
      <c r="F108" s="39" t="n">
        <v>7.7797637028788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3512247</v>
      </c>
      <c r="E109" s="38" t="n">
        <v>0.024999999818039</v>
      </c>
      <c r="F109" s="39" t="n">
        <v>37.459409431139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3687004751385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337081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93642178.2</v>
      </c>
      <c r="E119" s="38" t="n">
        <v>0.0124999999090195</v>
      </c>
      <c r="F119" s="39" t="n">
        <v>15.5893998155511</v>
      </c>
      <c r="H119" s="33" t="s">
        <v>29</v>
      </c>
      <c r="I119" s="22" t="s">
        <v>30</v>
      </c>
      <c r="J119" s="23" t="n">
        <v>0.12843728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548241</v>
      </c>
      <c r="E121" s="38" t="n">
        <v>0.0124999999090195</v>
      </c>
      <c r="F121" s="39" t="n">
        <v>15.980411760564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50309.78</v>
      </c>
      <c r="E122" s="45" t="n">
        <v>7.99999999904519</v>
      </c>
      <c r="F122" s="46" t="n">
        <v>15.7181800896424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6961931</v>
      </c>
      <c r="E124" s="55" t="n">
        <v>0.0199999997271584</v>
      </c>
      <c r="F124" s="56" t="n">
        <v>5.561660612730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48528003004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96763726</v>
      </c>
      <c r="E126" s="38" t="n">
        <v>0.010000000181761</v>
      </c>
      <c r="F126" s="39" t="n">
        <v>7.8062872647896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9101641</v>
      </c>
      <c r="E127" s="38" t="n">
        <v>0.024999999818039</v>
      </c>
      <c r="F127" s="39" t="n">
        <v>37.67899276525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3.7517337068611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347467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77751037.2</v>
      </c>
      <c r="E137" s="38" t="n">
        <v>0.0124999999090195</v>
      </c>
      <c r="F137" s="39" t="n">
        <v>15.2772524053213</v>
      </c>
      <c r="H137" s="33" t="s">
        <v>29</v>
      </c>
      <c r="I137" s="22" t="s">
        <v>30</v>
      </c>
      <c r="J137" s="23" t="n">
        <v>0.12771360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383247</v>
      </c>
      <c r="E139" s="38" t="n">
        <v>0.0124999999090195</v>
      </c>
      <c r="F139" s="39" t="n">
        <v>16.8021708010167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9605.619</v>
      </c>
      <c r="E140" s="45" t="n">
        <v>7.99999999904518</v>
      </c>
      <c r="F140" s="46" t="n">
        <v>15.7093277799291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2338890.1</v>
      </c>
      <c r="E142" s="55" t="n">
        <v>0.0199999997271585</v>
      </c>
      <c r="F142" s="56" t="n">
        <v>5.4163650435690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525340706575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88815037</v>
      </c>
      <c r="E144" s="38" t="n">
        <v>0.010000000181761</v>
      </c>
      <c r="F144" s="39" t="n">
        <v>7.681379292518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3300843</v>
      </c>
      <c r="E145" s="38" t="n">
        <v>0.024999999818039</v>
      </c>
      <c r="F145" s="39" t="n">
        <v>37.843961414056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5170967508206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403665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80442352.1</v>
      </c>
      <c r="E155" s="38" t="n">
        <v>0.0124999999090194</v>
      </c>
      <c r="F155" s="39" t="n">
        <v>15.3301175190439</v>
      </c>
      <c r="H155" s="33" t="s">
        <v>29</v>
      </c>
      <c r="I155" s="22" t="s">
        <v>30</v>
      </c>
      <c r="J155" s="23" t="n">
        <v>0.12595311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7644897</v>
      </c>
      <c r="E157" s="38" t="n">
        <v>0.0124999999090195</v>
      </c>
      <c r="F157" s="39" t="n">
        <v>16.8465960685507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8901.459</v>
      </c>
      <c r="E158" s="45" t="n">
        <v>7.9999999990452</v>
      </c>
      <c r="F158" s="46" t="n">
        <v>15.7004754827873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0395652.1</v>
      </c>
      <c r="E160" s="55" t="n">
        <v>0.0199999997271584</v>
      </c>
      <c r="F160" s="56" t="n">
        <v>5.3552918501161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5.969930847529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2141437</v>
      </c>
      <c r="E162" s="38" t="n">
        <v>0.010000000181761</v>
      </c>
      <c r="F162" s="39" t="n">
        <v>7.7336512934689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73287123</v>
      </c>
      <c r="E163" s="38" t="n">
        <v>0.0249999998180389</v>
      </c>
      <c r="F163" s="39" t="n">
        <v>38.23627955406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6017456720604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305984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75626175.2</v>
      </c>
      <c r="E173" s="38" t="n">
        <v>0.0124999999090194</v>
      </c>
      <c r="F173" s="39" t="n">
        <v>15.2355140449105</v>
      </c>
      <c r="H173" s="33" t="s">
        <v>29</v>
      </c>
      <c r="I173" s="22" t="s">
        <v>30</v>
      </c>
      <c r="J173" s="23" t="n">
        <v>0.1264905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439842</v>
      </c>
      <c r="E175" s="38" t="n">
        <v>0.0124999999090195</v>
      </c>
      <c r="F175" s="39" t="n">
        <v>17.0389967725086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8197.299</v>
      </c>
      <c r="E176" s="45" t="n">
        <v>7.99999999904518</v>
      </c>
      <c r="F176" s="46" t="n">
        <v>15.6916231856454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9992121.1</v>
      </c>
      <c r="E178" s="55" t="n">
        <v>0.0199999997271585</v>
      </c>
      <c r="F178" s="56" t="n">
        <v>5.342609447431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09600664608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92943334</v>
      </c>
      <c r="E180" s="38" t="n">
        <v>0.010000000181761</v>
      </c>
      <c r="F180" s="39" t="n">
        <v>7.7462525322695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1630112</v>
      </c>
      <c r="E181" s="38" t="n">
        <v>0.024999999818039</v>
      </c>
      <c r="F181" s="39" t="n">
        <v>39.3497541138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0268778571682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25661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67116935.6</v>
      </c>
      <c r="E191" s="38" t="n">
        <v>0.0124999999090195</v>
      </c>
      <c r="F191" s="39" t="n">
        <v>15.068368268269</v>
      </c>
      <c r="H191" s="33" t="s">
        <v>29</v>
      </c>
      <c r="I191" s="22" t="s">
        <v>30</v>
      </c>
      <c r="J191" s="23" t="n">
        <v>0.1254819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399959</v>
      </c>
      <c r="E193" s="38" t="n">
        <v>0.0124999999090195</v>
      </c>
      <c r="F193" s="39" t="n">
        <v>16.7239276444429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7493.139</v>
      </c>
      <c r="E194" s="45" t="n">
        <v>7.99999999904521</v>
      </c>
      <c r="F194" s="46" t="n">
        <v>15.6827708885036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6151047.2</v>
      </c>
      <c r="E196" s="55" t="n">
        <v>0.0199999997271584</v>
      </c>
      <c r="F196" s="56" t="n">
        <v>5.2218899836495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7.782723872090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0073974</v>
      </c>
      <c r="E198" s="38" t="n">
        <v>0.010000000181761</v>
      </c>
      <c r="F198" s="39" t="n">
        <v>7.7011625885925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0257931</v>
      </c>
      <c r="E199" s="38" t="n">
        <v>0.0249999998180389</v>
      </c>
      <c r="F199" s="39" t="n">
        <v>40.081561283497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5.6475819293782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200775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81152847.3</v>
      </c>
      <c r="E209" s="38" t="n">
        <v>0.0124999999090195</v>
      </c>
      <c r="F209" s="39" t="n">
        <v>15.3440736746567</v>
      </c>
      <c r="H209" s="33" t="s">
        <v>29</v>
      </c>
      <c r="I209" s="22" t="s">
        <v>30</v>
      </c>
      <c r="J209" s="23" t="n">
        <v>0.12394998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1416975</v>
      </c>
      <c r="E211" s="38" t="n">
        <v>0.0124999999090195</v>
      </c>
      <c r="F211" s="39" t="n">
        <v>17.3135475972976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5656.224</v>
      </c>
      <c r="E212" s="45" t="n">
        <v>7.99999999904519</v>
      </c>
      <c r="F212" s="46" t="n">
        <v>15.6596782427919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6554917</v>
      </c>
      <c r="E214" s="55" t="n">
        <v>0.0199999997271585</v>
      </c>
      <c r="F214" s="56" t="n">
        <v>5.23458303433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62836807447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6487658</v>
      </c>
      <c r="E216" s="38" t="n">
        <v>0.010000000181761</v>
      </c>
      <c r="F216" s="39" t="n">
        <v>7.8019490532821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88308855</v>
      </c>
      <c r="E217" s="38" t="n">
        <v>0.024999999818039</v>
      </c>
      <c r="F217" s="39" t="n">
        <v>38.826419021197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0573766176222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216524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64034068.5</v>
      </c>
      <c r="E227" s="38" t="n">
        <v>0.0124999999090195</v>
      </c>
      <c r="F227" s="39" t="n">
        <v>15.0078119506737</v>
      </c>
      <c r="H227" s="33" t="s">
        <v>29</v>
      </c>
      <c r="I227" s="22" t="s">
        <v>30</v>
      </c>
      <c r="J227" s="23" t="n">
        <v>0.1205414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8575207</v>
      </c>
      <c r="E229" s="38" t="n">
        <v>0.0124999999090195</v>
      </c>
      <c r="F229" s="39" t="n">
        <v>16.2755843048464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43819.308</v>
      </c>
      <c r="E230" s="45" t="n">
        <v>7.99999999904518</v>
      </c>
      <c r="F230" s="46" t="n">
        <v>15.6365855845088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7567044.8</v>
      </c>
      <c r="E232" s="55" t="n">
        <v>0.0199999997271584</v>
      </c>
      <c r="F232" s="56" t="n">
        <v>4.9521070547569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4.987976008036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4483244</v>
      </c>
      <c r="E234" s="38" t="n">
        <v>0.010000000181761</v>
      </c>
      <c r="F234" s="39" t="n">
        <v>7.6133082584237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1355186</v>
      </c>
      <c r="E235" s="38" t="n">
        <v>0.024999999818039</v>
      </c>
      <c r="F235" s="39" t="n">
        <v>37.374667749612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0.9041372139383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287315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59998014.9</v>
      </c>
      <c r="E245" s="38" t="n">
        <v>0.0124999999090195</v>
      </c>
      <c r="F245" s="39" t="n">
        <v>14.9285323269646</v>
      </c>
      <c r="H245" s="33" t="s">
        <v>29</v>
      </c>
      <c r="I245" s="22" t="s">
        <v>30</v>
      </c>
      <c r="J245" s="23" t="n">
        <v>0.11847031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294633</v>
      </c>
      <c r="E247" s="38" t="n">
        <v>0.0124999999090195</v>
      </c>
      <c r="F247" s="39" t="n">
        <v>14.3057873298865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41982.393</v>
      </c>
      <c r="E248" s="45" t="n">
        <v>7.99999999904521</v>
      </c>
      <c r="F248" s="46" t="n">
        <v>15.6134929387972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3693000.1</v>
      </c>
      <c r="E250" s="55" t="n">
        <v>0.0199999997271585</v>
      </c>
      <c r="F250" s="56" t="n">
        <v>4.830351365845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3.77493912001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1667667</v>
      </c>
      <c r="E252" s="38" t="n">
        <v>0.010000000181761</v>
      </c>
      <c r="F252" s="39" t="n">
        <v>7.5690634761907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1604114</v>
      </c>
      <c r="E253" s="38" t="n">
        <v>0.024999999818039</v>
      </c>
      <c r="F253" s="39" t="n">
        <v>36.205875643827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2649502848972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274454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46408261.9</v>
      </c>
      <c r="E263" s="38" t="n">
        <v>0.0124999999090194</v>
      </c>
      <c r="F263" s="39" t="n">
        <v>14.6615907521202</v>
      </c>
      <c r="H263" s="33" t="s">
        <v>29</v>
      </c>
      <c r="I263" s="22" t="s">
        <v>30</v>
      </c>
      <c r="J263" s="23" t="n">
        <v>0.1173319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49270</v>
      </c>
      <c r="E264" s="38" t="n">
        <v>0.0124999999090195</v>
      </c>
      <c r="F264" s="39" t="n">
        <v>1.8022177904643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3052902</v>
      </c>
      <c r="E265" s="38" t="n">
        <v>0.0124999999090195</v>
      </c>
      <c r="F265" s="39" t="n">
        <v>18.327824727421</v>
      </c>
      <c r="H265" s="33" t="s">
        <v>37</v>
      </c>
      <c r="I265" s="22" t="s">
        <v>38</v>
      </c>
      <c r="J265" s="23" t="n">
        <v>0.0395092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40145.478</v>
      </c>
      <c r="E266" s="45" t="n">
        <v>7.99999999904519</v>
      </c>
      <c r="F266" s="46" t="n">
        <v>15.5904002930855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9196733.8</v>
      </c>
      <c r="E268" s="55" t="n">
        <v>0.0199999997271584</v>
      </c>
      <c r="F268" s="56" t="n">
        <v>4.68904014120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5.987916752616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76613505</v>
      </c>
      <c r="E270" s="38" t="n">
        <v>0.010000000181761</v>
      </c>
      <c r="F270" s="39" t="n">
        <v>7.489640929032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79956119</v>
      </c>
      <c r="E271" s="38" t="n">
        <v>0.024999999818039</v>
      </c>
      <c r="F271" s="39" t="n">
        <v>38.49827582358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3.7054763425556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193284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52008682.9</v>
      </c>
      <c r="E281" s="38" t="n">
        <v>0.0124999999090194</v>
      </c>
      <c r="F281" s="39" t="n">
        <v>14.771599020963</v>
      </c>
      <c r="H281" s="33" t="s">
        <v>29</v>
      </c>
      <c r="I281" s="22" t="s">
        <v>30</v>
      </c>
      <c r="J281" s="23" t="n">
        <v>0.11490843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2030</v>
      </c>
      <c r="E282" s="38" t="n">
        <v>0.0124999999090195</v>
      </c>
      <c r="F282" s="39" t="n">
        <v>1.860611290039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594303</v>
      </c>
      <c r="E283" s="38" t="n">
        <v>0.0124999999090195</v>
      </c>
      <c r="F283" s="39" t="n">
        <v>17.4938165388437</v>
      </c>
      <c r="H283" s="33" t="s">
        <v>37</v>
      </c>
      <c r="I283" s="22" t="s">
        <v>38</v>
      </c>
      <c r="J283" s="23" t="n">
        <v>0.0416993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8308.562</v>
      </c>
      <c r="E284" s="45" t="n">
        <v>7.99999999904519</v>
      </c>
      <c r="F284" s="46" t="n">
        <v>15.5673076348024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6492524.1</v>
      </c>
      <c r="E286" s="55" t="n">
        <v>0.0199999997271584</v>
      </c>
      <c r="F286" s="56" t="n">
        <v>4.604050694646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051311534928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0721087</v>
      </c>
      <c r="E288" s="38" t="n">
        <v>0.010000000181761</v>
      </c>
      <c r="F288" s="39" t="n">
        <v>7.3970457873488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58472226</v>
      </c>
      <c r="E289" s="38" t="n">
        <v>0.024999999818039</v>
      </c>
      <c r="F289" s="39" t="n">
        <v>37.654265747579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2162566828627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143212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0659429.3</v>
      </c>
      <c r="E299" s="38" t="n">
        <v>0.0124999999090195</v>
      </c>
      <c r="F299" s="39" t="n">
        <v>14.5486672554415</v>
      </c>
      <c r="H299" s="33" t="s">
        <v>29</v>
      </c>
      <c r="I299" s="22" t="s">
        <v>30</v>
      </c>
      <c r="J299" s="23" t="n">
        <v>0.11373216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575645</v>
      </c>
      <c r="E301" s="38" t="n">
        <v>0.0124999999090195</v>
      </c>
      <c r="F301" s="39" t="n">
        <v>16.2755929084178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6061.209</v>
      </c>
      <c r="E302" s="45" t="n">
        <v>7.99999999904517</v>
      </c>
      <c r="F302" s="46" t="n">
        <v>15.5390551970913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2363612.4</v>
      </c>
      <c r="E304" s="55" t="n">
        <v>0.0199999997271584</v>
      </c>
      <c r="F304" s="56" t="n">
        <v>4.4742849001298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1757141326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6962532</v>
      </c>
      <c r="E306" s="38" t="n">
        <v>0.010000000181761</v>
      </c>
      <c r="F306" s="39" t="n">
        <v>7.3379827791321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37687714</v>
      </c>
      <c r="E307" s="38" t="n">
        <v>0.024999999818039</v>
      </c>
      <c r="F307" s="39" t="n">
        <v>36.83773135351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9.9173324333977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090137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2049863.3</v>
      </c>
      <c r="E317" s="38" t="n">
        <v>0.0124999999090194</v>
      </c>
      <c r="F317" s="39" t="n">
        <v>14.7724079216714</v>
      </c>
      <c r="H317" s="33" t="s">
        <v>29</v>
      </c>
      <c r="I317" s="22" t="s">
        <v>30</v>
      </c>
      <c r="J317" s="23" t="n">
        <v>0.11166241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900</v>
      </c>
      <c r="E318" s="38" t="n">
        <v>0.0124999999090195</v>
      </c>
      <c r="F318" s="39" t="n">
        <v>1.635108738108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457060</v>
      </c>
      <c r="E319" s="38" t="n">
        <v>0.0124999999090195</v>
      </c>
      <c r="F319" s="39" t="n">
        <v>17.4911206942204</v>
      </c>
      <c r="H319" s="33" t="s">
        <v>37</v>
      </c>
      <c r="I319" s="22" t="s">
        <v>38</v>
      </c>
      <c r="J319" s="23" t="n">
        <v>0.0441052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813.856</v>
      </c>
      <c r="E320" s="45" t="n">
        <v>7.99999999904521</v>
      </c>
      <c r="F320" s="46" t="n">
        <v>15.5108027593803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35468698712825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41321544.1</v>
      </c>
      <c r="E322" s="55" t="n">
        <v>0.0199999997271584</v>
      </c>
      <c r="F322" s="56" t="n">
        <v>4.4415341825764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2.947129366301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66253792</v>
      </c>
      <c r="E324" s="38" t="n">
        <v>0.010000000181761</v>
      </c>
      <c r="F324" s="39" t="n">
        <v>7.3268454360725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06698143</v>
      </c>
      <c r="E325" s="38" t="n">
        <v>0.024999999818039</v>
      </c>
      <c r="F325" s="39" t="n">
        <v>35.620283930229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1227124482489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934071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56672729.1</v>
      </c>
      <c r="E335" s="38" t="n">
        <v>0.0124999999090194</v>
      </c>
      <c r="F335" s="39" t="n">
        <v>14.863214213511</v>
      </c>
      <c r="H335" s="33" t="s">
        <v>29</v>
      </c>
      <c r="I335" s="22" t="s">
        <v>30</v>
      </c>
      <c r="J335" s="23" t="n">
        <v>0.11170907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484287</v>
      </c>
      <c r="E337" s="38" t="n">
        <v>0.0124999999090195</v>
      </c>
      <c r="F337" s="39" t="n">
        <v>18.788084072288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566.502</v>
      </c>
      <c r="E338" s="45" t="n">
        <v>7.99999999904521</v>
      </c>
      <c r="F338" s="46" t="n">
        <v>15.4825503090978</v>
      </c>
      <c r="H338" s="33" t="s">
        <v>42</v>
      </c>
      <c r="I338" s="22" t="s">
        <v>43</v>
      </c>
      <c r="J338" s="23" t="n">
        <v>0.0224809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29962846949296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41874753.1</v>
      </c>
      <c r="E340" s="55" t="n">
        <v>0.0199999997271584</v>
      </c>
      <c r="F340" s="56" t="n">
        <v>4.4589207509108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5.799985153504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0058824</v>
      </c>
      <c r="E342" s="38" t="n">
        <v>0.010000000181761</v>
      </c>
      <c r="F342" s="39" t="n">
        <v>7.3866387971596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77794278</v>
      </c>
      <c r="E343" s="38" t="n">
        <v>0.024999999818039</v>
      </c>
      <c r="F343" s="39" t="n">
        <v>38.413346356344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0.9778664067705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759674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63653024.7</v>
      </c>
      <c r="E353" s="38" t="n">
        <v>0.0124999999090195</v>
      </c>
      <c r="F353" s="39" t="n">
        <v>15.0003271617996</v>
      </c>
      <c r="H353" s="33" t="s">
        <v>29</v>
      </c>
      <c r="I353" s="22" t="s">
        <v>30</v>
      </c>
      <c r="J353" s="23" t="n">
        <v>0.11080251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5550</v>
      </c>
      <c r="E354" s="38" t="n">
        <v>0.0124999999090195</v>
      </c>
      <c r="F354" s="39" t="n">
        <v>1.5381447209563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716665</v>
      </c>
      <c r="E355" s="38" t="n">
        <v>0.0124999999090195</v>
      </c>
      <c r="F355" s="39" t="n">
        <v>19.6372914911119</v>
      </c>
      <c r="H355" s="33" t="s">
        <v>37</v>
      </c>
      <c r="I355" s="22" t="s">
        <v>38</v>
      </c>
      <c r="J355" s="23" t="n">
        <v>0.043719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28416.873</v>
      </c>
      <c r="E356" s="45" t="n">
        <v>7.99999999904522</v>
      </c>
      <c r="F356" s="46" t="n">
        <v>15.4429549731023</v>
      </c>
      <c r="H356" s="33" t="s">
        <v>42</v>
      </c>
      <c r="I356" s="22" t="s">
        <v>43</v>
      </c>
      <c r="J356" s="23" t="n">
        <v>0.0223938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36488881919691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41445220.2</v>
      </c>
      <c r="E358" s="55" t="n">
        <v>0.0199999997271584</v>
      </c>
      <c r="F358" s="56" t="n">
        <v>4.4454211456663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683452581459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4679399</v>
      </c>
      <c r="E360" s="38" t="n">
        <v>0.010000000181761</v>
      </c>
      <c r="F360" s="39" t="n">
        <v>7.459247834194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2070673</v>
      </c>
      <c r="E361" s="38" t="n">
        <v>0.0249999998180389</v>
      </c>
      <c r="F361" s="39" t="n">
        <v>36.224204747265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6190341525301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5588141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59470053.3</v>
      </c>
      <c r="E371" s="38" t="n">
        <v>0.0124999999090195</v>
      </c>
      <c r="F371" s="39" t="n">
        <v>14.9181616527543</v>
      </c>
      <c r="H371" s="33" t="s">
        <v>29</v>
      </c>
      <c r="I371" s="22" t="s">
        <v>30</v>
      </c>
      <c r="J371" s="23" t="n">
        <v>0.11013475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42970</v>
      </c>
      <c r="E372" s="38" t="n">
        <v>0.0124999999090195</v>
      </c>
      <c r="F372" s="39" t="n">
        <v>1.513344042565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296266</v>
      </c>
      <c r="E373" s="38" t="n">
        <v>0.0124999999090195</v>
      </c>
      <c r="F373" s="39" t="n">
        <v>17.782605095672</v>
      </c>
      <c r="H373" s="33" t="s">
        <v>37</v>
      </c>
      <c r="I373" s="22" t="s">
        <v>38</v>
      </c>
      <c r="J373" s="23" t="n">
        <v>0.0433862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25267.243</v>
      </c>
      <c r="E374" s="45" t="n">
        <v>7.99999999904518</v>
      </c>
      <c r="F374" s="46" t="n">
        <v>15.4033596245353</v>
      </c>
      <c r="H374" s="33" t="s">
        <v>42</v>
      </c>
      <c r="I374" s="22" t="s">
        <v>43</v>
      </c>
      <c r="J374" s="23" t="n">
        <v>0.02322426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50720295834047</v>
      </c>
      <c r="H375" s="33" t="s">
        <v>45</v>
      </c>
      <c r="I375" s="22" t="s">
        <v>46</v>
      </c>
      <c r="J375" s="23" t="n">
        <v>0.6306842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9210636.4</v>
      </c>
      <c r="E376" s="55" t="n">
        <v>0.0199999997271585</v>
      </c>
      <c r="F376" s="56" t="n">
        <v>4.3751913700525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647108174556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4649337</v>
      </c>
      <c r="E378" s="38" t="n">
        <v>0.010000000181761</v>
      </c>
      <c r="F378" s="39" t="n">
        <v>7.1444897113283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3703022</v>
      </c>
      <c r="E379" s="38" t="n">
        <v>0.024999999818039</v>
      </c>
      <c r="F379" s="39" t="n">
        <v>35.502618463227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4.8447970791519</v>
      </c>
      <c r="H387" s="33" t="s">
        <v>21</v>
      </c>
      <c r="I387" s="34" t="s">
        <v>22</v>
      </c>
      <c r="J387" s="23" t="n">
        <v>0.04750945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01610070</v>
      </c>
      <c r="E388" s="38" t="n">
        <v>0.0124999999090195</v>
      </c>
      <c r="F388" s="39" t="n">
        <v>33.42448327477</v>
      </c>
      <c r="H388" s="33" t="s">
        <v>25</v>
      </c>
      <c r="I388" s="34" t="s">
        <v>26</v>
      </c>
      <c r="J388" s="23" t="n">
        <v>0.2949183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59996651.9</v>
      </c>
      <c r="E389" s="38" t="n">
        <v>0.0124999999090195</v>
      </c>
      <c r="F389" s="39" t="n">
        <v>14.9285055537505</v>
      </c>
      <c r="H389" s="33" t="s">
        <v>29</v>
      </c>
      <c r="I389" s="22" t="s">
        <v>30</v>
      </c>
      <c r="J389" s="23" t="n">
        <v>0.1077191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9626200</v>
      </c>
      <c r="E390" s="38" t="n">
        <v>0.0124999999090195</v>
      </c>
      <c r="F390" s="39" t="n">
        <v>1.564086060053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969248494</v>
      </c>
      <c r="E391" s="38" t="n">
        <v>0.0124999999090195</v>
      </c>
      <c r="F391" s="39" t="n">
        <v>19.0388095651074</v>
      </c>
      <c r="H391" s="33" t="s">
        <v>37</v>
      </c>
      <c r="I391" s="22" t="s">
        <v>38</v>
      </c>
      <c r="J391" s="23" t="n">
        <v>0.0442357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22117.613</v>
      </c>
      <c r="E392" s="45" t="n">
        <v>7.99999999904519</v>
      </c>
      <c r="F392" s="46" t="n">
        <v>15.3637642759684</v>
      </c>
      <c r="H392" s="33" t="s">
        <v>42</v>
      </c>
      <c r="I392" s="22" t="s">
        <v>43</v>
      </c>
      <c r="J392" s="23" t="n">
        <v>0.02414679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525148349502168</v>
      </c>
      <c r="H393" s="33" t="s">
        <v>45</v>
      </c>
      <c r="I393" s="22" t="s">
        <v>46</v>
      </c>
      <c r="J393" s="23" t="n">
        <v>0.655709483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35636732.5</v>
      </c>
      <c r="E394" s="55" t="n">
        <v>0.0199999997271585</v>
      </c>
      <c r="F394" s="56" t="n">
        <v>4.2628686775842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5.614523857326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67314169</v>
      </c>
      <c r="E396" s="38" t="n">
        <v>0.010000000181761</v>
      </c>
      <c r="F396" s="39" t="n">
        <v>7.3435085035183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974171307</v>
      </c>
      <c r="E397" s="38" t="n">
        <v>0.024999999818039</v>
      </c>
      <c r="F397" s="39" t="n">
        <v>38.2710153538082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3.1953738609356</v>
      </c>
      <c r="H405" s="33" t="s">
        <v>21</v>
      </c>
      <c r="I405" s="34" t="s">
        <v>22</v>
      </c>
      <c r="J405" s="23" t="n">
        <v>0.04495212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566673913</v>
      </c>
      <c r="E406" s="38" t="n">
        <v>0.0124999999090195</v>
      </c>
      <c r="F406" s="39" t="n">
        <v>30.7739516386894</v>
      </c>
      <c r="H406" s="33" t="s">
        <v>25</v>
      </c>
      <c r="I406" s="34" t="s">
        <v>26</v>
      </c>
      <c r="J406" s="23" t="n">
        <v>0.29170670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770772423.3</v>
      </c>
      <c r="E407" s="38" t="n">
        <v>0.0124999999090195</v>
      </c>
      <c r="F407" s="39" t="n">
        <v>15.1401724904254</v>
      </c>
      <c r="H407" s="33" t="s">
        <v>29</v>
      </c>
      <c r="I407" s="22" t="s">
        <v>30</v>
      </c>
      <c r="J407" s="23" t="n">
        <v>0.106491813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7615094</v>
      </c>
      <c r="E408" s="38" t="n">
        <v>0.0124999999090195</v>
      </c>
      <c r="F408" s="39" t="n">
        <v>1.52458219248356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13465111</v>
      </c>
      <c r="E409" s="38" t="n">
        <v>0.0124999999090195</v>
      </c>
      <c r="F409" s="39" t="n">
        <v>19.9073502498621</v>
      </c>
      <c r="H409" s="33" t="s">
        <v>37</v>
      </c>
      <c r="I409" s="22" t="s">
        <v>38</v>
      </c>
      <c r="J409" s="23" t="n">
        <v>0.044256194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1218967.984</v>
      </c>
      <c r="E410" s="45" t="n">
        <v>7.99999999904519</v>
      </c>
      <c r="F410" s="46" t="n">
        <v>15.3241689399729</v>
      </c>
      <c r="H410" s="33" t="s">
        <v>42</v>
      </c>
      <c r="I410" s="22" t="s">
        <v>43</v>
      </c>
      <c r="J410" s="23" t="n">
        <v>0.023780018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525148349502168</v>
      </c>
      <c r="H411" s="33" t="s">
        <v>45</v>
      </c>
      <c r="I411" s="22" t="s">
        <v>46</v>
      </c>
      <c r="J411" s="23" t="n">
        <v>0.646338271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34973848.3</v>
      </c>
      <c r="E412" s="55" t="n">
        <v>0.0199999997271584</v>
      </c>
      <c r="F412" s="56" t="n">
        <v>4.24203517443978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4.5482304684848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454394050</v>
      </c>
      <c r="E414" s="38" t="n">
        <v>0.010000000181761</v>
      </c>
      <c r="F414" s="39" t="n">
        <v>7.1404780583983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952197341</v>
      </c>
      <c r="E415" s="38" t="n">
        <v>0.024999999818039</v>
      </c>
      <c r="F415" s="39" t="n">
        <v>37.4077524100865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1929488847413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7425629.1692355</v>
      </c>
      <c r="E11" s="38" t="n">
        <v>0.0124999999999285</v>
      </c>
      <c r="F11" s="39" t="n">
        <v>1.12800343010998</v>
      </c>
      <c r="H11" s="33" t="s">
        <v>29</v>
      </c>
      <c r="I11" s="22" t="s">
        <v>30</v>
      </c>
      <c r="J11" s="23" t="n">
        <v>0.6875499052333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957168.819047</v>
      </c>
      <c r="E16" s="55" t="n">
        <v>0.0199999999998857</v>
      </c>
      <c r="F16" s="56" t="n">
        <v>4.9643681628843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0931067074031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347841.0561183</v>
      </c>
      <c r="E18" s="38" t="n">
        <v>0.00999999999994289</v>
      </c>
      <c r="F18" s="39" t="n">
        <v>1.3883232165961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6121761.584178</v>
      </c>
      <c r="E19" s="38" t="n">
        <v>0.0249999999998572</v>
      </c>
      <c r="F19" s="39" t="n">
        <v>7.7047834908069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245990333672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131607.6685586</v>
      </c>
      <c r="E29" s="38" t="n">
        <v>0.0124999999999286</v>
      </c>
      <c r="F29" s="39" t="n">
        <v>1.12222800777526</v>
      </c>
      <c r="H29" s="33" t="s">
        <v>29</v>
      </c>
      <c r="I29" s="22" t="s">
        <v>30</v>
      </c>
      <c r="J29" s="23" t="n">
        <v>0.68735180299703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7003598.275713</v>
      </c>
      <c r="E34" s="55" t="n">
        <v>0.0199999999998857</v>
      </c>
      <c r="F34" s="56" t="n">
        <v>4.9343988029509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859670324502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6483621.5722822</v>
      </c>
      <c r="E36" s="38" t="n">
        <v>0.00999999999994288</v>
      </c>
      <c r="F36" s="39" t="n">
        <v>1.3590283389930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0925432.358423</v>
      </c>
      <c r="E37" s="38" t="n">
        <v>0.0249999999998572</v>
      </c>
      <c r="F37" s="39" t="n">
        <v>7.5006419855094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6448317014685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319500.8323819</v>
      </c>
      <c r="E47" s="38" t="n">
        <v>0.0124999999999286</v>
      </c>
      <c r="F47" s="39" t="n">
        <v>1.12591876635036</v>
      </c>
      <c r="H47" s="33" t="s">
        <v>29</v>
      </c>
      <c r="I47" s="22" t="s">
        <v>30</v>
      </c>
      <c r="J47" s="23" t="n">
        <v>0.68575681884440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6356768.045114</v>
      </c>
      <c r="E52" s="55" t="n">
        <v>0.0199999999998857</v>
      </c>
      <c r="F52" s="56" t="n">
        <v>4.9140698528464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6130917224206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4601228.8171183</v>
      </c>
      <c r="E54" s="38" t="n">
        <v>0.00999999999994287</v>
      </c>
      <c r="F54" s="39" t="n">
        <v>1.3294478814118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5401843.225677</v>
      </c>
      <c r="E55" s="38" t="n">
        <v>0.0249999999998572</v>
      </c>
      <c r="F55" s="39" t="n">
        <v>7.2836438410087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1640016382653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7308654.1975151</v>
      </c>
      <c r="E65" s="38" t="n">
        <v>0.0124999999999286</v>
      </c>
      <c r="F65" s="39" t="n">
        <v>1.12570570745119</v>
      </c>
      <c r="H65" s="33" t="s">
        <v>29</v>
      </c>
      <c r="I65" s="22" t="s">
        <v>30</v>
      </c>
      <c r="J65" s="23" t="n">
        <v>0.6854768180904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124238.95857</v>
      </c>
      <c r="E70" s="55" t="n">
        <v>0.0199999999998857</v>
      </c>
      <c r="F70" s="56" t="n">
        <v>4.9067617958407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500775132245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6252011.3410929</v>
      </c>
      <c r="E72" s="38" t="n">
        <v>0.00999999999994287</v>
      </c>
      <c r="F72" s="39" t="n">
        <v>1.198245892502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0428017.011639</v>
      </c>
      <c r="E73" s="38" t="n">
        <v>0.0249999999998571</v>
      </c>
      <c r="F73" s="39" t="n">
        <v>6.302529239742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035673647483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134574.1987174</v>
      </c>
      <c r="E83" s="38" t="n">
        <v>0.0124999999999286</v>
      </c>
      <c r="F83" s="39" t="n">
        <v>1.12228627890338</v>
      </c>
      <c r="H83" s="33" t="s">
        <v>29</v>
      </c>
      <c r="I83" s="22" t="s">
        <v>30</v>
      </c>
      <c r="J83" s="23" t="n">
        <v>0.68690393955458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6684996.475368</v>
      </c>
      <c r="E88" s="55" t="n">
        <v>0.0199999999998857</v>
      </c>
      <c r="F88" s="56" t="n">
        <v>4.9243856035115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2253979837690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4220642.8447529</v>
      </c>
      <c r="E90" s="38" t="n">
        <v>0.00999999999994283</v>
      </c>
      <c r="F90" s="39" t="n">
        <v>1.16632438756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4230964.267129</v>
      </c>
      <c r="E91" s="38" t="n">
        <v>0.0249999999998571</v>
      </c>
      <c r="F91" s="39" t="n">
        <v>6.059073596208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.313932775688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7626835.2377807</v>
      </c>
      <c r="E101" s="38" t="n">
        <v>0.0124999999999285</v>
      </c>
      <c r="F101" s="39" t="n">
        <v>1.13195569217069</v>
      </c>
      <c r="H101" s="33" t="s">
        <v>29</v>
      </c>
      <c r="I101" s="22" t="s">
        <v>30</v>
      </c>
      <c r="J101" s="23" t="n">
        <v>0.68649452929421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734516.730338</v>
      </c>
      <c r="E106" s="55" t="n">
        <v>0.0199999999998857</v>
      </c>
      <c r="F106" s="56" t="n">
        <v>4.9573705258106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6509660501793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7553612.1555129</v>
      </c>
      <c r="E108" s="38" t="n">
        <v>0.00999999999994285</v>
      </c>
      <c r="F108" s="39" t="n">
        <v>1.2186996195866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3730418.233269</v>
      </c>
      <c r="E109" s="38" t="n">
        <v>0.0249999999998571</v>
      </c>
      <c r="F109" s="39" t="n">
        <v>6.4322664305927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46018570555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8079992.3002125</v>
      </c>
      <c r="E119" s="38" t="n">
        <v>0.0124999999999286</v>
      </c>
      <c r="F119" s="39" t="n">
        <v>1.14085699161132</v>
      </c>
      <c r="H119" s="33" t="s">
        <v>29</v>
      </c>
      <c r="I119" s="22" t="s">
        <v>30</v>
      </c>
      <c r="J119" s="23" t="n">
        <v>0.6857168158295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8401838.650023</v>
      </c>
      <c r="E124" s="55" t="n">
        <v>0.0199999999998857</v>
      </c>
      <c r="F124" s="56" t="n">
        <v>4.978343500429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762884447591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8500365.8050577</v>
      </c>
      <c r="E126" s="38" t="n">
        <v>0.00999999999994285</v>
      </c>
      <c r="F126" s="39" t="n">
        <v>1.2335771769366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6200548.707587</v>
      </c>
      <c r="E127" s="38" t="n">
        <v>0.0249999999998572</v>
      </c>
      <c r="F127" s="39" t="n">
        <v>6.5293072706551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1962069689842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464184.2349941</v>
      </c>
      <c r="E137" s="38" t="n">
        <v>0.0124999999999286</v>
      </c>
      <c r="F137" s="39" t="n">
        <v>1.14840361890167</v>
      </c>
      <c r="H137" s="33" t="s">
        <v>29</v>
      </c>
      <c r="I137" s="22" t="s">
        <v>30</v>
      </c>
      <c r="J137" s="23" t="n">
        <v>0.68471750698559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8712628.215543</v>
      </c>
      <c r="E142" s="55" t="n">
        <v>0.0199999999998857</v>
      </c>
      <c r="F142" s="56" t="n">
        <v>4.988111172488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5609791020314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7058571.7018571</v>
      </c>
      <c r="E144" s="38" t="n">
        <v>0.00999999999994282</v>
      </c>
      <c r="F144" s="39" t="n">
        <v>1.2109204124577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1637857.552786</v>
      </c>
      <c r="E145" s="38" t="n">
        <v>0.0249999999998571</v>
      </c>
      <c r="F145" s="39" t="n">
        <v>6.350058689573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184173448883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478619.7541278</v>
      </c>
      <c r="E155" s="38" t="n">
        <v>0.0124999999999285</v>
      </c>
      <c r="F155" s="39" t="n">
        <v>1.16833003088465</v>
      </c>
      <c r="H155" s="33" t="s">
        <v>29</v>
      </c>
      <c r="I155" s="22" t="s">
        <v>30</v>
      </c>
      <c r="J155" s="23" t="n">
        <v>0.6816271097011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9177496.370521</v>
      </c>
      <c r="E160" s="55" t="n">
        <v>0.0199999999998857</v>
      </c>
      <c r="F160" s="56" t="n">
        <v>5.002721314502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00206153728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7505154.2126362</v>
      </c>
      <c r="E162" s="38" t="n">
        <v>0.00999999999994286</v>
      </c>
      <c r="F162" s="39" t="n">
        <v>1.217938137627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2457731.318954</v>
      </c>
      <c r="E163" s="38" t="n">
        <v>0.0249999999998571</v>
      </c>
      <c r="F163" s="39" t="n">
        <v>6.3822680161017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9227470251578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438678.3746809</v>
      </c>
      <c r="E173" s="38" t="n">
        <v>0.0124999999999286</v>
      </c>
      <c r="F173" s="39" t="n">
        <v>1.16754546807409</v>
      </c>
      <c r="H173" s="33" t="s">
        <v>29</v>
      </c>
      <c r="I173" s="22" t="s">
        <v>30</v>
      </c>
      <c r="J173" s="23" t="n">
        <v>0.6819620522272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59316377.848697</v>
      </c>
      <c r="E178" s="55" t="n">
        <v>0.0199999999998857</v>
      </c>
      <c r="F178" s="56" t="n">
        <v>5.0070861609590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01176978268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022945.1634097</v>
      </c>
      <c r="E180" s="38" t="n">
        <v>0.0099999999999429</v>
      </c>
      <c r="F180" s="39" t="n">
        <v>1.194646281139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7984417.745115</v>
      </c>
      <c r="E181" s="38" t="n">
        <v>0.0249999999998571</v>
      </c>
      <c r="F181" s="39" t="n">
        <v>6.206530697129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5285095503360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8999187.5201937</v>
      </c>
      <c r="E191" s="38" t="n">
        <v>0.0124999999999286</v>
      </c>
      <c r="F191" s="39" t="n">
        <v>1.15891261200381</v>
      </c>
      <c r="H191" s="33" t="s">
        <v>29</v>
      </c>
      <c r="I191" s="22" t="s">
        <v>30</v>
      </c>
      <c r="J191" s="23" t="n">
        <v>0.6841519742989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9746172.761325</v>
      </c>
      <c r="E196" s="55" t="n">
        <v>0.0199999999998857</v>
      </c>
      <c r="F196" s="56" t="n">
        <v>5.0205940010702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092177703340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3699031.4323135</v>
      </c>
      <c r="E198" s="38" t="n">
        <v>0.00999999999994287</v>
      </c>
      <c r="F198" s="39" t="n">
        <v>1.158127636793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1048547.14847</v>
      </c>
      <c r="E199" s="38" t="n">
        <v>0.0249999999998572</v>
      </c>
      <c r="F199" s="39" t="n">
        <v>5.934050066547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3610900917381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733342.0353153</v>
      </c>
      <c r="E209" s="38" t="n">
        <v>0.0124999999999286</v>
      </c>
      <c r="F209" s="39" t="n">
        <v>1.15369064712227</v>
      </c>
      <c r="H209" s="33" t="s">
        <v>29</v>
      </c>
      <c r="I209" s="22" t="s">
        <v>30</v>
      </c>
      <c r="J209" s="23" t="n">
        <v>0.6853870596539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59938878.217172</v>
      </c>
      <c r="E214" s="55" t="n">
        <v>0.0199999999998857</v>
      </c>
      <c r="F214" s="56" t="n">
        <v>5.0266504582539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9565222252939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2671111.1522632</v>
      </c>
      <c r="E216" s="38" t="n">
        <v>0.00999999999994286</v>
      </c>
      <c r="F216" s="39" t="n">
        <v>1.1419746038212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8006666.728395</v>
      </c>
      <c r="E217" s="38" t="n">
        <v>0.0249999999998571</v>
      </c>
      <c r="F217" s="39" t="n">
        <v>5.814547621472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2419504593039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9661257.2337355</v>
      </c>
      <c r="E227" s="38" t="n">
        <v>0.0124999999999286</v>
      </c>
      <c r="F227" s="39" t="n">
        <v>1.17191755280552</v>
      </c>
      <c r="H227" s="33" t="s">
        <v>29</v>
      </c>
      <c r="I227" s="22" t="s">
        <v>30</v>
      </c>
      <c r="J227" s="23" t="n">
        <v>0.68254206488722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60341391.732797</v>
      </c>
      <c r="E232" s="55" t="n">
        <v>0.0199999999998857</v>
      </c>
      <c r="F232" s="56" t="n">
        <v>5.0393008830307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8863467374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283592.6549934</v>
      </c>
      <c r="E234" s="38" t="n">
        <v>0.00999999999994286</v>
      </c>
      <c r="F234" s="39" t="n">
        <v>1.1358850274356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6375388.98249</v>
      </c>
      <c r="E235" s="38" t="n">
        <v>0.0249999999998571</v>
      </c>
      <c r="F235" s="39" t="n">
        <v>5.7504617100263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.1285013601368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0253765.9928939</v>
      </c>
      <c r="E245" s="38" t="n">
        <v>0.0124999999999286</v>
      </c>
      <c r="F245" s="39" t="n">
        <v>1.18355611771756</v>
      </c>
      <c r="H245" s="33" t="s">
        <v>29</v>
      </c>
      <c r="I245" s="22" t="s">
        <v>30</v>
      </c>
      <c r="J245" s="23" t="n">
        <v>0.67864559718265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9057074.705749</v>
      </c>
      <c r="E250" s="55" t="n">
        <v>0.0199999999998857</v>
      </c>
      <c r="F250" s="56" t="n">
        <v>4.9989366336092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798087498510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1574856.4393733</v>
      </c>
      <c r="E252" s="38" t="n">
        <v>0.0099999999999429</v>
      </c>
      <c r="F252" s="39" t="n">
        <v>1.124747744047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4412284.65906</v>
      </c>
      <c r="E253" s="38" t="n">
        <v>0.0249999999998571</v>
      </c>
      <c r="F253" s="39" t="n">
        <v>5.6733397544630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.3260336878285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1223110.4985472</v>
      </c>
      <c r="E263" s="38" t="n">
        <v>0.0124999999999286</v>
      </c>
      <c r="F263" s="39" t="n">
        <v>1.20259681336432</v>
      </c>
      <c r="H263" s="33" t="s">
        <v>29</v>
      </c>
      <c r="I263" s="22" t="s">
        <v>30</v>
      </c>
      <c r="J263" s="23" t="n">
        <v>0.6728337491401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7385483.918683</v>
      </c>
      <c r="E268" s="55" t="n">
        <v>0.0199999999998857</v>
      </c>
      <c r="F268" s="56" t="n">
        <v>4.946400923158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8980934175178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283069.7083734</v>
      </c>
      <c r="E270" s="38" t="n">
        <v>0.00999999999994286</v>
      </c>
      <c r="F270" s="39" t="n">
        <v>1.1358768097030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6674604.56256</v>
      </c>
      <c r="E271" s="38" t="n">
        <v>0.0249999999998572</v>
      </c>
      <c r="F271" s="39" t="n">
        <v>5.762216607814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812036578982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2343788.2005621</v>
      </c>
      <c r="E281" s="38" t="n">
        <v>0.0124999999999285</v>
      </c>
      <c r="F281" s="39" t="n">
        <v>1.22461012536818</v>
      </c>
      <c r="H281" s="33" t="s">
        <v>29</v>
      </c>
      <c r="I281" s="22" t="s">
        <v>30</v>
      </c>
      <c r="J281" s="23" t="n">
        <v>0.66704895438293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6127902.580931</v>
      </c>
      <c r="E286" s="55" t="n">
        <v>0.0199999999998857</v>
      </c>
      <c r="F286" s="56" t="n">
        <v>4.906876938257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4861616516722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211735.0463267</v>
      </c>
      <c r="E288" s="38" t="n">
        <v>0.00999999999994287</v>
      </c>
      <c r="F288" s="39" t="n">
        <v>1.0876129792994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417602.56949</v>
      </c>
      <c r="E289" s="38" t="n">
        <v>0.0249999999998571</v>
      </c>
      <c r="F289" s="39" t="n">
        <v>5.398548672372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5216697137856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172640.5733963</v>
      </c>
      <c r="E299" s="38" t="n">
        <v>0.0124999999999286</v>
      </c>
      <c r="F299" s="39" t="n">
        <v>1.22124829697743</v>
      </c>
      <c r="H299" s="33" t="s">
        <v>29</v>
      </c>
      <c r="I299" s="22" t="s">
        <v>30</v>
      </c>
      <c r="J299" s="23" t="n">
        <v>0.66696505270722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5640492.214355</v>
      </c>
      <c r="E304" s="55" t="n">
        <v>0.0199999999998857</v>
      </c>
      <c r="F304" s="56" t="n">
        <v>4.8915583267368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288701346471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671596.98622</v>
      </c>
      <c r="E306" s="38" t="n">
        <v>0.00999999999994288</v>
      </c>
      <c r="F306" s="39" t="n">
        <v>1.063410809783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007395.47933</v>
      </c>
      <c r="E307" s="38" t="n">
        <v>0.0249999999998571</v>
      </c>
      <c r="F307" s="39" t="n">
        <v>5.225290536687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9508700873446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1370677.22479</v>
      </c>
      <c r="E317" s="38" t="n">
        <v>0.0124999999999286</v>
      </c>
      <c r="F317" s="39" t="n">
        <v>1.20549544548695</v>
      </c>
      <c r="H317" s="33" t="s">
        <v>29</v>
      </c>
      <c r="I317" s="22" t="s">
        <v>30</v>
      </c>
      <c r="J317" s="23" t="n">
        <v>0.6693347454838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55283651.893419</v>
      </c>
      <c r="E322" s="55" t="n">
        <v>0.0199999999998857</v>
      </c>
      <c r="F322" s="56" t="n">
        <v>4.8803433452217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156696108357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9999401.4848814</v>
      </c>
      <c r="E324" s="38" t="n">
        <v>0.00999999999994285</v>
      </c>
      <c r="F324" s="39" t="n">
        <v>1.099990594762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399102.227322</v>
      </c>
      <c r="E325" s="38" t="n">
        <v>0.0249999999998572</v>
      </c>
      <c r="F325" s="39" t="n">
        <v>5.5156790160733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5.3964658915693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0684018.2664802</v>
      </c>
      <c r="E335" s="38" t="n">
        <v>0.0124999999999285</v>
      </c>
      <c r="F335" s="39" t="n">
        <v>1.192007501663</v>
      </c>
      <c r="H335" s="33" t="s">
        <v>29</v>
      </c>
      <c r="I335" s="22" t="s">
        <v>30</v>
      </c>
      <c r="J335" s="23" t="n">
        <v>0.67086064942799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54609741.411206</v>
      </c>
      <c r="E340" s="55" t="n">
        <v>0.0199999999998857</v>
      </c>
      <c r="F340" s="56" t="n">
        <v>4.8591633014950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529554343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192954.6488613</v>
      </c>
      <c r="E342" s="38" t="n">
        <v>0.00999999999994283</v>
      </c>
      <c r="F342" s="39" t="n">
        <v>1.0401750016249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439431.973292</v>
      </c>
      <c r="E343" s="38" t="n">
        <v>0.0249999999998572</v>
      </c>
      <c r="F343" s="39" t="n">
        <v>5.085120541807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898196626463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0412188.7938378</v>
      </c>
      <c r="E353" s="38" t="n">
        <v>0.0124999999999286</v>
      </c>
      <c r="F353" s="39" t="n">
        <v>1.18666799416467</v>
      </c>
      <c r="H353" s="33" t="s">
        <v>29</v>
      </c>
      <c r="I353" s="22" t="s">
        <v>30</v>
      </c>
      <c r="J353" s="23" t="n">
        <v>0.67061963767868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3749300.181328</v>
      </c>
      <c r="E358" s="55" t="n">
        <v>0.0199999999998857</v>
      </c>
      <c r="F358" s="56" t="n">
        <v>4.832120862841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600921386634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52909.0347251</v>
      </c>
      <c r="E360" s="38" t="n">
        <v>0.00999999999994286</v>
      </c>
      <c r="F360" s="39" t="n">
        <v>0.99554571340282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79363.552088</v>
      </c>
      <c r="E361" s="38" t="n">
        <v>0.0249999999998572</v>
      </c>
      <c r="F361" s="39" t="n">
        <v>4.7645464252605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5818033090902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703582.8980203</v>
      </c>
      <c r="E371" s="38" t="n">
        <v>0.0124999999999286</v>
      </c>
      <c r="F371" s="39" t="n">
        <v>1.1923918069254</v>
      </c>
      <c r="H371" s="33" t="s">
        <v>29</v>
      </c>
      <c r="I371" s="22" t="s">
        <v>30</v>
      </c>
      <c r="J371" s="23" t="n">
        <v>0.66838484297831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127285714285714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2938405.650368</v>
      </c>
      <c r="E376" s="55" t="n">
        <v>0.0199999999998857</v>
      </c>
      <c r="F376" s="56" t="n">
        <v>4.806635606154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611164795024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7065196.8545786</v>
      </c>
      <c r="E378" s="38" t="n">
        <v>0.00999999999994283</v>
      </c>
      <c r="F378" s="39" t="n">
        <v>1.0538816648576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547795.281868</v>
      </c>
      <c r="E379" s="38" t="n">
        <v>0.0249999999998572</v>
      </c>
      <c r="F379" s="39" t="n">
        <v>5.2072348146448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5.0413861485541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3254600</v>
      </c>
      <c r="E388" s="38" t="n">
        <v>0.0124999999999286</v>
      </c>
      <c r="F388" s="39" t="n">
        <v>3.20678678571429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0984554.140679</v>
      </c>
      <c r="E389" s="38" t="n">
        <v>0.0124999999999286</v>
      </c>
      <c r="F389" s="39" t="n">
        <v>1.1979108849062</v>
      </c>
      <c r="H389" s="33" t="s">
        <v>29</v>
      </c>
      <c r="I389" s="22" t="s">
        <v>30</v>
      </c>
      <c r="J389" s="23" t="n">
        <v>0.666333750302923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1719.17167858</v>
      </c>
      <c r="E390" s="38" t="n">
        <v>0.0124999999999286</v>
      </c>
      <c r="F390" s="39" t="n">
        <v>0.015355198015115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7361912.4322158</v>
      </c>
      <c r="E391" s="38" t="n">
        <v>0.0124999999999286</v>
      </c>
      <c r="F391" s="39" t="n">
        <v>0.537466137061381</v>
      </c>
      <c r="H391" s="33" t="s">
        <v>37</v>
      </c>
      <c r="I391" s="22" t="s">
        <v>38</v>
      </c>
      <c r="J391" s="23" t="n">
        <v>0.01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664.5</v>
      </c>
      <c r="E392" s="45" t="n">
        <v>7.99999999995429</v>
      </c>
      <c r="F392" s="46" t="n">
        <v>0.0837822857142857</v>
      </c>
      <c r="H392" s="33" t="s">
        <v>42</v>
      </c>
      <c r="I392" s="22" t="s">
        <v>43</v>
      </c>
      <c r="J392" s="23" t="n">
        <v>0.005140882779860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8.48571428571429E-005</v>
      </c>
      <c r="H393" s="33" t="s">
        <v>45</v>
      </c>
      <c r="I393" s="22" t="s">
        <v>46</v>
      </c>
      <c r="J393" s="23" t="n">
        <v>0.51943504069632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2233207.239278</v>
      </c>
      <c r="E394" s="55" t="n">
        <v>0.0199999999998857</v>
      </c>
      <c r="F394" s="56" t="n">
        <v>4.7844722275201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8336258344472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3833259.9830254</v>
      </c>
      <c r="E396" s="38" t="n">
        <v>0.00999999999994285</v>
      </c>
      <c r="F396" s="39" t="n">
        <v>1.0030940854475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958989.974538</v>
      </c>
      <c r="E397" s="38" t="n">
        <v>0.0249999999998572</v>
      </c>
      <c r="F397" s="39" t="n">
        <v>4.8305317489997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n">
        <v>0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4.94994587937993</v>
      </c>
      <c r="H405" s="33" t="s">
        <v>21</v>
      </c>
      <c r="I405" s="34" t="s">
        <v>22</v>
      </c>
      <c r="J405" s="23" t="n">
        <v>0.1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157900500</v>
      </c>
      <c r="E406" s="38" t="n">
        <v>0.0124999999999286</v>
      </c>
      <c r="F406" s="39" t="n">
        <v>3.10161696428571</v>
      </c>
      <c r="H406" s="33" t="s">
        <v>25</v>
      </c>
      <c r="I406" s="34" t="s">
        <v>26</v>
      </c>
      <c r="J406" s="23" t="n">
        <v>0.2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61023860.3171392</v>
      </c>
      <c r="E407" s="38" t="n">
        <v>0.0124999999999286</v>
      </c>
      <c r="F407" s="39" t="n">
        <v>1.19868297051524</v>
      </c>
      <c r="H407" s="33" t="s">
        <v>29</v>
      </c>
      <c r="I407" s="22" t="s">
        <v>30</v>
      </c>
      <c r="J407" s="23" t="n">
        <v>0.665686853657018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775009.471940366</v>
      </c>
      <c r="E408" s="38" t="n">
        <v>0.0124999999999286</v>
      </c>
      <c r="F408" s="39" t="n">
        <v>0.0152234003416858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27807954.9793532</v>
      </c>
      <c r="E409" s="38" t="n">
        <v>0.0124999999999286</v>
      </c>
      <c r="F409" s="39" t="n">
        <v>0.546227687094438</v>
      </c>
      <c r="H409" s="33" t="s">
        <v>37</v>
      </c>
      <c r="I409" s="22" t="s">
        <v>38</v>
      </c>
      <c r="J409" s="23" t="n">
        <v>0.0142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6664.5</v>
      </c>
      <c r="E410" s="45" t="n">
        <v>7.99999999995429</v>
      </c>
      <c r="F410" s="46" t="n">
        <v>0.0837822857142857</v>
      </c>
      <c r="H410" s="33" t="s">
        <v>42</v>
      </c>
      <c r="I410" s="22" t="s">
        <v>43</v>
      </c>
      <c r="J410" s="23" t="n">
        <v>0.00514186018622101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0441257142857143</v>
      </c>
      <c r="H411" s="33" t="s">
        <v>45</v>
      </c>
      <c r="I411" s="22" t="s">
        <v>46</v>
      </c>
      <c r="J411" s="23" t="n">
        <v>0.5190553418700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51888962.552364</v>
      </c>
      <c r="E412" s="55" t="n">
        <v>0.0199999999998857</v>
      </c>
      <c r="F412" s="56" t="n">
        <v>4.7736531087886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5.75386992009263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63234417.5897577</v>
      </c>
      <c r="E414" s="38" t="n">
        <v>0.00999999999994286</v>
      </c>
      <c r="F414" s="39" t="n">
        <v>0.993683704981907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121168376.384637</v>
      </c>
      <c r="E415" s="38" t="n">
        <v>0.0249999999998571</v>
      </c>
      <c r="F415" s="39" t="n">
        <v>4.76018621511072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4788225958332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7263462278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287364.68213</v>
      </c>
      <c r="E11" s="38" t="n">
        <v>0.0124999999999286</v>
      </c>
      <c r="F11" s="39" t="n">
        <v>2.1074303776847</v>
      </c>
      <c r="H11" s="33" t="s">
        <v>29</v>
      </c>
      <c r="I11" s="22" t="s">
        <v>30</v>
      </c>
      <c r="J11" s="23" t="n">
        <v>0.6350245181603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004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0179402326750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5485834880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214406.4179407</v>
      </c>
      <c r="E18" s="38" t="n">
        <v>0.00999999999994286</v>
      </c>
      <c r="F18" s="39" t="n">
        <v>1.3862263865676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10631.7660674</v>
      </c>
      <c r="E19" s="38" t="n">
        <v>0.0249999999998571</v>
      </c>
      <c r="F19" s="39" t="n">
        <v>3.068631962238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867599225956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727278456600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169684.763074</v>
      </c>
      <c r="E29" s="38" t="n">
        <v>0.0124999999999286</v>
      </c>
      <c r="F29" s="39" t="n">
        <v>2.14440452213181</v>
      </c>
      <c r="H29" s="33" t="s">
        <v>29</v>
      </c>
      <c r="I29" s="22" t="s">
        <v>30</v>
      </c>
      <c r="J29" s="23" t="n">
        <v>0.634444471976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70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02939468262373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87628049197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709323.0080801</v>
      </c>
      <c r="E36" s="38" t="n">
        <v>0.00999999999994286</v>
      </c>
      <c r="F36" s="39" t="n">
        <v>1.4097179329841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866596.7401788</v>
      </c>
      <c r="E37" s="38" t="n">
        <v>0.0249999999998571</v>
      </c>
      <c r="F37" s="39" t="n">
        <v>3.059044871935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5016681746737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623614308454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9900842.908188</v>
      </c>
      <c r="E47" s="38" t="n">
        <v>0.0124999999999286</v>
      </c>
      <c r="F47" s="39" t="n">
        <v>2.15876655712512</v>
      </c>
      <c r="H47" s="33" t="s">
        <v>29</v>
      </c>
      <c r="I47" s="22" t="s">
        <v>30</v>
      </c>
      <c r="J47" s="23" t="n">
        <v>0.6370921049328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08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04597197702189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80821103195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750296.6226639</v>
      </c>
      <c r="E54" s="38" t="n">
        <v>0.00999999999994286</v>
      </c>
      <c r="F54" s="39" t="n">
        <v>1.44179037549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357145.7959056</v>
      </c>
      <c r="E55" s="38" t="n">
        <v>0.0249999999998571</v>
      </c>
      <c r="F55" s="39" t="n">
        <v>3.0390307276962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1859979383552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71362619733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0452832.321615</v>
      </c>
      <c r="E65" s="38" t="n">
        <v>0.0124999999999286</v>
      </c>
      <c r="F65" s="39" t="n">
        <v>2.16960920631744</v>
      </c>
      <c r="H65" s="33" t="s">
        <v>29</v>
      </c>
      <c r="I65" s="22" t="s">
        <v>30</v>
      </c>
      <c r="J65" s="23" t="n">
        <v>0.63513066280425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7417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205725374682063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460225059241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022990.0766416</v>
      </c>
      <c r="E72" s="38" t="n">
        <v>0.00999999999994286</v>
      </c>
      <c r="F72" s="39" t="n">
        <v>1.430361272632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07740.4837761</v>
      </c>
      <c r="E73" s="38" t="n">
        <v>0.0249999999998571</v>
      </c>
      <c r="F73" s="39" t="n">
        <v>3.1156612332912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864696038465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764504774211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0971328.147694</v>
      </c>
      <c r="E83" s="38" t="n">
        <v>0.0124999999999286</v>
      </c>
      <c r="F83" s="39" t="n">
        <v>2.17979394575828</v>
      </c>
      <c r="H83" s="33" t="s">
        <v>29</v>
      </c>
      <c r="I83" s="22" t="s">
        <v>30</v>
      </c>
      <c r="J83" s="23" t="n">
        <v>0.6336180600583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747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206404583271987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8614036206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1470071.2954049</v>
      </c>
      <c r="E90" s="38" t="n">
        <v>0.00999999999994286</v>
      </c>
      <c r="F90" s="39" t="n">
        <v>1.437386834642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1994874.221635</v>
      </c>
      <c r="E91" s="38" t="n">
        <v>0.0249999999998571</v>
      </c>
      <c r="F91" s="39" t="n">
        <v>3.221227201564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226269690387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833321406115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222191.840687</v>
      </c>
      <c r="E101" s="38" t="n">
        <v>0.0124999999999286</v>
      </c>
      <c r="F101" s="39" t="n">
        <v>2.20436448258492</v>
      </c>
      <c r="H101" s="33" t="s">
        <v>29</v>
      </c>
      <c r="I101" s="22" t="s">
        <v>30</v>
      </c>
      <c r="J101" s="23" t="n">
        <v>0.63161070781547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728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90446554606368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630009275799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1566053.3969295</v>
      </c>
      <c r="E108" s="38" t="n">
        <v>0.00999999999994286</v>
      </c>
      <c r="F108" s="39" t="n">
        <v>1.4388951248088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13602.2523548</v>
      </c>
      <c r="E109" s="38" t="n">
        <v>0.0249999999998571</v>
      </c>
      <c r="F109" s="39" t="n">
        <v>3.3241058027710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051080734128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92385985522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622521.628399</v>
      </c>
      <c r="E119" s="38" t="n">
        <v>0.0124999999999286</v>
      </c>
      <c r="F119" s="39" t="n">
        <v>2.29079953198642</v>
      </c>
      <c r="H119" s="33" t="s">
        <v>29</v>
      </c>
      <c r="I119" s="22" t="s">
        <v>30</v>
      </c>
      <c r="J119" s="23" t="n">
        <v>0.6285137942980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44028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7782982333654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10738443616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4501530.532565</v>
      </c>
      <c r="E126" s="38" t="n">
        <v>0.00999999999994286</v>
      </c>
      <c r="F126" s="39" t="n">
        <v>1.485024051226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654548.1699338</v>
      </c>
      <c r="E127" s="38" t="n">
        <v>0.0249999999998571</v>
      </c>
      <c r="F127" s="39" t="n">
        <v>3.3257143923902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64616617604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982875615172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0749649.443949</v>
      </c>
      <c r="E137" s="38" t="n">
        <v>0.0124999999999286</v>
      </c>
      <c r="F137" s="39" t="n">
        <v>2.37186811407756</v>
      </c>
      <c r="H137" s="33" t="s">
        <v>29</v>
      </c>
      <c r="I137" s="22" t="s">
        <v>30</v>
      </c>
      <c r="J137" s="23" t="n">
        <v>0.6255280672109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9960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417064445113064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40567421871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6410996.5270746</v>
      </c>
      <c r="E144" s="38" t="n">
        <v>0.00999999999994286</v>
      </c>
      <c r="F144" s="39" t="n">
        <v>1.5150299454254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04590.3095259</v>
      </c>
      <c r="E145" s="38" t="n">
        <v>0.0249999999998571</v>
      </c>
      <c r="F145" s="39" t="n">
        <v>3.2255374764456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0957855105245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929624188108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2464448.619785</v>
      </c>
      <c r="E155" s="38" t="n">
        <v>0.0124999999999286</v>
      </c>
      <c r="F155" s="39" t="n">
        <v>2.4055516693172</v>
      </c>
      <c r="H155" s="33" t="s">
        <v>29</v>
      </c>
      <c r="I155" s="22" t="s">
        <v>30</v>
      </c>
      <c r="J155" s="23" t="n">
        <v>0.6275908320443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217047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16913984457798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99901922784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9452366.757204</v>
      </c>
      <c r="E162" s="38" t="n">
        <v>0.00999999999994286</v>
      </c>
      <c r="F162" s="39" t="n">
        <v>1.5628229061846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255167.2823872</v>
      </c>
      <c r="E163" s="38" t="n">
        <v>0.0249999999998571</v>
      </c>
      <c r="F163" s="39" t="n">
        <v>3.467167286093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199155775138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849566051431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668788.023052</v>
      </c>
      <c r="E173" s="38" t="n">
        <v>0.0124999999999286</v>
      </c>
      <c r="F173" s="39" t="n">
        <v>2.31135119330995</v>
      </c>
      <c r="H173" s="33" t="s">
        <v>29</v>
      </c>
      <c r="I173" s="22" t="s">
        <v>30</v>
      </c>
      <c r="J173" s="23" t="n">
        <v>0.6311342632802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3261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06681284364393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9669465548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235003.3876542</v>
      </c>
      <c r="E180" s="38" t="n">
        <v>0.00999999999994286</v>
      </c>
      <c r="F180" s="39" t="n">
        <v>1.5279786246631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15766.8589029</v>
      </c>
      <c r="E181" s="38" t="n">
        <v>0.0249999999998571</v>
      </c>
      <c r="F181" s="39" t="n">
        <v>3.4616908408854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517930061652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862803632981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2276844.882451</v>
      </c>
      <c r="E191" s="38" t="n">
        <v>0.0124999999999286</v>
      </c>
      <c r="F191" s="39" t="n">
        <v>2.20543802447672</v>
      </c>
      <c r="H191" s="33" t="s">
        <v>29</v>
      </c>
      <c r="I191" s="22" t="s">
        <v>30</v>
      </c>
      <c r="J191" s="23" t="n">
        <v>0.6320780777244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58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150174842692669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704772698620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2516154.86179</v>
      </c>
      <c r="E198" s="38" t="n">
        <v>0.00999999999994286</v>
      </c>
      <c r="F198" s="39" t="n">
        <v>1.4538252906852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751388.5656278</v>
      </c>
      <c r="E199" s="38" t="n">
        <v>0.0249999999998571</v>
      </c>
      <c r="F199" s="39" t="n">
        <v>3.2509474079353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69043307319966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701544805099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3220425.891188</v>
      </c>
      <c r="E209" s="38" t="n">
        <v>0.0124999999999286</v>
      </c>
      <c r="F209" s="39" t="n">
        <v>2.22397265143405</v>
      </c>
      <c r="H209" s="33" t="s">
        <v>29</v>
      </c>
      <c r="I209" s="22" t="s">
        <v>30</v>
      </c>
      <c r="J209" s="23" t="n">
        <v>0.628004680643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9621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83430398247057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3969746376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2139232.0752832</v>
      </c>
      <c r="E216" s="38" t="n">
        <v>0.00999999999994286</v>
      </c>
      <c r="F216" s="39" t="n">
        <v>1.4479022183258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00242.6111725</v>
      </c>
      <c r="E217" s="38" t="n">
        <v>0.0249999999998571</v>
      </c>
      <c r="F217" s="39" t="n">
        <v>3.0917952454389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6392349229417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131119176179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3514573.698889</v>
      </c>
      <c r="E227" s="38" t="n">
        <v>0.0124999999999286</v>
      </c>
      <c r="F227" s="39" t="n">
        <v>2.22975055479961</v>
      </c>
      <c r="H227" s="33" t="s">
        <v>29</v>
      </c>
      <c r="I227" s="22" t="s">
        <v>30</v>
      </c>
      <c r="J227" s="23" t="n">
        <v>0.62475359498638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0242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21392338806179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5061245618687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999797.0110615</v>
      </c>
      <c r="E234" s="38" t="n">
        <v>0.00999999999994286</v>
      </c>
      <c r="F234" s="39" t="n">
        <v>1.4457110958881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901433.6795072</v>
      </c>
      <c r="E235" s="38" t="n">
        <v>0.0249999999998571</v>
      </c>
      <c r="F235" s="39" t="n">
        <v>3.0604134659806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826752418465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7076573643897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805613.853684</v>
      </c>
      <c r="E245" s="38" t="n">
        <v>0.0124999999999286</v>
      </c>
      <c r="F245" s="39" t="n">
        <v>2.21582455784022</v>
      </c>
      <c r="H245" s="33" t="s">
        <v>29</v>
      </c>
      <c r="I245" s="22" t="s">
        <v>30</v>
      </c>
      <c r="J245" s="23" t="n">
        <v>0.6266921238457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1776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5076546015133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9893813551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734052.8108235</v>
      </c>
      <c r="E252" s="38" t="n">
        <v>0.00999999999994286</v>
      </c>
      <c r="F252" s="39" t="n">
        <v>1.441535115598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370258.688828</v>
      </c>
      <c r="E253" s="38" t="n">
        <v>0.0249999999998571</v>
      </c>
      <c r="F253" s="39" t="n">
        <v>3.1574030199182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7669756192386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7073172478417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2574380.702818</v>
      </c>
      <c r="E263" s="38" t="n">
        <v>0.0124999999999286</v>
      </c>
      <c r="F263" s="39" t="n">
        <v>2.21128247809106</v>
      </c>
      <c r="H263" s="33" t="s">
        <v>29</v>
      </c>
      <c r="I263" s="22" t="s">
        <v>30</v>
      </c>
      <c r="J263" s="23" t="n">
        <v>0.6265456106066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646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33149573987985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7608614393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0480961.2960488</v>
      </c>
      <c r="E270" s="38" t="n">
        <v>0.00999999999994286</v>
      </c>
      <c r="F270" s="39" t="n">
        <v>1.421843677509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744353.6908227</v>
      </c>
      <c r="E271" s="38" t="n">
        <v>0.0249999999998571</v>
      </c>
      <c r="F271" s="39" t="n">
        <v>3.05424246642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9945574822873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300405907053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3578208.311103</v>
      </c>
      <c r="E281" s="38" t="n">
        <v>0.0124999999999286</v>
      </c>
      <c r="F281" s="39" t="n">
        <v>2.23100052039667</v>
      </c>
      <c r="H281" s="33" t="s">
        <v>29</v>
      </c>
      <c r="I281" s="22" t="s">
        <v>30</v>
      </c>
      <c r="J281" s="23" t="n">
        <v>0.6152709657625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26611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357304442500022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70078467816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9105451.3425528</v>
      </c>
      <c r="E288" s="38" t="n">
        <v>0.00999999999994286</v>
      </c>
      <c r="F288" s="39" t="n">
        <v>1.4002285210972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596180.4619492</v>
      </c>
      <c r="E289" s="38" t="n">
        <v>0.0249999999998571</v>
      </c>
      <c r="F289" s="39" t="n">
        <v>2.9698499467194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2428845067768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312117922850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2199423.645996</v>
      </c>
      <c r="E299" s="38" t="n">
        <v>0.0124999999999286</v>
      </c>
      <c r="F299" s="39" t="n">
        <v>2.2039172501892</v>
      </c>
      <c r="H299" s="33" t="s">
        <v>29</v>
      </c>
      <c r="I299" s="22" t="s">
        <v>30</v>
      </c>
      <c r="J299" s="23" t="n">
        <v>0.6178493882125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39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31993678609265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232098405336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998273.4067146</v>
      </c>
      <c r="E306" s="38" t="n">
        <v>0.00999999999994286</v>
      </c>
      <c r="F306" s="39" t="n">
        <v>1.3985442963912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446032.0327156</v>
      </c>
      <c r="E307" s="38" t="n">
        <v>0.0249999999998571</v>
      </c>
      <c r="F307" s="39" t="n">
        <v>2.924665544142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0569234309494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36796135376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0695549.200945</v>
      </c>
      <c r="E317" s="38" t="n">
        <v>0.0124999999999286</v>
      </c>
      <c r="F317" s="39" t="n">
        <v>2.17437685930427</v>
      </c>
      <c r="H317" s="33" t="s">
        <v>29</v>
      </c>
      <c r="I317" s="22" t="s">
        <v>30</v>
      </c>
      <c r="J317" s="23" t="n">
        <v>0.616496621190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5747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35855900527489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15896.50892</v>
      </c>
      <c r="E322" s="55" t="n">
        <v>0.0199999999998857</v>
      </c>
      <c r="F322" s="56" t="n">
        <v>8.885356747423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777376421934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658572.5235838</v>
      </c>
      <c r="E324" s="38" t="n">
        <v>0.00999999999994286</v>
      </c>
      <c r="F324" s="39" t="n">
        <v>1.3617775682277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678983.7009446</v>
      </c>
      <c r="E325" s="38" t="n">
        <v>0.0249999999998571</v>
      </c>
      <c r="F325" s="39" t="n">
        <v>2.8159600739656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8283271280672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462441505387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1013841.8801</v>
      </c>
      <c r="E335" s="38" t="n">
        <v>0.0124999999999286</v>
      </c>
      <c r="F335" s="39" t="n">
        <v>2.18062903693053</v>
      </c>
      <c r="H335" s="33" t="s">
        <v>29</v>
      </c>
      <c r="I335" s="22" t="s">
        <v>30</v>
      </c>
      <c r="J335" s="23" t="n">
        <v>0.6140236814551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8554.4</v>
      </c>
      <c r="E336" s="38" t="n">
        <v>0.0124999999999286</v>
      </c>
      <c r="F336" s="39" t="n">
        <v>0.007435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740915.8</v>
      </c>
      <c r="E337" s="38" t="n">
        <v>0.0124999999999286</v>
      </c>
      <c r="F337" s="39" t="n">
        <v>0.230625131785714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358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476177146176868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427952.220683</v>
      </c>
      <c r="E340" s="55" t="n">
        <v>0.0199999999998857</v>
      </c>
      <c r="F340" s="56" t="n">
        <v>8.8134499269357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438310636944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7991848.2511376</v>
      </c>
      <c r="E342" s="38" t="n">
        <v>0.00999999999994286</v>
      </c>
      <c r="F342" s="39" t="n">
        <v>1.382729043946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282596.8663138</v>
      </c>
      <c r="E343" s="38" t="n">
        <v>0.0249999999998571</v>
      </c>
      <c r="F343" s="39" t="n">
        <v>2.7611020197480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835250279464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45653940105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0459882.774997</v>
      </c>
      <c r="E353" s="38" t="n">
        <v>0.0124999999999286</v>
      </c>
      <c r="F353" s="39" t="n">
        <v>2.16974769736602</v>
      </c>
      <c r="H353" s="33" t="s">
        <v>29</v>
      </c>
      <c r="I353" s="22" t="s">
        <v>30</v>
      </c>
      <c r="J353" s="23" t="n">
        <v>0.6132627029860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7108.8</v>
      </c>
      <c r="E354" s="38" t="n">
        <v>0.0124999999999286</v>
      </c>
      <c r="F354" s="39" t="n">
        <v>0.014871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81634.4</v>
      </c>
      <c r="E355" s="38" t="n">
        <v>0.0124999999999286</v>
      </c>
      <c r="F355" s="39" t="n">
        <v>0.205889247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4871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51342765931148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7731811.6745</v>
      </c>
      <c r="E358" s="55" t="n">
        <v>0.0199999999998857</v>
      </c>
      <c r="F358" s="56" t="n">
        <v>8.728714081198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390452040831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8990908.7174295</v>
      </c>
      <c r="E360" s="38" t="n">
        <v>0.00999999999994286</v>
      </c>
      <c r="F360" s="39" t="n">
        <v>1.3984285655596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61150.798781</v>
      </c>
      <c r="E361" s="38" t="n">
        <v>0.0249999999998571</v>
      </c>
      <c r="F361" s="39" t="n">
        <v>2.7406166385235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9713426797678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382928353833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7922561.750621</v>
      </c>
      <c r="E371" s="38" t="n">
        <v>0.0124999999999286</v>
      </c>
      <c r="F371" s="39" t="n">
        <v>2.11990746295862</v>
      </c>
      <c r="H371" s="33" t="s">
        <v>29</v>
      </c>
      <c r="I371" s="22" t="s">
        <v>30</v>
      </c>
      <c r="J371" s="23" t="n">
        <v>0.6142650919571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880</v>
      </c>
      <c r="E373" s="38" t="n">
        <v>0.0124999999999286</v>
      </c>
      <c r="F373" s="39" t="n">
        <v>0.211983357142857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747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80374180508963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1618273.695526</v>
      </c>
      <c r="E376" s="55" t="n">
        <v>0.0199999999998857</v>
      </c>
      <c r="F376" s="56" t="n">
        <v>8.536574316145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3027246440172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841678.6189123</v>
      </c>
      <c r="E378" s="38" t="n">
        <v>0.00999999999994286</v>
      </c>
      <c r="F378" s="39" t="n">
        <v>1.3803692354400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387228.5819647</v>
      </c>
      <c r="E379" s="38" t="n">
        <v>0.0249999999998571</v>
      </c>
      <c r="F379" s="39" t="n">
        <v>2.9223554085771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2874415041929</v>
      </c>
      <c r="H387" s="33" t="s">
        <v>21</v>
      </c>
      <c r="I387" s="34" t="s">
        <v>22</v>
      </c>
      <c r="J387" s="23" t="n">
        <v>0.026714775608750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87892902.94881</v>
      </c>
      <c r="E388" s="38" t="n">
        <v>0.0124999999999286</v>
      </c>
      <c r="F388" s="39" t="n">
        <v>5.6550391650659</v>
      </c>
      <c r="H388" s="33" t="s">
        <v>25</v>
      </c>
      <c r="I388" s="34" t="s">
        <v>26</v>
      </c>
      <c r="J388" s="23" t="n">
        <v>0.17439089014515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06161742.209859</v>
      </c>
      <c r="E389" s="38" t="n">
        <v>0.0124999999999286</v>
      </c>
      <c r="F389" s="39" t="n">
        <v>2.08531993626508</v>
      </c>
      <c r="H389" s="33" t="s">
        <v>29</v>
      </c>
      <c r="I389" s="22" t="s">
        <v>30</v>
      </c>
      <c r="J389" s="23" t="n">
        <v>0.61561179859010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62716</v>
      </c>
      <c r="E390" s="38" t="n">
        <v>0.0124999999999286</v>
      </c>
      <c r="F390" s="39" t="n">
        <v>0.01105335</v>
      </c>
      <c r="H390" s="33" t="s">
        <v>33</v>
      </c>
      <c r="I390" s="22" t="s">
        <v>34</v>
      </c>
      <c r="J390" s="23" t="n">
        <v>0.1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169618</v>
      </c>
      <c r="E391" s="38" t="n">
        <v>0.0124999999999286</v>
      </c>
      <c r="F391" s="39" t="n">
        <v>0.239046067857143</v>
      </c>
      <c r="H391" s="33" t="s">
        <v>37</v>
      </c>
      <c r="I391" s="22" t="s">
        <v>38</v>
      </c>
      <c r="J391" s="23" t="n">
        <v>0.01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10533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382856312311682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9288768.511989</v>
      </c>
      <c r="E394" s="55" t="n">
        <v>0.0199999999998857</v>
      </c>
      <c r="F394" s="56" t="n">
        <v>8.4633612960910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9737476780070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4576202.886137</v>
      </c>
      <c r="E396" s="38" t="n">
        <v>0.00999999999994286</v>
      </c>
      <c r="F396" s="39" t="n">
        <v>1.3290546167821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7319459.7402707</v>
      </c>
      <c r="E397" s="38" t="n">
        <v>0.0249999999998571</v>
      </c>
      <c r="F397" s="39" t="n">
        <v>2.64469306122492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s">
        <v>4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8.1175895718222</v>
      </c>
      <c r="H405" s="33" t="s">
        <v>21</v>
      </c>
      <c r="I405" s="34" t="s">
        <v>22</v>
      </c>
      <c r="J405" s="23" t="n">
        <v>0.0205734791375206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290435222.790476</v>
      </c>
      <c r="E406" s="38" t="n">
        <v>0.0124999999999286</v>
      </c>
      <c r="F406" s="39" t="n">
        <v>5.70497759052721</v>
      </c>
      <c r="H406" s="33" t="s">
        <v>25</v>
      </c>
      <c r="I406" s="34" t="s">
        <v>26</v>
      </c>
      <c r="J406" s="23" t="n">
        <v>0.175043780872293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110936582.935553</v>
      </c>
      <c r="E407" s="38" t="n">
        <v>0.0124999999999286</v>
      </c>
      <c r="F407" s="39" t="n">
        <v>2.1791114505198</v>
      </c>
      <c r="H407" s="33" t="s">
        <v>29</v>
      </c>
      <c r="I407" s="22" t="s">
        <v>30</v>
      </c>
      <c r="J407" s="23" t="n">
        <v>0.611229362703211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545664</v>
      </c>
      <c r="E408" s="38" t="n">
        <v>0.0124999999999286</v>
      </c>
      <c r="F408" s="39" t="n">
        <v>0.0107184</v>
      </c>
      <c r="H408" s="33" t="s">
        <v>33</v>
      </c>
      <c r="I408" s="22" t="s">
        <v>34</v>
      </c>
      <c r="J408" s="23" t="n">
        <v>0.1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9400955.4</v>
      </c>
      <c r="E409" s="38" t="n">
        <v>0.0124999999999286</v>
      </c>
      <c r="F409" s="39" t="n">
        <v>0.184661623928571</v>
      </c>
      <c r="H409" s="33" t="s">
        <v>37</v>
      </c>
      <c r="I409" s="22" t="s">
        <v>38</v>
      </c>
      <c r="J409" s="23" t="n">
        <v>0.014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s">
        <v>41</v>
      </c>
      <c r="E410" s="45" t="s">
        <v>41</v>
      </c>
      <c r="F410" s="46" t="s">
        <v>41</v>
      </c>
      <c r="H410" s="33" t="s">
        <v>42</v>
      </c>
      <c r="I410" s="22" t="s">
        <v>43</v>
      </c>
      <c r="J410" s="23" t="n">
        <v>0.0107184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0381205068466224</v>
      </c>
      <c r="H411" s="33" t="s">
        <v>45</v>
      </c>
      <c r="I411" s="22" t="s">
        <v>46</v>
      </c>
      <c r="J411" s="23" t="s">
        <v>41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275742755.916191</v>
      </c>
      <c r="E412" s="55" t="n">
        <v>0.0199999999998857</v>
      </c>
      <c r="F412" s="56" t="n">
        <v>8.66620090022313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4.03456570967075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85456085.8153364</v>
      </c>
      <c r="E414" s="38" t="n">
        <v>0.00999999999994286</v>
      </c>
      <c r="F414" s="39" t="n">
        <v>1.34288134852672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68515601.9200299</v>
      </c>
      <c r="E415" s="38" t="n">
        <v>0.0249999999998571</v>
      </c>
      <c r="F415" s="39" t="n">
        <v>2.69168436114403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41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2038637275459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7927457832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4783398.560152</v>
      </c>
      <c r="E11" s="38" t="n">
        <v>0.0124999999999286</v>
      </c>
      <c r="F11" s="39" t="n">
        <v>9.32610247171727</v>
      </c>
      <c r="H11" s="33" t="s">
        <v>29</v>
      </c>
      <c r="I11" s="22" t="s">
        <v>30</v>
      </c>
      <c r="J11" s="23" t="n">
        <v>0.18577947231619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4690</v>
      </c>
      <c r="E14" s="45" t="n">
        <v>7.99999999995428</v>
      </c>
      <c r="F14" s="46" t="n">
        <v>0.31038857142857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9693531406463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83494575131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1341811.120694</v>
      </c>
      <c r="E18" s="38" t="n">
        <v>0.00999999999994285</v>
      </c>
      <c r="F18" s="39" t="n">
        <v>5.9925141747537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497682.918708</v>
      </c>
      <c r="E19" s="38" t="n">
        <v>0.0249999999998572</v>
      </c>
      <c r="F19" s="39" t="n">
        <v>20.290980400377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3770596039122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983679361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4250192.408983</v>
      </c>
      <c r="E29" s="38" t="n">
        <v>0.0124999999999286</v>
      </c>
      <c r="F29" s="39" t="n">
        <v>9.31562877946217</v>
      </c>
      <c r="H29" s="33" t="s">
        <v>29</v>
      </c>
      <c r="I29" s="22" t="s">
        <v>30</v>
      </c>
      <c r="J29" s="23" t="n">
        <v>0.18235009230228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4690</v>
      </c>
      <c r="E32" s="45" t="n">
        <v>7.99999999995429</v>
      </c>
      <c r="F32" s="46" t="n">
        <v>0.31038857142857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34893243402673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9859515509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5341603.529969</v>
      </c>
      <c r="E36" s="38" t="n">
        <v>0.00999999999994286</v>
      </c>
      <c r="F36" s="39" t="n">
        <v>6.0553680554709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8191235.263233</v>
      </c>
      <c r="E37" s="38" t="n">
        <v>0.0249999999998571</v>
      </c>
      <c r="F37" s="39" t="n">
        <v>21.14322709962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6930182794136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5665009527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5405316.405503</v>
      </c>
      <c r="E47" s="38" t="n">
        <v>0.0124999999999286</v>
      </c>
      <c r="F47" s="39" t="n">
        <v>8.94546157225095</v>
      </c>
      <c r="H47" s="33" t="s">
        <v>29</v>
      </c>
      <c r="I47" s="22" t="s">
        <v>30</v>
      </c>
      <c r="J47" s="23" t="n">
        <v>0.1895791927638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4690</v>
      </c>
      <c r="E50" s="45" t="n">
        <v>7.99999999995429</v>
      </c>
      <c r="F50" s="46" t="n">
        <v>0.31038857142857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68604595220134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87377329164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4263547.947734</v>
      </c>
      <c r="E54" s="38" t="n">
        <v>0.00999999999994286</v>
      </c>
      <c r="F54" s="39" t="n">
        <v>5.88128432489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2336912.836012</v>
      </c>
      <c r="E55" s="38" t="n">
        <v>0.0249999999998571</v>
      </c>
      <c r="F55" s="39" t="n">
        <v>21.30609300427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3.1014108077261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5290517299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2191868.747223</v>
      </c>
      <c r="E65" s="38" t="n">
        <v>0.0124999999999286</v>
      </c>
      <c r="F65" s="39" t="n">
        <v>8.88234027896331</v>
      </c>
      <c r="H65" s="33" t="s">
        <v>29</v>
      </c>
      <c r="I65" s="22" t="s">
        <v>30</v>
      </c>
      <c r="J65" s="23" t="n">
        <v>0.19429572771277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4690</v>
      </c>
      <c r="E68" s="45" t="n">
        <v>7.99999999995429</v>
      </c>
      <c r="F68" s="46" t="n">
        <v>0.31038857142857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30967001943714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31599636424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971057.406036</v>
      </c>
      <c r="E72" s="38" t="n">
        <v>0.00999999999994286</v>
      </c>
      <c r="F72" s="39" t="n">
        <v>5.955259473523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397749.601111</v>
      </c>
      <c r="E73" s="38" t="n">
        <v>0.0249999999998571</v>
      </c>
      <c r="F73" s="39" t="n">
        <v>21.976340162900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5480137548353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4923577648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847768.057102</v>
      </c>
      <c r="E83" s="38" t="n">
        <v>0.0124999999999286</v>
      </c>
      <c r="F83" s="39" t="n">
        <v>8.75772401540735</v>
      </c>
      <c r="H83" s="33" t="s">
        <v>29</v>
      </c>
      <c r="I83" s="22" t="s">
        <v>30</v>
      </c>
      <c r="J83" s="23" t="n">
        <v>0.21606702633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4690</v>
      </c>
      <c r="E86" s="45" t="n">
        <v>7.99999999995429</v>
      </c>
      <c r="F86" s="46" t="n">
        <v>0.31038857142857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0351361295579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83188042389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975514.705705</v>
      </c>
      <c r="E90" s="38" t="n">
        <v>0.00999999999994286</v>
      </c>
      <c r="F90" s="39" t="n">
        <v>5.798186659661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800035.196732</v>
      </c>
      <c r="E91" s="38" t="n">
        <v>0.0249999999998571</v>
      </c>
      <c r="F91" s="39" t="n">
        <v>21.285001382728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0.1703791303557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4258854307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4057795.957049</v>
      </c>
      <c r="E101" s="38" t="n">
        <v>0.0124999999999286</v>
      </c>
      <c r="F101" s="39" t="n">
        <v>8.91899242058488</v>
      </c>
      <c r="H101" s="33" t="s">
        <v>29</v>
      </c>
      <c r="I101" s="22" t="s">
        <v>30</v>
      </c>
      <c r="J101" s="23" t="n">
        <v>0.2180766143630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4690</v>
      </c>
      <c r="E104" s="45" t="n">
        <v>7.99999999995429</v>
      </c>
      <c r="F104" s="46" t="n">
        <v>0.31038857142857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27873715337303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5403363439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2271472.349162</v>
      </c>
      <c r="E108" s="38" t="n">
        <v>0.00999999999994285</v>
      </c>
      <c r="F108" s="39" t="n">
        <v>5.6928374226296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375903.572181</v>
      </c>
      <c r="E109" s="38" t="n">
        <v>0.0249999999998571</v>
      </c>
      <c r="F109" s="39" t="n">
        <v>20.56119621176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5892836435921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7048646951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5032528.271416</v>
      </c>
      <c r="E119" s="38" t="n">
        <v>0.0124999999999286</v>
      </c>
      <c r="F119" s="39" t="n">
        <v>8.93813894818853</v>
      </c>
      <c r="H119" s="33" t="s">
        <v>29</v>
      </c>
      <c r="I119" s="22" t="s">
        <v>30</v>
      </c>
      <c r="J119" s="23" t="n">
        <v>0.22228826331476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4690</v>
      </c>
      <c r="E122" s="45" t="n">
        <v>7.99999999995429</v>
      </c>
      <c r="F122" s="46" t="n">
        <v>0.31038857142857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4166938445353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67913783721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3096340.463262</v>
      </c>
      <c r="E126" s="38" t="n">
        <v>0.00999999999994286</v>
      </c>
      <c r="F126" s="39" t="n">
        <v>5.548656778708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2126541.945788</v>
      </c>
      <c r="E127" s="38" t="n">
        <v>0.0249999999998571</v>
      </c>
      <c r="F127" s="39" t="n">
        <v>20.119257005013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564581598995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60166721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7542306.715833</v>
      </c>
      <c r="E137" s="38" t="n">
        <v>0.0124999999999286</v>
      </c>
      <c r="F137" s="39" t="n">
        <v>8.98743816763243</v>
      </c>
      <c r="H137" s="33" t="s">
        <v>29</v>
      </c>
      <c r="I137" s="22" t="s">
        <v>30</v>
      </c>
      <c r="J137" s="23" t="n">
        <v>0.2205237794664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4690</v>
      </c>
      <c r="E140" s="45" t="n">
        <v>7.99999999995429</v>
      </c>
      <c r="F140" s="46" t="n">
        <v>0.31038857142857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7677484306031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7.00909204429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749370.249482</v>
      </c>
      <c r="E144" s="38" t="n">
        <v>0.00999999999994286</v>
      </c>
      <c r="F144" s="39" t="n">
        <v>5.684632961063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804413.027836</v>
      </c>
      <c r="E145" s="38" t="n">
        <v>0.0249999999998571</v>
      </c>
      <c r="F145" s="39" t="n">
        <v>21.324459083236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3485070797547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623448071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4531498.205945</v>
      </c>
      <c r="E155" s="38" t="n">
        <v>0.0124999999999286</v>
      </c>
      <c r="F155" s="39" t="n">
        <v>9.12472585761679</v>
      </c>
      <c r="H155" s="33" t="s">
        <v>29</v>
      </c>
      <c r="I155" s="22" t="s">
        <v>30</v>
      </c>
      <c r="J155" s="23" t="n">
        <v>0.21811228462519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4690</v>
      </c>
      <c r="E158" s="45" t="n">
        <v>7.99999999995428</v>
      </c>
      <c r="F158" s="46" t="n">
        <v>0.31038857142857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19791276508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353871.266591</v>
      </c>
      <c r="E162" s="38" t="n">
        <v>0.00999999999994286</v>
      </c>
      <c r="F162" s="39" t="n">
        <v>5.6155608341892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380411.259043</v>
      </c>
      <c r="E163" s="38" t="n">
        <v>0.0249999999998571</v>
      </c>
      <c r="F163" s="39" t="n">
        <v>20.40423044231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513161935604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5267631636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70358247.401157</v>
      </c>
      <c r="E173" s="38" t="n">
        <v>0.0124999999999286</v>
      </c>
      <c r="F173" s="39" t="n">
        <v>9.23917985966559</v>
      </c>
      <c r="H173" s="33" t="s">
        <v>29</v>
      </c>
      <c r="I173" s="22" t="s">
        <v>30</v>
      </c>
      <c r="J173" s="23" t="n">
        <v>0.21906901613849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7193.577824</v>
      </c>
      <c r="E175" s="38" t="n">
        <v>0.0124999999999286</v>
      </c>
      <c r="F175" s="39" t="n">
        <v>2.9508913024215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4690</v>
      </c>
      <c r="E176" s="45" t="n">
        <v>7.99999999995429</v>
      </c>
      <c r="F176" s="46" t="n">
        <v>0.31038857142857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74499008283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8577370649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1228597.383713</v>
      </c>
      <c r="E180" s="38" t="n">
        <v>0.00999999999994286</v>
      </c>
      <c r="F180" s="39" t="n">
        <v>5.6764493874583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7146437.211944</v>
      </c>
      <c r="E181" s="38" t="n">
        <v>0.0249999999998571</v>
      </c>
      <c r="F181" s="39" t="n">
        <v>20.709324319040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0.0956951570654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603943437404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8298003.325041</v>
      </c>
      <c r="E191" s="38" t="n">
        <v>0.0124999999999286</v>
      </c>
      <c r="F191" s="39" t="n">
        <v>9.00228220817044</v>
      </c>
      <c r="H191" s="33" t="s">
        <v>29</v>
      </c>
      <c r="I191" s="22" t="s">
        <v>30</v>
      </c>
      <c r="J191" s="23" t="n">
        <v>0.22441945697014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1814.01146</v>
      </c>
      <c r="E193" s="38" t="n">
        <v>0.0124999999999286</v>
      </c>
      <c r="F193" s="39" t="n">
        <v>2.8358749180822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4690</v>
      </c>
      <c r="E194" s="45" t="n">
        <v>7.99999999995429</v>
      </c>
      <c r="F194" s="46" t="n">
        <v>0.31038857142857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1733122421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740745.592027</v>
      </c>
      <c r="E198" s="38" t="n">
        <v>0.00999999999994286</v>
      </c>
      <c r="F198" s="39" t="n">
        <v>5.495926002160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817587.470425</v>
      </c>
      <c r="E199" s="38" t="n">
        <v>0.0249999999998571</v>
      </c>
      <c r="F199" s="39" t="n">
        <v>20.421405222052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5336027204509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6035776903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8005363.946814</v>
      </c>
      <c r="E209" s="38" t="n">
        <v>0.0124999999999286</v>
      </c>
      <c r="F209" s="39" t="n">
        <v>9.19296250609812</v>
      </c>
      <c r="H209" s="33" t="s">
        <v>29</v>
      </c>
      <c r="I209" s="22" t="s">
        <v>30</v>
      </c>
      <c r="J209" s="23" t="n">
        <v>0.18252594626927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4690</v>
      </c>
      <c r="E212" s="45" t="n">
        <v>7.99999999995429</v>
      </c>
      <c r="F212" s="46" t="n">
        <v>0.31038857142857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9930046071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545145.813064</v>
      </c>
      <c r="E216" s="38" t="n">
        <v>0.00999999999994286</v>
      </c>
      <c r="F216" s="39" t="n">
        <v>5.5399951484910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8236862.493095</v>
      </c>
      <c r="E217" s="38" t="n">
        <v>0.0249999999998571</v>
      </c>
      <c r="F217" s="39" t="n">
        <v>20.359305312228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39424173566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40824206186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997920.666161</v>
      </c>
      <c r="E227" s="38" t="n">
        <v>0.0124999999999286</v>
      </c>
      <c r="F227" s="39" t="n">
        <v>8.9178162987996</v>
      </c>
      <c r="H227" s="33" t="s">
        <v>29</v>
      </c>
      <c r="I227" s="22" t="s">
        <v>30</v>
      </c>
      <c r="J227" s="23" t="n">
        <v>0.18324330217417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4690</v>
      </c>
      <c r="E230" s="45" t="n">
        <v>7.99999999995429</v>
      </c>
      <c r="F230" s="46" t="n">
        <v>0.31038857142857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23388192755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538569.757837</v>
      </c>
      <c r="E234" s="38" t="n">
        <v>0.00999999999994286</v>
      </c>
      <c r="F234" s="39" t="n">
        <v>5.3984632390517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2270817.003358</v>
      </c>
      <c r="E235" s="38" t="n">
        <v>0.0249999999998571</v>
      </c>
      <c r="F235" s="39" t="n">
        <v>20.1249249537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9703572964141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6027711706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3609122.249697</v>
      </c>
      <c r="E245" s="38" t="n">
        <v>0.0124999999999286</v>
      </c>
      <c r="F245" s="39" t="n">
        <v>8.91017918704761</v>
      </c>
      <c r="H245" s="33" t="s">
        <v>29</v>
      </c>
      <c r="I245" s="22" t="s">
        <v>30</v>
      </c>
      <c r="J245" s="23" t="n">
        <v>0.18107805903277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4690</v>
      </c>
      <c r="E248" s="45" t="n">
        <v>7.99999999995429</v>
      </c>
      <c r="F248" s="46" t="n">
        <v>0.31038857142857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6633420743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946637.170368</v>
      </c>
      <c r="E252" s="38" t="n">
        <v>0.00999999999994285</v>
      </c>
      <c r="F252" s="39" t="n">
        <v>5.3577328698200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855306.775578</v>
      </c>
      <c r="E253" s="38" t="n">
        <v>0.0249999999998571</v>
      </c>
      <c r="F253" s="39" t="n">
        <v>20.10860133761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3222780255231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44057298218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665830.628066</v>
      </c>
      <c r="E263" s="38" t="n">
        <v>0.0124999999999286</v>
      </c>
      <c r="F263" s="39" t="n">
        <v>8.65593595876559</v>
      </c>
      <c r="H263" s="33" t="s">
        <v>29</v>
      </c>
      <c r="I263" s="22" t="s">
        <v>30</v>
      </c>
      <c r="J263" s="23" t="n">
        <v>0.18693348450233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4690</v>
      </c>
      <c r="E266" s="45" t="n">
        <v>7.99999999995428</v>
      </c>
      <c r="F266" s="46" t="n">
        <v>0.31038857142857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5666670576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4145309.679584</v>
      </c>
      <c r="E270" s="38" t="n">
        <v>0.00999999999994286</v>
      </c>
      <c r="F270" s="39" t="n">
        <v>5.250854866393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9238846.820351</v>
      </c>
      <c r="E271" s="38" t="n">
        <v>0.0249999999998572</v>
      </c>
      <c r="F271" s="39" t="n">
        <v>20.0058118393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3860591357214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56847535759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0358239.215161</v>
      </c>
      <c r="E281" s="38" t="n">
        <v>0.0124999999999286</v>
      </c>
      <c r="F281" s="39" t="n">
        <v>8.64989398458352</v>
      </c>
      <c r="H281" s="33" t="s">
        <v>29</v>
      </c>
      <c r="I281" s="22" t="s">
        <v>30</v>
      </c>
      <c r="J281" s="23" t="n">
        <v>0.18485059256031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6205.438892</v>
      </c>
      <c r="E283" s="38" t="n">
        <v>0.0124999999999286</v>
      </c>
      <c r="F283" s="39" t="n">
        <v>2.8530504639782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4690</v>
      </c>
      <c r="E284" s="45" t="n">
        <v>7.99999999995429</v>
      </c>
      <c r="F284" s="46" t="n">
        <v>0.31038857142857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46796623924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2686920632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538680.553287</v>
      </c>
      <c r="E288" s="38" t="n">
        <v>0.00999999999994286</v>
      </c>
      <c r="F288" s="39" t="n">
        <v>5.099893551551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413925.757915</v>
      </c>
      <c r="E289" s="38" t="n">
        <v>0.0249999999998572</v>
      </c>
      <c r="F289" s="39" t="n">
        <v>19.226975654775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8756626992266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9012695126861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966910.561385</v>
      </c>
      <c r="E299" s="38" t="n">
        <v>0.0124999999999286</v>
      </c>
      <c r="F299" s="39" t="n">
        <v>8.46542145745578</v>
      </c>
      <c r="H299" s="33" t="s">
        <v>29</v>
      </c>
      <c r="I299" s="22" t="s">
        <v>30</v>
      </c>
      <c r="J299" s="23" t="n">
        <v>0.19190849040092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4690</v>
      </c>
      <c r="E302" s="45" t="n">
        <v>7.99999999995429</v>
      </c>
      <c r="F302" s="46" t="n">
        <v>0.31038857142857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1694507227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2267132.743824</v>
      </c>
      <c r="E306" s="38" t="n">
        <v>0.00999999999994286</v>
      </c>
      <c r="F306" s="39" t="n">
        <v>5.064197800260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524476.014864</v>
      </c>
      <c r="E307" s="38" t="n">
        <v>0.0249999999998571</v>
      </c>
      <c r="F307" s="39" t="n">
        <v>19.152747272012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6534693546012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92871154027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7267561.107892</v>
      </c>
      <c r="E317" s="38" t="n">
        <v>0.0124999999999286</v>
      </c>
      <c r="F317" s="39" t="n">
        <v>8.78561280747645</v>
      </c>
      <c r="H317" s="33" t="s">
        <v>29</v>
      </c>
      <c r="I317" s="22" t="s">
        <v>30</v>
      </c>
      <c r="J317" s="23" t="n">
        <v>0.1875087066163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8482349.4</v>
      </c>
      <c r="E318" s="38" t="n">
        <v>0.0124999999999286</v>
      </c>
      <c r="F318" s="39" t="n">
        <v>3.309474720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6478021.893552</v>
      </c>
      <c r="E319" s="38" t="n">
        <v>0.0124999999999286</v>
      </c>
      <c r="F319" s="39" t="n">
        <v>2.484389715766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4690</v>
      </c>
      <c r="E320" s="45" t="n">
        <v>7.99999999995429</v>
      </c>
      <c r="F320" s="46" t="n">
        <v>0.31038857142857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54940045191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476574.762745</v>
      </c>
      <c r="E324" s="38" t="n">
        <v>0.00999999999994286</v>
      </c>
      <c r="F324" s="39" t="n">
        <v>5.208917603414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898753.063405</v>
      </c>
      <c r="E325" s="38" t="n">
        <v>0.0249999999998571</v>
      </c>
      <c r="F325" s="39" t="n">
        <v>19.246022441776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5459527872912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44331747883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991726.848157</v>
      </c>
      <c r="E335" s="38" t="n">
        <v>0.0124999999999286</v>
      </c>
      <c r="F335" s="39" t="n">
        <v>8.76055177737452</v>
      </c>
      <c r="H335" s="33" t="s">
        <v>29</v>
      </c>
      <c r="I335" s="22" t="s">
        <v>30</v>
      </c>
      <c r="J335" s="23" t="n">
        <v>0.18798270824996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637398</v>
      </c>
      <c r="E336" s="38" t="n">
        <v>0.0124999999999286</v>
      </c>
      <c r="F336" s="39" t="n">
        <v>3.155377460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285866.588484</v>
      </c>
      <c r="E337" s="38" t="n">
        <v>0.0124999999999286</v>
      </c>
      <c r="F337" s="39" t="n">
        <v>2.4806152365595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4690</v>
      </c>
      <c r="E338" s="45" t="n">
        <v>7.99999999995429</v>
      </c>
      <c r="F338" s="46" t="n">
        <v>0.31038857142857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59400692770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295938.590952</v>
      </c>
      <c r="E342" s="38" t="n">
        <v>0.00999999999994286</v>
      </c>
      <c r="F342" s="39" t="n">
        <v>5.080364749286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648187.652312</v>
      </c>
      <c r="E343" s="38" t="n">
        <v>0.0249999999998572</v>
      </c>
      <c r="F343" s="39" t="n">
        <v>17.979035943483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9595737082358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95021791423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411323.131302</v>
      </c>
      <c r="E353" s="38" t="n">
        <v>0.0124999999999286</v>
      </c>
      <c r="F353" s="39" t="n">
        <v>8.80807956150771</v>
      </c>
      <c r="H353" s="33" t="s">
        <v>29</v>
      </c>
      <c r="I353" s="22" t="s">
        <v>30</v>
      </c>
      <c r="J353" s="23" t="n">
        <v>0.185911063790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71717.72354</v>
      </c>
      <c r="E355" s="38" t="n">
        <v>0.0124999999999286</v>
      </c>
      <c r="F355" s="39" t="n">
        <v>2.2308730267123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4690</v>
      </c>
      <c r="E356" s="45" t="n">
        <v>7.99999999995429</v>
      </c>
      <c r="F356" s="46" t="n">
        <v>0.31038857142857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44711060235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0230658.40608</v>
      </c>
      <c r="E360" s="38" t="n">
        <v>0.00999999999994286</v>
      </c>
      <c r="F360" s="39" t="n">
        <v>4.875053203524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682199.989006</v>
      </c>
      <c r="E361" s="38" t="n">
        <v>0.0249999999998571</v>
      </c>
      <c r="F361" s="39" t="n">
        <v>16.36965785671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4792377123035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62808150658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543641.973268</v>
      </c>
      <c r="E371" s="38" t="n">
        <v>0.0124999999999286</v>
      </c>
      <c r="F371" s="39" t="n">
        <v>8.55532153876061</v>
      </c>
      <c r="H371" s="33" t="s">
        <v>29</v>
      </c>
      <c r="I371" s="22" t="s">
        <v>30</v>
      </c>
      <c r="J371" s="23" t="n">
        <v>0.18927514762221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135753.4</v>
      </c>
      <c r="E372" s="38" t="n">
        <v>0.0124999999999286</v>
      </c>
      <c r="F372" s="39" t="n">
        <v>3.3419522989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822384.102548</v>
      </c>
      <c r="E373" s="38" t="n">
        <v>0.0124999999999286</v>
      </c>
      <c r="F373" s="39" t="n">
        <v>2.2750825448714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4690</v>
      </c>
      <c r="E374" s="45" t="n">
        <v>7.99999999995429</v>
      </c>
      <c r="F374" s="46" t="n">
        <v>0.31038857142857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577657301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48489441363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552905.748686</v>
      </c>
      <c r="E378" s="38" t="n">
        <v>0.00999999999994286</v>
      </c>
      <c r="F378" s="39" t="n">
        <v>4.7072599474793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231296.207968</v>
      </c>
      <c r="E379" s="38" t="n">
        <v>0.0249999999998572</v>
      </c>
      <c r="F379" s="39" t="n">
        <v>15.841229493884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3.8928878038233</v>
      </c>
      <c r="H387" s="33" t="s">
        <v>21</v>
      </c>
      <c r="I387" s="34" t="s">
        <v>22</v>
      </c>
      <c r="J387" s="23" t="n">
        <v>0.093636182088037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467652732.4</v>
      </c>
      <c r="E388" s="38" t="n">
        <v>0.0124999999999286</v>
      </c>
      <c r="F388" s="39" t="n">
        <v>9.186035815</v>
      </c>
      <c r="H388" s="33" t="s">
        <v>25</v>
      </c>
      <c r="I388" s="34" t="s">
        <v>26</v>
      </c>
      <c r="J388" s="23" t="n">
        <v>0.290464101565239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7268466.749802</v>
      </c>
      <c r="E389" s="38" t="n">
        <v>0.0124999999999286</v>
      </c>
      <c r="F389" s="39" t="n">
        <v>8.58920202544255</v>
      </c>
      <c r="H389" s="33" t="s">
        <v>29</v>
      </c>
      <c r="I389" s="22" t="s">
        <v>30</v>
      </c>
      <c r="J389" s="23" t="n">
        <v>0.18916571040101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7385252</v>
      </c>
      <c r="E390" s="38" t="n">
        <v>0.0124999999999286</v>
      </c>
      <c r="F390" s="39" t="n">
        <v>3.28792459285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361768.371748</v>
      </c>
      <c r="E391" s="38" t="n">
        <v>0.0124999999999286</v>
      </c>
      <c r="F391" s="39" t="n">
        <v>2.34460616444505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4690</v>
      </c>
      <c r="E392" s="45" t="n">
        <v>7.99999999995429</v>
      </c>
      <c r="F392" s="46" t="n">
        <v>0.31038857142857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7473063465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8956454.560241</v>
      </c>
      <c r="E394" s="55" t="n">
        <v>0.0199999999998857</v>
      </c>
      <c r="F394" s="56" t="n">
        <v>4.9957742861790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0.863542915185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02139222.495616</v>
      </c>
      <c r="E396" s="38" t="n">
        <v>0.00999999999994285</v>
      </c>
      <c r="F396" s="39" t="n">
        <v>4.7479020677882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10216312.479212</v>
      </c>
      <c r="E397" s="38" t="n">
        <v>0.0249999999998571</v>
      </c>
      <c r="F397" s="39" t="n">
        <v>16.115640847397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  <row r="401" customFormat="false" ht="12" hidden="false" customHeight="true" outlineLevel="0" collapsed="false">
      <c r="A401" s="6" t="n">
        <v>2012</v>
      </c>
      <c r="B401" s="5"/>
      <c r="C401" s="3"/>
      <c r="D401" s="3"/>
      <c r="E401" s="3"/>
      <c r="F401" s="4"/>
      <c r="H401" s="7" t="s">
        <v>3</v>
      </c>
      <c r="I401" s="7"/>
      <c r="J401" s="8"/>
    </row>
    <row r="402" customFormat="false" ht="21" hidden="false" customHeight="true" outlineLevel="0" collapsed="false">
      <c r="A402" s="9"/>
      <c r="B402" s="10" t="s">
        <v>4</v>
      </c>
      <c r="C402" s="11" t="s">
        <v>5</v>
      </c>
      <c r="D402" s="11"/>
      <c r="E402" s="12" t="s">
        <v>6</v>
      </c>
      <c r="F402" s="13" t="s">
        <v>7</v>
      </c>
      <c r="H402" s="14" t="s">
        <v>8</v>
      </c>
      <c r="I402" s="15" t="s">
        <v>9</v>
      </c>
      <c r="J402" s="16" t="s">
        <v>10</v>
      </c>
    </row>
    <row r="403" customFormat="false" ht="12" hidden="false" customHeight="true" outlineLevel="0" collapsed="false">
      <c r="B403" s="17"/>
      <c r="C403" s="18" t="s">
        <v>9</v>
      </c>
      <c r="D403" s="19" t="s">
        <v>10</v>
      </c>
      <c r="E403" s="18"/>
      <c r="F403" s="20" t="s">
        <v>11</v>
      </c>
      <c r="H403" s="21" t="s">
        <v>12</v>
      </c>
      <c r="I403" s="22" t="s">
        <v>13</v>
      </c>
      <c r="J403" s="23" t="n">
        <v>0.1</v>
      </c>
    </row>
    <row r="404" customFormat="false" ht="12" hidden="false" customHeight="true" outlineLevel="0" collapsed="false">
      <c r="B404" s="24"/>
      <c r="C404" s="25"/>
      <c r="D404" s="25" t="s">
        <v>14</v>
      </c>
      <c r="E404" s="26" t="s">
        <v>15</v>
      </c>
      <c r="F404" s="27" t="s">
        <v>16</v>
      </c>
      <c r="H404" s="21" t="s">
        <v>17</v>
      </c>
      <c r="I404" s="22" t="s">
        <v>18</v>
      </c>
      <c r="J404" s="28" t="s">
        <v>41</v>
      </c>
    </row>
    <row r="405" customFormat="false" ht="12" hidden="false" customHeight="true" outlineLevel="0" collapsed="false">
      <c r="B405" s="29" t="s">
        <v>19</v>
      </c>
      <c r="C405" s="30" t="s">
        <v>20</v>
      </c>
      <c r="D405" s="31"/>
      <c r="E405" s="31"/>
      <c r="F405" s="32" t="n">
        <v>25.9720963975799</v>
      </c>
      <c r="H405" s="33" t="s">
        <v>21</v>
      </c>
      <c r="I405" s="34" t="s">
        <v>22</v>
      </c>
      <c r="J405" s="23" t="n">
        <v>0.102593715077445</v>
      </c>
    </row>
    <row r="406" customFormat="false" ht="22.5" hidden="false" customHeight="true" outlineLevel="0" collapsed="false">
      <c r="B406" s="35" t="s">
        <v>23</v>
      </c>
      <c r="C406" s="36" t="s">
        <v>24</v>
      </c>
      <c r="D406" s="37" t="n">
        <v>613436514.3</v>
      </c>
      <c r="E406" s="38" t="n">
        <v>0.0124999999999286</v>
      </c>
      <c r="F406" s="39" t="n">
        <v>12.0496458166071</v>
      </c>
      <c r="H406" s="33" t="s">
        <v>25</v>
      </c>
      <c r="I406" s="34" t="s">
        <v>26</v>
      </c>
      <c r="J406" s="23" t="n">
        <v>0.295129217570659</v>
      </c>
    </row>
    <row r="407" customFormat="false" ht="12" hidden="false" customHeight="true" outlineLevel="0" collapsed="false">
      <c r="B407" s="40" t="s">
        <v>27</v>
      </c>
      <c r="C407" s="41" t="s">
        <v>28</v>
      </c>
      <c r="D407" s="42" t="n">
        <v>437132752.09262</v>
      </c>
      <c r="E407" s="38" t="n">
        <v>0.0124999999999286</v>
      </c>
      <c r="F407" s="39" t="n">
        <v>8.58653620181932</v>
      </c>
      <c r="H407" s="33" t="s">
        <v>29</v>
      </c>
      <c r="I407" s="22" t="s">
        <v>30</v>
      </c>
      <c r="J407" s="23" t="n">
        <v>0.17677209896038</v>
      </c>
    </row>
    <row r="408" customFormat="false" ht="12" hidden="false" customHeight="true" outlineLevel="0" collapsed="false">
      <c r="B408" s="40" t="s">
        <v>31</v>
      </c>
      <c r="C408" s="43" t="s">
        <v>32</v>
      </c>
      <c r="D408" s="42" t="n">
        <v>139622745</v>
      </c>
      <c r="E408" s="38" t="n">
        <v>0.0124999999999286</v>
      </c>
      <c r="F408" s="39" t="n">
        <v>2.74258963392857</v>
      </c>
      <c r="H408" s="33" t="s">
        <v>33</v>
      </c>
      <c r="I408" s="22" t="s">
        <v>34</v>
      </c>
      <c r="J408" s="23" t="n">
        <v>0.3</v>
      </c>
    </row>
    <row r="409" customFormat="false" ht="12" hidden="false" customHeight="true" outlineLevel="0" collapsed="false">
      <c r="B409" s="40" t="s">
        <v>35</v>
      </c>
      <c r="C409" s="41" t="s">
        <v>36</v>
      </c>
      <c r="D409" s="42" t="n">
        <v>105931354.878324</v>
      </c>
      <c r="E409" s="38" t="n">
        <v>0.0124999999999286</v>
      </c>
      <c r="F409" s="39" t="n">
        <v>2.08079447082422</v>
      </c>
      <c r="H409" s="33" t="s">
        <v>37</v>
      </c>
      <c r="I409" s="22" t="s">
        <v>38</v>
      </c>
      <c r="J409" s="23" t="n">
        <v>0.03</v>
      </c>
    </row>
    <row r="410" customFormat="false" ht="12" hidden="false" customHeight="true" outlineLevel="0" collapsed="false">
      <c r="B410" s="44" t="s">
        <v>39</v>
      </c>
      <c r="C410" s="41" t="s">
        <v>40</v>
      </c>
      <c r="D410" s="42" t="n">
        <v>24690</v>
      </c>
      <c r="E410" s="45" t="n">
        <v>7.99999999995429</v>
      </c>
      <c r="F410" s="46" t="n">
        <v>0.310388571428571</v>
      </c>
      <c r="H410" s="33" t="s">
        <v>42</v>
      </c>
      <c r="I410" s="22" t="s">
        <v>43</v>
      </c>
      <c r="J410" s="23" t="n">
        <v>0.015</v>
      </c>
    </row>
    <row r="411" customFormat="false" ht="24" hidden="false" customHeight="true" outlineLevel="0" collapsed="false">
      <c r="B411" s="47" t="s">
        <v>44</v>
      </c>
      <c r="C411" s="48"/>
      <c r="D411" s="49"/>
      <c r="E411" s="50"/>
      <c r="F411" s="51" t="n">
        <v>0.202141702972079</v>
      </c>
      <c r="H411" s="33" t="s">
        <v>45</v>
      </c>
      <c r="I411" s="22" t="s">
        <v>46</v>
      </c>
      <c r="J411" s="23" t="n">
        <v>0.45</v>
      </c>
    </row>
    <row r="412" customFormat="false" ht="21" hidden="false" customHeight="true" outlineLevel="0" collapsed="false">
      <c r="B412" s="52" t="s">
        <v>47</v>
      </c>
      <c r="C412" s="53" t="s">
        <v>48</v>
      </c>
      <c r="D412" s="54" t="n">
        <v>146322792.558679</v>
      </c>
      <c r="E412" s="55" t="n">
        <v>0.0199999999998857</v>
      </c>
      <c r="F412" s="56" t="n">
        <v>4.59871633755847</v>
      </c>
      <c r="H412" s="33" t="s">
        <v>49</v>
      </c>
      <c r="I412" s="33"/>
      <c r="J412" s="57"/>
    </row>
    <row r="413" customFormat="false" ht="11.25" hidden="false" customHeight="true" outlineLevel="0" collapsed="false">
      <c r="B413" s="58" t="s">
        <v>50</v>
      </c>
      <c r="C413" s="59"/>
      <c r="D413" s="60"/>
      <c r="E413" s="61"/>
      <c r="F413" s="62" t="n">
        <v>23.0563563272987</v>
      </c>
    </row>
    <row r="414" customFormat="false" ht="22.5" hidden="false" customHeight="true" outlineLevel="0" collapsed="false">
      <c r="B414" s="40" t="s">
        <v>51</v>
      </c>
      <c r="C414" s="41" t="s">
        <v>52</v>
      </c>
      <c r="D414" s="42" t="n">
        <v>324089253.434033</v>
      </c>
      <c r="E414" s="38" t="n">
        <v>0.00999999999994286</v>
      </c>
      <c r="F414" s="39" t="n">
        <v>5.09283112539195</v>
      </c>
    </row>
    <row r="415" customFormat="false" ht="22.5" hidden="false" customHeight="true" outlineLevel="0" collapsed="false">
      <c r="B415" s="40" t="s">
        <v>53</v>
      </c>
      <c r="C415" s="63" t="s">
        <v>54</v>
      </c>
      <c r="D415" s="42" t="n">
        <v>457253368.775809</v>
      </c>
      <c r="E415" s="38" t="n">
        <v>0.0249999999998571</v>
      </c>
      <c r="F415" s="39" t="n">
        <v>17.9635252019068</v>
      </c>
    </row>
    <row r="416" customFormat="false" ht="11.25" hidden="false" customHeight="true" outlineLevel="0" collapsed="false">
      <c r="B416" s="64" t="s">
        <v>55</v>
      </c>
      <c r="C416" s="59"/>
      <c r="D416" s="65"/>
      <c r="E416" s="61"/>
      <c r="F416" s="62" t="s">
        <v>56</v>
      </c>
    </row>
    <row r="417" customFormat="false" ht="11.25" hidden="false" customHeight="true" outlineLevel="0" collapsed="false">
      <c r="B417" s="66"/>
      <c r="C417" s="67"/>
      <c r="D417" s="68"/>
      <c r="E417" s="69"/>
      <c r="F417" s="56"/>
    </row>
  </sheetData>
  <sheetProtection sheet="true" objects="true" scenarios="true"/>
  <mergeCells count="4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  <mergeCell ref="C402:D402"/>
    <mergeCell ref="H412:I41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8:03Z</dcterms:created>
  <dc:creator>Pinterits Marion</dc:creator>
  <dc:description/>
  <dc:language>en-US</dc:language>
  <cp:lastModifiedBy>Marion Pinterits </cp:lastModifiedBy>
  <dcterms:modified xsi:type="dcterms:W3CDTF">2014-05-23T11:06:55Z</dcterms:modified>
  <cp:revision>0</cp:revision>
  <dc:subject/>
  <dc:title/>
</cp:coreProperties>
</file>