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90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NA</t>
  </si>
  <si>
    <t xml:space="preserve">NA,NO</t>
  </si>
  <si>
    <t xml:space="preserve">IE,NO</t>
  </si>
  <si>
    <t xml:space="preserve">NE</t>
  </si>
  <si>
    <t xml:space="preserve">IE,NE,NO</t>
  </si>
  <si>
    <t xml:space="preserve">NE,NO</t>
  </si>
  <si>
    <t xml:space="preserve">NA,NE,NO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85111.5637841</v>
      </c>
      <c r="G9" s="28" t="s">
        <v>21</v>
      </c>
      <c r="H9" s="26" t="n">
        <v>64124928.0189031</v>
      </c>
      <c r="I9" s="26" t="n">
        <v>14338022.5745995</v>
      </c>
      <c r="J9" s="28" t="n">
        <v>16874122.765713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31502.7254938</v>
      </c>
      <c r="G11" s="39" t="s">
        <v>21</v>
      </c>
      <c r="H11" s="39" t="n">
        <v>34256936.5113842</v>
      </c>
      <c r="I11" s="39" t="n">
        <v>7381605.5167995</v>
      </c>
      <c r="J11" s="40" t="n">
        <v>5040805.1693224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453608.8382903</v>
      </c>
      <c r="G12" s="39" t="s">
        <v>21</v>
      </c>
      <c r="H12" s="39" t="n">
        <v>29867991.5075189</v>
      </c>
      <c r="I12" s="39" t="n">
        <v>6956417.0578</v>
      </c>
      <c r="J12" s="40" t="n">
        <v>11833317.5963907</v>
      </c>
      <c r="K12" s="41" t="s">
        <v>25</v>
      </c>
      <c r="L12" s="37" t="n">
        <v>0.012948306608566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387478.068797</v>
      </c>
      <c r="G18" s="39" t="s">
        <v>21</v>
      </c>
      <c r="H18" s="39" t="n">
        <v>3905577.90168282</v>
      </c>
      <c r="I18" s="39" t="s">
        <v>21</v>
      </c>
      <c r="J18" s="40" t="n">
        <v>7007013.3034959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4860.66795206</v>
      </c>
      <c r="G19" s="39" t="s">
        <v>21</v>
      </c>
      <c r="H19" s="39" t="n">
        <v>4553878.20786843</v>
      </c>
      <c r="I19" s="39" t="s">
        <v>21</v>
      </c>
      <c r="J19" s="40" t="n">
        <v>13610.644179513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9900.49368778</v>
      </c>
      <c r="I23" s="39" t="n">
        <v>471336</v>
      </c>
      <c r="J23" s="40" t="n">
        <v>5443.5063122151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68487450.3005332</v>
      </c>
      <c r="G27" s="28" t="s">
        <v>21</v>
      </c>
      <c r="H27" s="26" t="n">
        <v>76966872.6721421</v>
      </c>
      <c r="I27" s="26" t="n">
        <v>17311946.6245995</v>
      </c>
      <c r="J27" s="50" t="n">
        <v>23900190.2197009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352928.721145</v>
      </c>
      <c r="G33" s="28" t="s">
        <v>21</v>
      </c>
      <c r="H33" s="26" t="n">
        <v>63011409.9647879</v>
      </c>
      <c r="I33" s="26" t="n">
        <v>13647321.4429972</v>
      </c>
      <c r="J33" s="28" t="n">
        <v>17274580.247750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5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4265.5487463</v>
      </c>
      <c r="G35" s="39" t="s">
        <v>21</v>
      </c>
      <c r="H35" s="39" t="n">
        <v>33198553.0947065</v>
      </c>
      <c r="I35" s="39" t="n">
        <v>6866864.98260671</v>
      </c>
      <c r="J35" s="40" t="n">
        <v>5190776.0863349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418663.1723987</v>
      </c>
      <c r="G36" s="39" t="s">
        <v>21</v>
      </c>
      <c r="H36" s="39" t="n">
        <v>29812856.8700814</v>
      </c>
      <c r="I36" s="39" t="n">
        <v>6780456.46039048</v>
      </c>
      <c r="J36" s="40" t="n">
        <v>12083804.1614152</v>
      </c>
      <c r="K36" s="41" t="s">
        <v>25</v>
      </c>
      <c r="L36" s="37" t="n">
        <v>0.013082072678775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206353.0211367</v>
      </c>
      <c r="G42" s="39" t="s">
        <v>21</v>
      </c>
      <c r="H42" s="39" t="n">
        <v>3795900.30871611</v>
      </c>
      <c r="I42" s="39" t="s">
        <v>21</v>
      </c>
      <c r="J42" s="40" t="n">
        <v>6819223.79200284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4992.70438064</v>
      </c>
      <c r="G43" s="39" t="s">
        <v>21</v>
      </c>
      <c r="H43" s="39" t="n">
        <v>5065618.16916972</v>
      </c>
      <c r="I43" s="39" t="s">
        <v>21</v>
      </c>
      <c r="J43" s="40" t="n">
        <v>18530.82644963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7599.65239261</v>
      </c>
      <c r="I47" s="39" t="n">
        <v>553752.74</v>
      </c>
      <c r="J47" s="40" t="n">
        <v>7411.30760739465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67494274.4466624</v>
      </c>
      <c r="G51" s="28" t="s">
        <v>21</v>
      </c>
      <c r="H51" s="26" t="n">
        <v>76711164.5450663</v>
      </c>
      <c r="I51" s="26" t="n">
        <v>16831710.6329972</v>
      </c>
      <c r="J51" s="50" t="n">
        <v>24119746.1738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713136.9208881</v>
      </c>
      <c r="G57" s="28" t="s">
        <v>21</v>
      </c>
      <c r="H57" s="26" t="n">
        <v>60478458.4378792</v>
      </c>
      <c r="I57" s="26" t="n">
        <v>12639576.8261819</v>
      </c>
      <c r="J57" s="28" t="n">
        <v>17041558.637104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30790.5749597</v>
      </c>
      <c r="G59" s="39" t="s">
        <v>21</v>
      </c>
      <c r="H59" s="39" t="n">
        <v>32280711.9957348</v>
      </c>
      <c r="I59" s="39" t="n">
        <v>6398048.15413337</v>
      </c>
      <c r="J59" s="40" t="n">
        <v>5343341.5543689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82346.3459284</v>
      </c>
      <c r="G60" s="39" t="s">
        <v>21</v>
      </c>
      <c r="H60" s="39" t="n">
        <v>28197746.4421444</v>
      </c>
      <c r="I60" s="39" t="n">
        <v>6241528.67204857</v>
      </c>
      <c r="J60" s="40" t="n">
        <v>11698217.0827358</v>
      </c>
      <c r="K60" s="41" t="s">
        <v>25</v>
      </c>
      <c r="L60" s="37" t="n">
        <v>0.013209972153990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910555.0154985</v>
      </c>
      <c r="G66" s="39" t="s">
        <v>21</v>
      </c>
      <c r="H66" s="39" t="n">
        <v>3823538.56100879</v>
      </c>
      <c r="I66" s="39" t="s">
        <v>21</v>
      </c>
      <c r="J66" s="40" t="n">
        <v>6868621.74970515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2959.49687078</v>
      </c>
      <c r="G67" s="39" t="s">
        <v>21</v>
      </c>
      <c r="H67" s="39" t="n">
        <v>4912933.35907441</v>
      </c>
      <c r="I67" s="39" t="s">
        <v>21</v>
      </c>
      <c r="J67" s="40" t="n">
        <v>20579.14405480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44617.4784255</v>
      </c>
      <c r="I71" s="39" t="n">
        <v>588212</v>
      </c>
      <c r="J71" s="40" t="n">
        <v>8230.52157450074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66276651.4332574</v>
      </c>
      <c r="G75" s="28" t="s">
        <v>21</v>
      </c>
      <c r="H75" s="26" t="n">
        <v>74088462.8363879</v>
      </c>
      <c r="I75" s="26" t="n">
        <v>15756703.8261819</v>
      </c>
      <c r="J75" s="50" t="n">
        <v>23938990.052439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345848.0259961</v>
      </c>
      <c r="G81" s="28" t="s">
        <v>21</v>
      </c>
      <c r="H81" s="26" t="n">
        <v>60221468.7285876</v>
      </c>
      <c r="I81" s="26" t="n">
        <v>12356355.7089599</v>
      </c>
      <c r="J81" s="28" t="n">
        <v>17230261.502450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7445.6297003</v>
      </c>
      <c r="G83" s="39" t="s">
        <v>21</v>
      </c>
      <c r="H83" s="39" t="n">
        <v>31910714.3095229</v>
      </c>
      <c r="I83" s="39" t="n">
        <v>6048836.13086279</v>
      </c>
      <c r="J83" s="40" t="n">
        <v>5577321.5673370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58402.3962958</v>
      </c>
      <c r="G84" s="39" t="s">
        <v>21</v>
      </c>
      <c r="H84" s="39" t="n">
        <v>28310754.4190647</v>
      </c>
      <c r="I84" s="39" t="n">
        <v>6307519.57809714</v>
      </c>
      <c r="J84" s="40" t="n">
        <v>11652939.9351138</v>
      </c>
      <c r="K84" s="41" t="s">
        <v>25</v>
      </c>
      <c r="L84" s="37" t="n">
        <v>0.013372574225309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5</v>
      </c>
      <c r="E90" s="39" t="s">
        <v>21</v>
      </c>
      <c r="F90" s="39" t="n">
        <v>25698467.5987363</v>
      </c>
      <c r="G90" s="39" t="s">
        <v>21</v>
      </c>
      <c r="H90" s="39" t="n">
        <v>3863256.05272059</v>
      </c>
      <c r="I90" s="39" t="s">
        <v>21</v>
      </c>
      <c r="J90" s="40" t="n">
        <v>6948181.04854311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1534.52448672</v>
      </c>
      <c r="G91" s="39" t="s">
        <v>21</v>
      </c>
      <c r="H91" s="39" t="n">
        <v>5408779.9994977</v>
      </c>
      <c r="I91" s="39" t="s">
        <v>21</v>
      </c>
      <c r="J91" s="40" t="n">
        <v>27472.776015579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76900.08619603</v>
      </c>
      <c r="I95" s="39" t="n">
        <v>621971.92</v>
      </c>
      <c r="J95" s="40" t="n">
        <v>10987.5938039712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67685850.1492191</v>
      </c>
      <c r="G99" s="28" t="s">
        <v>21</v>
      </c>
      <c r="H99" s="26" t="n">
        <v>74690776.5170019</v>
      </c>
      <c r="I99" s="26" t="n">
        <v>15698699.2789599</v>
      </c>
      <c r="J99" s="50" t="n">
        <v>24216902.920813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160334.4945335</v>
      </c>
      <c r="G105" s="28" t="s">
        <v>21</v>
      </c>
      <c r="H105" s="26" t="n">
        <v>60364492.7679834</v>
      </c>
      <c r="I105" s="26" t="n">
        <v>11930583.4991724</v>
      </c>
      <c r="J105" s="28" t="n">
        <v>18110781.406310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900494.1771874</v>
      </c>
      <c r="G107" s="39" t="s">
        <v>21</v>
      </c>
      <c r="H107" s="39" t="n">
        <v>31656432.2824184</v>
      </c>
      <c r="I107" s="39" t="n">
        <v>5727453.6359824</v>
      </c>
      <c r="J107" s="40" t="n">
        <v>5852838.6724118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259840.3173461</v>
      </c>
      <c r="G108" s="39" t="s">
        <v>21</v>
      </c>
      <c r="H108" s="39" t="n">
        <v>28708060.485565</v>
      </c>
      <c r="I108" s="39" t="n">
        <v>6203129.86319</v>
      </c>
      <c r="J108" s="40" t="n">
        <v>12257942.7338989</v>
      </c>
      <c r="K108" s="41" t="s">
        <v>25</v>
      </c>
      <c r="L108" s="37" t="n">
        <v>0.013370865528595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291590.218182</v>
      </c>
      <c r="G114" s="39" t="s">
        <v>21</v>
      </c>
      <c r="H114" s="39" t="n">
        <v>3752956.86964551</v>
      </c>
      <c r="I114" s="39" t="s">
        <v>21</v>
      </c>
      <c r="J114" s="40" t="n">
        <v>6839177.01217244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07662.06083957</v>
      </c>
      <c r="G115" s="39" t="s">
        <v>21</v>
      </c>
      <c r="H115" s="39" t="n">
        <v>5417498.54947084</v>
      </c>
      <c r="I115" s="39" t="s">
        <v>21</v>
      </c>
      <c r="J115" s="40" t="n">
        <v>77525.02968958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26777.62780217</v>
      </c>
      <c r="I119" s="39" t="n">
        <v>639445.84</v>
      </c>
      <c r="J119" s="40" t="n">
        <v>31005.7321978293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66859586.7735551</v>
      </c>
      <c r="G123" s="28" t="s">
        <v>21</v>
      </c>
      <c r="H123" s="26" t="n">
        <v>74855896.1649019</v>
      </c>
      <c r="I123" s="26" t="n">
        <v>15364199.6891724</v>
      </c>
      <c r="J123" s="50" t="n">
        <v>25058489.180370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95864.1129994</v>
      </c>
      <c r="G129" s="28" t="s">
        <v>21</v>
      </c>
      <c r="H129" s="26" t="n">
        <v>61549427.1080891</v>
      </c>
      <c r="I129" s="26" t="n">
        <v>12066758.4332474</v>
      </c>
      <c r="J129" s="28" t="n">
        <v>20434983.1511797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47335.4617442</v>
      </c>
      <c r="G131" s="39" t="s">
        <v>21</v>
      </c>
      <c r="H131" s="39" t="n">
        <v>29304945.4173029</v>
      </c>
      <c r="I131" s="39" t="n">
        <v>5048361.74214739</v>
      </c>
      <c r="J131" s="40" t="n">
        <v>5691848.46289249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448528.6512552</v>
      </c>
      <c r="G132" s="39" t="s">
        <v>21</v>
      </c>
      <c r="H132" s="39" t="n">
        <v>32244481.6907862</v>
      </c>
      <c r="I132" s="39" t="n">
        <v>7018396.6911</v>
      </c>
      <c r="J132" s="40" t="n">
        <v>14743134.6882872</v>
      </c>
      <c r="K132" s="41" t="s">
        <v>25</v>
      </c>
      <c r="L132" s="37" t="n">
        <v>0.01329506533482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1</v>
      </c>
      <c r="E138" s="39" t="s">
        <v>21</v>
      </c>
      <c r="F138" s="39" t="n">
        <v>25463847.0070192</v>
      </c>
      <c r="G138" s="39" t="s">
        <v>21</v>
      </c>
      <c r="H138" s="39" t="n">
        <v>3723748.63473993</v>
      </c>
      <c r="I138" s="39" t="s">
        <v>21</v>
      </c>
      <c r="J138" s="40" t="n">
        <v>6772739.7582408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60788.66175859</v>
      </c>
      <c r="G139" s="39" t="s">
        <v>21</v>
      </c>
      <c r="H139" s="39" t="n">
        <v>5474137.706237</v>
      </c>
      <c r="I139" s="39" t="s">
        <v>21</v>
      </c>
      <c r="J139" s="40" t="n">
        <v>89215.99200440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42173.64826206</v>
      </c>
      <c r="I143" s="39" t="n">
        <v>694463.78</v>
      </c>
      <c r="J143" s="40" t="n">
        <v>35681.471737944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66420499.7817772</v>
      </c>
      <c r="G147" s="28" t="s">
        <v>21</v>
      </c>
      <c r="H147" s="26" t="n">
        <v>76479492.4473281</v>
      </c>
      <c r="I147" s="26" t="n">
        <v>15751227.5632474</v>
      </c>
      <c r="J147" s="50" t="n">
        <v>27332620.3731629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98917.6464064</v>
      </c>
      <c r="G153" s="28" t="s">
        <v>21</v>
      </c>
      <c r="H153" s="26" t="n">
        <v>60558459.5609655</v>
      </c>
      <c r="I153" s="26" t="n">
        <v>11494691.473764</v>
      </c>
      <c r="J153" s="28" t="n">
        <v>20662451.0520167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99739.373343</v>
      </c>
      <c r="G155" s="39" t="s">
        <v>21</v>
      </c>
      <c r="H155" s="39" t="n">
        <v>29081946.2344857</v>
      </c>
      <c r="I155" s="39" t="n">
        <v>4758054.49538683</v>
      </c>
      <c r="J155" s="40" t="n">
        <v>5920042.9870797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99178.2730634</v>
      </c>
      <c r="G156" s="39" t="s">
        <v>21</v>
      </c>
      <c r="H156" s="39" t="n">
        <v>31476513.3264798</v>
      </c>
      <c r="I156" s="39" t="n">
        <v>6736636.97837714</v>
      </c>
      <c r="J156" s="40" t="n">
        <v>14742408.0649369</v>
      </c>
      <c r="K156" s="41" t="s">
        <v>25</v>
      </c>
      <c r="L156" s="37" t="n">
        <v>0.013410960429475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199940.1394818</v>
      </c>
      <c r="G162" s="39" t="s">
        <v>21</v>
      </c>
      <c r="H162" s="39" t="n">
        <v>3623311.27342872</v>
      </c>
      <c r="I162" s="39" t="s">
        <v>21</v>
      </c>
      <c r="J162" s="40" t="n">
        <v>6590445.28708945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07520.40491117</v>
      </c>
      <c r="G163" s="39" t="s">
        <v>21</v>
      </c>
      <c r="H163" s="39" t="n">
        <v>5187880.85709266</v>
      </c>
      <c r="I163" s="39" t="s">
        <v>21</v>
      </c>
      <c r="J163" s="40" t="n">
        <v>97735.617996170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67238.02818128</v>
      </c>
      <c r="I167" s="39" t="n">
        <v>701581.72</v>
      </c>
      <c r="J167" s="40" t="n">
        <v>39088.8518187246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65106378.1907994</v>
      </c>
      <c r="G171" s="28" t="s">
        <v>21</v>
      </c>
      <c r="H171" s="26" t="n">
        <v>75238521.2196682</v>
      </c>
      <c r="I171" s="26" t="n">
        <v>15297904.693764</v>
      </c>
      <c r="J171" s="50" t="n">
        <v>27389720.8089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772176.9602222</v>
      </c>
      <c r="G177" s="28" t="s">
        <v>21</v>
      </c>
      <c r="H177" s="26" t="n">
        <v>59768281.9430828</v>
      </c>
      <c r="I177" s="26" t="n">
        <v>10896837.5335018</v>
      </c>
      <c r="J177" s="28" t="n">
        <v>20297533.8062366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5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58776.1937012</v>
      </c>
      <c r="G179" s="39" t="s">
        <v>21</v>
      </c>
      <c r="H179" s="39" t="n">
        <v>30397280.6965316</v>
      </c>
      <c r="I179" s="39" t="n">
        <v>4710055.35052852</v>
      </c>
      <c r="J179" s="40" t="n">
        <v>6483826.9022821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713400.766521</v>
      </c>
      <c r="G180" s="39" t="s">
        <v>21</v>
      </c>
      <c r="H180" s="39" t="n">
        <v>29371001.2465512</v>
      </c>
      <c r="I180" s="39" t="n">
        <v>6186782.18297333</v>
      </c>
      <c r="J180" s="40" t="n">
        <v>13813706.9039545</v>
      </c>
      <c r="K180" s="41" t="s">
        <v>25</v>
      </c>
      <c r="L180" s="37" t="n">
        <v>0.013575193985831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422307.4126263</v>
      </c>
      <c r="G186" s="39" t="s">
        <v>21</v>
      </c>
      <c r="H186" s="39" t="n">
        <v>3570594.76255515</v>
      </c>
      <c r="I186" s="39" t="s">
        <v>21</v>
      </c>
      <c r="J186" s="40" t="n">
        <v>6583830.22481854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09843.65341729</v>
      </c>
      <c r="G187" s="39" t="s">
        <v>21</v>
      </c>
      <c r="H187" s="39" t="n">
        <v>5810461.96083203</v>
      </c>
      <c r="I187" s="39" t="s">
        <v>21</v>
      </c>
      <c r="J187" s="40" t="n">
        <v>125289.04575067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92085.69813402</v>
      </c>
      <c r="I191" s="39" t="n">
        <v>710548.6</v>
      </c>
      <c r="J191" s="40" t="n">
        <v>50108.7018659817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65404328.0262658</v>
      </c>
      <c r="G195" s="28" t="s">
        <v>21</v>
      </c>
      <c r="H195" s="26" t="n">
        <v>75181553.814604</v>
      </c>
      <c r="I195" s="26" t="n">
        <v>14847515.5835018</v>
      </c>
      <c r="J195" s="50" t="n">
        <v>27056761.778671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626180.2999232</v>
      </c>
      <c r="G201" s="28" t="s">
        <v>21</v>
      </c>
      <c r="H201" s="26" t="n">
        <v>59573776.6119169</v>
      </c>
      <c r="I201" s="26" t="n">
        <v>10298445.0374708</v>
      </c>
      <c r="J201" s="28" t="n">
        <v>20569573.901225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3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69173.2151366</v>
      </c>
      <c r="G203" s="39" t="s">
        <v>21</v>
      </c>
      <c r="H203" s="39" t="n">
        <v>31182266.9615077</v>
      </c>
      <c r="I203" s="39" t="n">
        <v>4561433.29497367</v>
      </c>
      <c r="J203" s="40" t="n">
        <v>6952498.16463267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7057007.0847866</v>
      </c>
      <c r="G204" s="39" t="s">
        <v>21</v>
      </c>
      <c r="H204" s="39" t="n">
        <v>28391509.6504092</v>
      </c>
      <c r="I204" s="39" t="n">
        <v>5737011.74249714</v>
      </c>
      <c r="J204" s="40" t="n">
        <v>13617075.7365928</v>
      </c>
      <c r="K204" s="41" t="s">
        <v>25</v>
      </c>
      <c r="L204" s="37" t="n">
        <v>0.013671248721416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339295.5071174</v>
      </c>
      <c r="G210" s="39" t="s">
        <v>21</v>
      </c>
      <c r="H210" s="39" t="n">
        <v>3515035.5720818</v>
      </c>
      <c r="I210" s="39" t="s">
        <v>21</v>
      </c>
      <c r="J210" s="40" t="n">
        <v>6692876.52080076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26384.60400963</v>
      </c>
      <c r="G211" s="39" t="s">
        <v>21</v>
      </c>
      <c r="H211" s="39" t="n">
        <v>5909501.06961161</v>
      </c>
      <c r="I211" s="39" t="s">
        <v>21</v>
      </c>
      <c r="J211" s="40" t="n">
        <v>148622.98637876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827856.05000551</v>
      </c>
      <c r="I215" s="39" t="n">
        <v>721824.26</v>
      </c>
      <c r="J215" s="40" t="n">
        <v>59440.9899944915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65791860.4110502</v>
      </c>
      <c r="G219" s="28" t="s">
        <v>21</v>
      </c>
      <c r="H219" s="26" t="n">
        <v>74852979.2536158</v>
      </c>
      <c r="I219" s="26" t="n">
        <v>14047079.2474708</v>
      </c>
      <c r="J219" s="50" t="n">
        <v>27470514.398399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7056218.5423602</v>
      </c>
      <c r="G225" s="28" t="s">
        <v>21</v>
      </c>
      <c r="H225" s="26" t="n">
        <v>59192213.7211341</v>
      </c>
      <c r="I225" s="26" t="n">
        <v>9906937.50449369</v>
      </c>
      <c r="J225" s="28" t="n">
        <v>21367197.137818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948534.6520406</v>
      </c>
      <c r="G227" s="39" t="s">
        <v>21</v>
      </c>
      <c r="H227" s="39" t="n">
        <v>30275494.7286157</v>
      </c>
      <c r="I227" s="39" t="n">
        <v>4166582.03433369</v>
      </c>
      <c r="J227" s="40" t="n">
        <v>7063400.8908166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107683.8903196</v>
      </c>
      <c r="G228" s="39" t="s">
        <v>21</v>
      </c>
      <c r="H228" s="39" t="n">
        <v>28916718.9925184</v>
      </c>
      <c r="I228" s="39" t="n">
        <v>5740355.47016</v>
      </c>
      <c r="J228" s="40" t="n">
        <v>14303796.247002</v>
      </c>
      <c r="K228" s="41" t="s">
        <v>25</v>
      </c>
      <c r="L228" s="37" t="n">
        <v>0.013660740035954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8</v>
      </c>
      <c r="E234" s="39" t="s">
        <v>21</v>
      </c>
      <c r="F234" s="39" t="n">
        <v>23753557.1848598</v>
      </c>
      <c r="G234" s="39" t="s">
        <v>21</v>
      </c>
      <c r="H234" s="39" t="n">
        <v>3085216.42571181</v>
      </c>
      <c r="I234" s="39" t="s">
        <v>21</v>
      </c>
      <c r="J234" s="40" t="n">
        <v>6097117.68942837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37959.24007848</v>
      </c>
      <c r="G235" s="39" t="s">
        <v>21</v>
      </c>
      <c r="H235" s="39" t="n">
        <v>6102455.17940443</v>
      </c>
      <c r="I235" s="39" t="s">
        <v>21</v>
      </c>
      <c r="J235" s="40" t="n">
        <v>204831.76051708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3043687.72328939</v>
      </c>
      <c r="I239" s="39" t="n">
        <v>781402.28</v>
      </c>
      <c r="J239" s="40" t="n">
        <v>81921.3967106093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62447734.9672985</v>
      </c>
      <c r="G243" s="28" t="s">
        <v>21</v>
      </c>
      <c r="H243" s="26" t="n">
        <v>74343657.6495397</v>
      </c>
      <c r="I243" s="26" t="n">
        <v>13608424.3844937</v>
      </c>
      <c r="J243" s="50" t="n">
        <v>27751067.9844747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635128.3012051</v>
      </c>
      <c r="G249" s="28" t="s">
        <v>21</v>
      </c>
      <c r="H249" s="26" t="n">
        <v>58466988.4401304</v>
      </c>
      <c r="I249" s="26" t="n">
        <v>9702873.03122038</v>
      </c>
      <c r="J249" s="28" t="n">
        <v>22864264.519028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8001629.215109</v>
      </c>
      <c r="G251" s="39" t="s">
        <v>21</v>
      </c>
      <c r="H251" s="39" t="n">
        <v>27336717.2481596</v>
      </c>
      <c r="I251" s="39" t="n">
        <v>3524934.28725847</v>
      </c>
      <c r="J251" s="40" t="n">
        <v>6647495.42677157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633499.0860961</v>
      </c>
      <c r="G252" s="39" t="s">
        <v>21</v>
      </c>
      <c r="H252" s="39" t="n">
        <v>31130271.1919708</v>
      </c>
      <c r="I252" s="39" t="n">
        <v>6177938.74396191</v>
      </c>
      <c r="J252" s="40" t="n">
        <v>16216769.092257</v>
      </c>
      <c r="K252" s="41" t="s">
        <v>25</v>
      </c>
      <c r="L252" s="37" t="n">
        <v>0.01353427165145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9</v>
      </c>
      <c r="E258" s="39" t="s">
        <v>21</v>
      </c>
      <c r="F258" s="39" t="n">
        <v>23128101.7895263</v>
      </c>
      <c r="G258" s="39" t="s">
        <v>21</v>
      </c>
      <c r="H258" s="39" t="n">
        <v>2939119.94073224</v>
      </c>
      <c r="I258" s="39" t="s">
        <v>21</v>
      </c>
      <c r="J258" s="40" t="n">
        <v>5911749.46974143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187531.94538136</v>
      </c>
      <c r="G259" s="39" t="s">
        <v>21</v>
      </c>
      <c r="H259" s="39" t="n">
        <v>5116132.15174123</v>
      </c>
      <c r="I259" s="39" t="s">
        <v>21</v>
      </c>
      <c r="J259" s="40" t="n">
        <v>236813.9628774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3030896.60788509</v>
      </c>
      <c r="I263" s="39" t="n">
        <v>781402.28</v>
      </c>
      <c r="J263" s="40" t="n">
        <v>94712.5121149055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59950762.0361128</v>
      </c>
      <c r="G267" s="28" t="s">
        <v>21</v>
      </c>
      <c r="H267" s="26" t="n">
        <v>72372203.040489</v>
      </c>
      <c r="I267" s="26" t="n">
        <v>13303341.2112204</v>
      </c>
      <c r="J267" s="50" t="n">
        <v>29107540.463762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883895.2510882</v>
      </c>
      <c r="G273" s="28" t="s">
        <v>21</v>
      </c>
      <c r="H273" s="26" t="n">
        <v>57531021.4041244</v>
      </c>
      <c r="I273" s="26" t="n">
        <v>9127385.29023051</v>
      </c>
      <c r="J273" s="28" t="n">
        <v>23216555.559496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635942.6342681</v>
      </c>
      <c r="G275" s="39" t="s">
        <v>21</v>
      </c>
      <c r="H275" s="39" t="n">
        <v>26800612.0738666</v>
      </c>
      <c r="I275" s="39" t="n">
        <v>3223118.64577813</v>
      </c>
      <c r="J275" s="40" t="n">
        <v>6784898.36531227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247952.6168201</v>
      </c>
      <c r="G276" s="39" t="s">
        <v>21</v>
      </c>
      <c r="H276" s="39" t="n">
        <v>30730409.3302578</v>
      </c>
      <c r="I276" s="39" t="n">
        <v>5904266.64445238</v>
      </c>
      <c r="J276" s="40" t="n">
        <v>16431657.194184</v>
      </c>
      <c r="K276" s="41" t="s">
        <v>25</v>
      </c>
      <c r="L276" s="37" t="n">
        <v>0.013532324742790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986010.2519955</v>
      </c>
      <c r="G282" s="39" t="s">
        <v>21</v>
      </c>
      <c r="H282" s="39" t="n">
        <v>3001707.04966012</v>
      </c>
      <c r="I282" s="39" t="s">
        <v>21</v>
      </c>
      <c r="J282" s="40" t="n">
        <v>6076894.89834436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66373.84011286</v>
      </c>
      <c r="G283" s="39" t="s">
        <v>21</v>
      </c>
      <c r="H283" s="39" t="n">
        <v>5487364.25132297</v>
      </c>
      <c r="I283" s="39" t="s">
        <v>21</v>
      </c>
      <c r="J283" s="40" t="n">
        <v>269978.32856416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3017632.69241016</v>
      </c>
      <c r="I287" s="39" t="n">
        <v>781402.28</v>
      </c>
      <c r="J287" s="40" t="n">
        <v>107976.4275898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60036279.3431966</v>
      </c>
      <c r="G291" s="28" t="s">
        <v>21</v>
      </c>
      <c r="H291" s="26" t="n">
        <v>71754425.2975176</v>
      </c>
      <c r="I291" s="26" t="n">
        <v>12625487.4702305</v>
      </c>
      <c r="J291" s="50" t="n">
        <v>29671405.21399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323248.3191126</v>
      </c>
      <c r="G297" s="28" t="s">
        <v>21</v>
      </c>
      <c r="H297" s="26" t="n">
        <v>56430199.6734985</v>
      </c>
      <c r="I297" s="26" t="n">
        <v>8481576.04546953</v>
      </c>
      <c r="J297" s="28" t="n">
        <v>23201199.8082026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511240.4417467</v>
      </c>
      <c r="G299" s="39" t="s">
        <v>21</v>
      </c>
      <c r="H299" s="39" t="n">
        <v>26629151.7267428</v>
      </c>
      <c r="I299" s="39" t="n">
        <v>2971094.18000953</v>
      </c>
      <c r="J299" s="40" t="n">
        <v>7006804.72635566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812007.8773659</v>
      </c>
      <c r="G300" s="39" t="s">
        <v>21</v>
      </c>
      <c r="H300" s="39" t="n">
        <v>29801047.9467557</v>
      </c>
      <c r="I300" s="39" t="n">
        <v>5510481.86546</v>
      </c>
      <c r="J300" s="40" t="n">
        <v>16194395.0818469</v>
      </c>
      <c r="K300" s="41" t="s">
        <v>25</v>
      </c>
      <c r="L300" s="37" t="n">
        <v>0.013593935854934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294008.9151014</v>
      </c>
      <c r="G306" s="39" t="s">
        <v>21</v>
      </c>
      <c r="H306" s="39" t="n">
        <v>2858959.5048809</v>
      </c>
      <c r="I306" s="39" t="s">
        <v>21</v>
      </c>
      <c r="J306" s="40" t="n">
        <v>5885124.18001768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29213.75629877</v>
      </c>
      <c r="G307" s="39" t="s">
        <v>21</v>
      </c>
      <c r="H307" s="39" t="n">
        <v>5594684.10485525</v>
      </c>
      <c r="I307" s="39" t="s">
        <v>21</v>
      </c>
      <c r="J307" s="40" t="n">
        <v>299818.5588459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3005698.24759222</v>
      </c>
      <c r="I311" s="39" t="n">
        <v>781402.28</v>
      </c>
      <c r="J311" s="40" t="n">
        <v>119910.872407778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58646470.9905128</v>
      </c>
      <c r="G315" s="28" t="s">
        <v>21</v>
      </c>
      <c r="H315" s="26" t="n">
        <v>70490865.2808269</v>
      </c>
      <c r="I315" s="26" t="n">
        <v>11864302.0754695</v>
      </c>
      <c r="J315" s="50" t="n">
        <v>29506053.41947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940445.7572443</v>
      </c>
      <c r="G321" s="28" t="s">
        <v>21</v>
      </c>
      <c r="H321" s="26" t="n">
        <v>55847382.9718442</v>
      </c>
      <c r="I321" s="26" t="n">
        <v>8036222.87057041</v>
      </c>
      <c r="J321" s="28" t="n">
        <v>23677283.04975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815392.4069492</v>
      </c>
      <c r="G323" s="39" t="s">
        <v>21</v>
      </c>
      <c r="H323" s="39" t="n">
        <v>25585797.5617964</v>
      </c>
      <c r="I323" s="39" t="n">
        <v>2632133.39287041</v>
      </c>
      <c r="J323" s="40" t="n">
        <v>6985123.1377991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7125053.3502951</v>
      </c>
      <c r="G324" s="39" t="s">
        <v>21</v>
      </c>
      <c r="H324" s="39" t="n">
        <v>30261585.4100478</v>
      </c>
      <c r="I324" s="39" t="n">
        <v>5404089.4777</v>
      </c>
      <c r="J324" s="40" t="n">
        <v>16692159.9119571</v>
      </c>
      <c r="K324" s="41" t="s">
        <v>25</v>
      </c>
      <c r="L324" s="37" t="n">
        <v>0.013627698099365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3086395.7513042</v>
      </c>
      <c r="G330" s="39" t="s">
        <v>21</v>
      </c>
      <c r="H330" s="39" t="n">
        <v>2754480.02978716</v>
      </c>
      <c r="I330" s="39" t="s">
        <v>21</v>
      </c>
      <c r="J330" s="40" t="n">
        <v>5779419.4189086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29498.988171106</v>
      </c>
      <c r="G331" s="39" t="s">
        <v>21</v>
      </c>
      <c r="H331" s="39" t="n">
        <v>5908498.21810604</v>
      </c>
      <c r="I331" s="39" t="s">
        <v>21</v>
      </c>
      <c r="J331" s="40" t="n">
        <v>326334.6537228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206083.19343128</v>
      </c>
      <c r="I335" s="39" t="n">
        <v>834149.76</v>
      </c>
      <c r="J335" s="40" t="n">
        <v>130515.8465687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57956340.4967196</v>
      </c>
      <c r="G339" s="28" t="s">
        <v>21</v>
      </c>
      <c r="H339" s="26" t="n">
        <v>70454064.2131687</v>
      </c>
      <c r="I339" s="26" t="n">
        <v>11607992.4305704</v>
      </c>
      <c r="J339" s="50" t="n">
        <v>29913552.9689565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668065.8503358</v>
      </c>
      <c r="G345" s="28" t="s">
        <v>21</v>
      </c>
      <c r="H345" s="26" t="n">
        <v>55829788.3691766</v>
      </c>
      <c r="I345" s="26" t="n">
        <v>7771535.12830649</v>
      </c>
      <c r="J345" s="28" t="n">
        <v>24483224.019059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2</v>
      </c>
      <c r="E347" s="39" t="s">
        <v>21</v>
      </c>
      <c r="F347" s="39" t="n">
        <v>16458628.8577551</v>
      </c>
      <c r="G347" s="39" t="s">
        <v>21</v>
      </c>
      <c r="H347" s="39" t="n">
        <v>25052681.0482046</v>
      </c>
      <c r="I347" s="39" t="n">
        <v>2359148.30782649</v>
      </c>
      <c r="J347" s="40" t="n">
        <v>7083068.9530925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7209436.9925807</v>
      </c>
      <c r="G348" s="39" t="s">
        <v>21</v>
      </c>
      <c r="H348" s="39" t="n">
        <v>30777107.320972</v>
      </c>
      <c r="I348" s="39" t="n">
        <v>5412386.82048</v>
      </c>
      <c r="J348" s="40" t="n">
        <v>17400155.0659672</v>
      </c>
      <c r="K348" s="41" t="s">
        <v>25</v>
      </c>
      <c r="L348" s="37" t="n">
        <v>0.013661354693865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947851.1325431</v>
      </c>
      <c r="G354" s="39" t="s">
        <v>21</v>
      </c>
      <c r="H354" s="39" t="n">
        <v>2557366.94737279</v>
      </c>
      <c r="I354" s="39" t="s">
        <v>21</v>
      </c>
      <c r="J354" s="40" t="n">
        <v>5485293.72008415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0583.961019942</v>
      </c>
      <c r="G355" s="39" t="s">
        <v>21</v>
      </c>
      <c r="H355" s="39" t="n">
        <v>6024221.28578528</v>
      </c>
      <c r="I355" s="39" t="s">
        <v>21</v>
      </c>
      <c r="J355" s="40" t="n">
        <v>349526.61319477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3196807.68992733</v>
      </c>
      <c r="I359" s="39" t="n">
        <v>834149.76</v>
      </c>
      <c r="J359" s="40" t="n">
        <v>139791.350072669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56406500.9438988</v>
      </c>
      <c r="G363" s="28" t="s">
        <v>21</v>
      </c>
      <c r="H363" s="26" t="n">
        <v>70362362.892262</v>
      </c>
      <c r="I363" s="26" t="n">
        <v>11359863.4883065</v>
      </c>
      <c r="J363" s="50" t="n">
        <v>30457835.702411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992160.9713024</v>
      </c>
      <c r="G369" s="28" t="s">
        <v>21</v>
      </c>
      <c r="H369" s="26" t="n">
        <v>54826162.1365968</v>
      </c>
      <c r="I369" s="26" t="n">
        <v>7277230.24187984</v>
      </c>
      <c r="J369" s="28" t="n">
        <v>24631099.028312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308086.8286674</v>
      </c>
      <c r="G371" s="39" t="s">
        <v>21</v>
      </c>
      <c r="H371" s="39" t="n">
        <v>24833545.2762509</v>
      </c>
      <c r="I371" s="39" t="n">
        <v>2122122.81867984</v>
      </c>
      <c r="J371" s="40" t="n">
        <v>7262978.85449315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684074.142635</v>
      </c>
      <c r="G372" s="39" t="s">
        <v>21</v>
      </c>
      <c r="H372" s="39" t="n">
        <v>29992616.8603459</v>
      </c>
      <c r="I372" s="39" t="n">
        <v>5155107.4232</v>
      </c>
      <c r="J372" s="40" t="n">
        <v>17368120.1738191</v>
      </c>
      <c r="K372" s="41" t="s">
        <v>25</v>
      </c>
      <c r="L372" s="37" t="n">
        <v>0.013691442010782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6</v>
      </c>
      <c r="E378" s="39" t="s">
        <v>21</v>
      </c>
      <c r="F378" s="39" t="n">
        <v>22683703.6853244</v>
      </c>
      <c r="G378" s="39" t="s">
        <v>21</v>
      </c>
      <c r="H378" s="39" t="n">
        <v>2519574.12036013</v>
      </c>
      <c r="I378" s="39" t="s">
        <v>21</v>
      </c>
      <c r="J378" s="40" t="n">
        <v>5524111.79431542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3061.164381054</v>
      </c>
      <c r="G379" s="39" t="s">
        <v>21</v>
      </c>
      <c r="H379" s="39" t="n">
        <v>6141876.25835719</v>
      </c>
      <c r="I379" s="39" t="s">
        <v>21</v>
      </c>
      <c r="J379" s="40" t="n">
        <v>369394.43726175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3188861.65708038</v>
      </c>
      <c r="I383" s="39" t="n">
        <v>834149.76</v>
      </c>
      <c r="J383" s="40" t="n">
        <v>147737.382919621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21</v>
      </c>
      <c r="F384" s="39" t="s">
        <v>21</v>
      </c>
      <c r="G384" s="39" t="s">
        <v>21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56328925.8210079</v>
      </c>
      <c r="G387" s="28" t="s">
        <v>21</v>
      </c>
      <c r="H387" s="26" t="n">
        <v>69418652.0723945</v>
      </c>
      <c r="I387" s="26" t="n">
        <v>10853557.9018798</v>
      </c>
      <c r="J387" s="50" t="n">
        <v>30672342.642809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912549.8554253</v>
      </c>
      <c r="G393" s="28" t="s">
        <v>21</v>
      </c>
      <c r="H393" s="26" t="n">
        <v>54634486.2296311</v>
      </c>
      <c r="I393" s="26" t="n">
        <v>6830892.19098336</v>
      </c>
      <c r="J393" s="28" t="n">
        <v>25098637.247745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269051.6348164</v>
      </c>
      <c r="G395" s="39" t="s">
        <v>21</v>
      </c>
      <c r="H395" s="39" t="n">
        <v>24780724.7903061</v>
      </c>
      <c r="I395" s="39" t="n">
        <v>1901486.17319669</v>
      </c>
      <c r="J395" s="40" t="n">
        <v>7486036.4254656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643498.2206089</v>
      </c>
      <c r="G396" s="39" t="s">
        <v>21</v>
      </c>
      <c r="H396" s="39" t="n">
        <v>29853761.439325</v>
      </c>
      <c r="I396" s="39" t="n">
        <v>4929406.01778667</v>
      </c>
      <c r="J396" s="40" t="n">
        <v>17612600.8222795</v>
      </c>
      <c r="K396" s="41" t="s">
        <v>25</v>
      </c>
      <c r="L396" s="37" t="n">
        <v>0.01375496395254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424931.1613672</v>
      </c>
      <c r="G402" s="39" t="s">
        <v>21</v>
      </c>
      <c r="H402" s="39" t="n">
        <v>2489207.77514341</v>
      </c>
      <c r="I402" s="39" t="s">
        <v>21</v>
      </c>
      <c r="J402" s="40" t="n">
        <v>5444206.86348938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16734.442375376</v>
      </c>
      <c r="G403" s="39" t="s">
        <v>21</v>
      </c>
      <c r="H403" s="39" t="n">
        <v>6261964.14014153</v>
      </c>
      <c r="I403" s="39" t="s">
        <v>21</v>
      </c>
      <c r="J403" s="40" t="n">
        <v>385633.27748309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3182367.0174379</v>
      </c>
      <c r="I407" s="39" t="n">
        <v>834149.76</v>
      </c>
      <c r="J407" s="40" t="n">
        <v>154232.022562097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21</v>
      </c>
      <c r="F408" s="39" t="s">
        <v>21</v>
      </c>
      <c r="G408" s="39" t="s">
        <v>21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55854215.4591679</v>
      </c>
      <c r="G411" s="28" t="s">
        <v>21</v>
      </c>
      <c r="H411" s="26" t="n">
        <v>69210490.1123539</v>
      </c>
      <c r="I411" s="26" t="n">
        <v>10307506.9009834</v>
      </c>
      <c r="J411" s="50" t="n">
        <v>31082709.411279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958198.3396591</v>
      </c>
      <c r="G417" s="28" t="s">
        <v>21</v>
      </c>
      <c r="H417" s="26" t="n">
        <v>54556907.9708164</v>
      </c>
      <c r="I417" s="26" t="n">
        <v>6380091.9448638</v>
      </c>
      <c r="J417" s="28" t="n">
        <v>25619791.327609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301192.8464194</v>
      </c>
      <c r="G419" s="39" t="s">
        <v>21</v>
      </c>
      <c r="H419" s="39" t="n">
        <v>24850978.4244267</v>
      </c>
      <c r="I419" s="39" t="n">
        <v>1690107.15681047</v>
      </c>
      <c r="J419" s="40" t="n">
        <v>7759732.25529178</v>
      </c>
      <c r="K419" s="36" t="s">
        <v>16</v>
      </c>
      <c r="L419" s="37" t="n">
        <v>0.0199999999999999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657005.4932397</v>
      </c>
      <c r="G420" s="39" t="s">
        <v>21</v>
      </c>
      <c r="H420" s="39" t="n">
        <v>29705929.5463897</v>
      </c>
      <c r="I420" s="39" t="n">
        <v>4689984.78805333</v>
      </c>
      <c r="J420" s="40" t="n">
        <v>17860059.0723173</v>
      </c>
      <c r="K420" s="41" t="s">
        <v>25</v>
      </c>
      <c r="L420" s="37" t="n">
        <v>0.01376916561747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9</v>
      </c>
      <c r="E426" s="39" t="s">
        <v>21</v>
      </c>
      <c r="F426" s="39" t="n">
        <v>23618444.9276115</v>
      </c>
      <c r="G426" s="39" t="s">
        <v>21</v>
      </c>
      <c r="H426" s="39" t="n">
        <v>2442447.71030667</v>
      </c>
      <c r="I426" s="39" t="s">
        <v>21</v>
      </c>
      <c r="J426" s="40" t="n">
        <v>5569708.96208187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79597.214676668</v>
      </c>
      <c r="G427" s="39" t="s">
        <v>21</v>
      </c>
      <c r="H427" s="39" t="n">
        <v>6358618.6043677</v>
      </c>
      <c r="I427" s="39" t="s">
        <v>21</v>
      </c>
      <c r="J427" s="40" t="n">
        <v>426116.040955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3166176.14685219</v>
      </c>
      <c r="I431" s="39" t="n">
        <v>834149.76</v>
      </c>
      <c r="J431" s="40" t="n">
        <v>170422.89314780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21</v>
      </c>
      <c r="F432" s="39" t="s">
        <v>21</v>
      </c>
      <c r="G432" s="39" t="s">
        <v>21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56956240.4819473</v>
      </c>
      <c r="G435" s="28" t="s">
        <v>21</v>
      </c>
      <c r="H435" s="26" t="n">
        <v>69467144.932343</v>
      </c>
      <c r="I435" s="26" t="n">
        <v>10157236.2048638</v>
      </c>
      <c r="J435" s="50" t="n">
        <v>31786039.2237944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3093217.6698644</v>
      </c>
      <c r="G441" s="28" t="s">
        <v>21</v>
      </c>
      <c r="H441" s="26" t="n">
        <v>54613579.9032507</v>
      </c>
      <c r="I441" s="26" t="n">
        <v>5933512.97184114</v>
      </c>
      <c r="J441" s="28" t="n">
        <v>26084388.008691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571982.0167916</v>
      </c>
      <c r="G443" s="39" t="s">
        <v>21</v>
      </c>
      <c r="H443" s="39" t="n">
        <v>25253796.9019644</v>
      </c>
      <c r="I443" s="39" t="n">
        <v>1497219.48048114</v>
      </c>
      <c r="J443" s="40" t="n">
        <v>8127842.854410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521235.6530728</v>
      </c>
      <c r="G444" s="39" t="s">
        <v>21</v>
      </c>
      <c r="H444" s="39" t="n">
        <v>29359783.0012863</v>
      </c>
      <c r="I444" s="39" t="n">
        <v>4436293.49136</v>
      </c>
      <c r="J444" s="40" t="n">
        <v>17956545.1542809</v>
      </c>
      <c r="K444" s="41" t="s">
        <v>25</v>
      </c>
      <c r="L444" s="37" t="n">
        <v>0.013889831302081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3</v>
      </c>
      <c r="E450" s="39" t="s">
        <v>21</v>
      </c>
      <c r="F450" s="39" t="n">
        <v>22087244.951695</v>
      </c>
      <c r="G450" s="39" t="s">
        <v>21</v>
      </c>
      <c r="H450" s="39" t="n">
        <v>2234836.62759814</v>
      </c>
      <c r="I450" s="39" t="s">
        <v>21</v>
      </c>
      <c r="J450" s="40" t="n">
        <v>5187192.22070688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4778.928851416</v>
      </c>
      <c r="G451" s="39" t="s">
        <v>21</v>
      </c>
      <c r="H451" s="39" t="n">
        <v>6465504.54801243</v>
      </c>
      <c r="I451" s="39" t="s">
        <v>21</v>
      </c>
      <c r="J451" s="40" t="n">
        <v>454048.38313615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3206911.88943486</v>
      </c>
      <c r="I455" s="39" t="n">
        <v>834149.76</v>
      </c>
      <c r="J455" s="40" t="n">
        <v>129687.150565143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21</v>
      </c>
      <c r="F456" s="39" t="s">
        <v>21</v>
      </c>
      <c r="G456" s="39" t="s">
        <v>21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55425241.5504108</v>
      </c>
      <c r="G459" s="28" t="s">
        <v>21</v>
      </c>
      <c r="H459" s="26" t="n">
        <v>69357276.5182961</v>
      </c>
      <c r="I459" s="26" t="n">
        <v>9604106.28184114</v>
      </c>
      <c r="J459" s="50" t="n">
        <v>31855315.763099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698337.880218</v>
      </c>
      <c r="G465" s="28" t="s">
        <v>21</v>
      </c>
      <c r="H465" s="26" t="n">
        <v>55270371.8008435</v>
      </c>
      <c r="I465" s="26" t="n">
        <v>5946528.1539792</v>
      </c>
      <c r="J465" s="28" t="n">
        <v>26390047.976959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673249.3703393</v>
      </c>
      <c r="G467" s="39" t="s">
        <v>21</v>
      </c>
      <c r="H467" s="39" t="n">
        <v>25398797.5910978</v>
      </c>
      <c r="I467" s="39" t="n">
        <v>1506168.4305792</v>
      </c>
      <c r="J467" s="40" t="n">
        <v>8180149.9199837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7025088.5098787</v>
      </c>
      <c r="G468" s="39" t="s">
        <v>21</v>
      </c>
      <c r="H468" s="39" t="n">
        <v>29871574.2097457</v>
      </c>
      <c r="I468" s="39" t="n">
        <v>4440359.7234</v>
      </c>
      <c r="J468" s="40" t="n">
        <v>18209898.0569757</v>
      </c>
      <c r="K468" s="41" t="s">
        <v>25</v>
      </c>
      <c r="L468" s="37" t="n">
        <v>0.01390209395037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551801.4010073</v>
      </c>
      <c r="G474" s="39" t="s">
        <v>21</v>
      </c>
      <c r="H474" s="39" t="n">
        <v>2228106.16435513</v>
      </c>
      <c r="I474" s="39" t="s">
        <v>21</v>
      </c>
      <c r="J474" s="40" t="n">
        <v>5232239.23463756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43678.168770455</v>
      </c>
      <c r="G475" s="39" t="s">
        <v>21</v>
      </c>
      <c r="H475" s="39" t="n">
        <v>6439757.5012407</v>
      </c>
      <c r="I475" s="39" t="s">
        <v>21</v>
      </c>
      <c r="J475" s="40" t="n">
        <v>480896.1899888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3249205.09662701</v>
      </c>
      <c r="I479" s="39" t="n">
        <v>834149.76</v>
      </c>
      <c r="J479" s="40" t="n">
        <v>87393.9433729912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21</v>
      </c>
      <c r="F480" s="39" t="s">
        <v>21</v>
      </c>
      <c r="G480" s="39" t="s">
        <v>21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56493817.4499958</v>
      </c>
      <c r="G483" s="28" t="s">
        <v>21</v>
      </c>
      <c r="H483" s="26" t="n">
        <v>70134435.2130663</v>
      </c>
      <c r="I483" s="26" t="n">
        <v>9727672.5639792</v>
      </c>
      <c r="J483" s="50" t="n">
        <v>32190577.344958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719878.4644164</v>
      </c>
      <c r="G489" s="28" t="s">
        <v>21</v>
      </c>
      <c r="H489" s="26" t="n">
        <v>55097603.8988579</v>
      </c>
      <c r="I489" s="26" t="n">
        <v>5892276.52074</v>
      </c>
      <c r="J489" s="28" t="n">
        <v>26268851.3159857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714492.0661302</v>
      </c>
      <c r="G491" s="39" t="s">
        <v>21</v>
      </c>
      <c r="H491" s="39" t="n">
        <v>25455910.2136991</v>
      </c>
      <c r="I491" s="39" t="n">
        <v>1509952.1199</v>
      </c>
      <c r="J491" s="40" t="n">
        <v>8208034.6002706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7005386.3982862</v>
      </c>
      <c r="G492" s="39" t="s">
        <v>21</v>
      </c>
      <c r="H492" s="39" t="n">
        <v>29641693.6851588</v>
      </c>
      <c r="I492" s="39" t="n">
        <v>4382324.40084</v>
      </c>
      <c r="J492" s="40" t="n">
        <v>18060816.715715</v>
      </c>
      <c r="K492" s="41" t="s">
        <v>25</v>
      </c>
      <c r="L492" s="37" t="n">
        <v>0.013909121573464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2402068.2635438</v>
      </c>
      <c r="G498" s="39" t="s">
        <v>21</v>
      </c>
      <c r="H498" s="39" t="n">
        <v>2176634.09087097</v>
      </c>
      <c r="I498" s="39" t="s">
        <v>21</v>
      </c>
      <c r="J498" s="40" t="n">
        <v>5180512.64558527</v>
      </c>
    </row>
    <row r="499" customFormat="false" ht="11.25" hidden="false" customHeight="true" outlineLevel="0" collapsed="false">
      <c r="B499" s="25" t="s">
        <v>33</v>
      </c>
      <c r="C499" s="39" t="n">
        <v>14644.413</v>
      </c>
      <c r="D499" s="39" t="n">
        <v>0.54873778552954</v>
      </c>
      <c r="E499" s="39" t="s">
        <v>21</v>
      </c>
      <c r="F499" s="39" t="n">
        <v>275917.278400054</v>
      </c>
      <c r="G499" s="39" t="s">
        <v>21</v>
      </c>
      <c r="H499" s="39" t="n">
        <v>7251932.43867448</v>
      </c>
      <c r="I499" s="39" t="s">
        <v>21</v>
      </c>
      <c r="J499" s="40" t="n">
        <v>508093.042925469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1.637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3084175.43479256</v>
      </c>
      <c r="I503" s="39" t="n">
        <v>782082.46</v>
      </c>
      <c r="J503" s="40" t="n">
        <v>44154.405207442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21</v>
      </c>
      <c r="F504" s="39" t="s">
        <v>21</v>
      </c>
      <c r="G504" s="39" t="s">
        <v>21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56397864.0063603</v>
      </c>
      <c r="G507" s="28" t="s">
        <v>21</v>
      </c>
      <c r="H507" s="26" t="n">
        <v>70710953.5631959</v>
      </c>
      <c r="I507" s="26" t="n">
        <v>9774966.68074</v>
      </c>
      <c r="J507" s="50" t="n">
        <v>32001611.4097039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76.527</v>
      </c>
      <c r="D513" s="27"/>
      <c r="E513" s="28" t="s">
        <v>21</v>
      </c>
      <c r="F513" s="26" t="n">
        <v>33299693.5818729</v>
      </c>
      <c r="G513" s="28" t="s">
        <v>21</v>
      </c>
      <c r="H513" s="26" t="n">
        <v>54483964.3137528</v>
      </c>
      <c r="I513" s="26" t="n">
        <v>5820749.1874909</v>
      </c>
      <c r="J513" s="28" t="n">
        <v>25944893.7158834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8</v>
      </c>
    </row>
    <row r="515" customFormat="false" ht="12" hidden="false" customHeight="true" outlineLevel="0" collapsed="false">
      <c r="B515" s="38" t="s">
        <v>23</v>
      </c>
      <c r="C515" s="39" t="n">
        <v>527.393</v>
      </c>
      <c r="D515" s="39" t="n">
        <v>98.543</v>
      </c>
      <c r="E515" s="39" t="s">
        <v>21</v>
      </c>
      <c r="F515" s="39" t="n">
        <v>16737457.058777</v>
      </c>
      <c r="G515" s="39" t="s">
        <v>21</v>
      </c>
      <c r="H515" s="39" t="n">
        <v>25488633.0437624</v>
      </c>
      <c r="I515" s="39" t="n">
        <v>1512352.8524109</v>
      </c>
      <c r="J515" s="40" t="n">
        <v>8232445.444049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449.134</v>
      </c>
      <c r="D516" s="39" t="n">
        <v>46.6336532025334</v>
      </c>
      <c r="E516" s="39" t="s">
        <v>21</v>
      </c>
      <c r="F516" s="39" t="n">
        <v>16562236.5230959</v>
      </c>
      <c r="G516" s="39" t="s">
        <v>21</v>
      </c>
      <c r="H516" s="39" t="n">
        <v>28995331.2699904</v>
      </c>
      <c r="I516" s="39" t="n">
        <v>4308396.33508</v>
      </c>
      <c r="J516" s="40" t="n">
        <v>17712448.2718337</v>
      </c>
      <c r="K516" s="41" t="s">
        <v>25</v>
      </c>
      <c r="L516" s="37" t="n">
        <v>0.01390515398568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61.183</v>
      </c>
      <c r="D521" s="39" t="n">
        <v>13.1</v>
      </c>
      <c r="E521" s="39" t="s">
        <v>21</v>
      </c>
      <c r="F521" s="39" t="s">
        <v>21</v>
      </c>
      <c r="G521" s="39" t="s">
        <v>21</v>
      </c>
      <c r="H521" s="39" t="n">
        <v>2365748.65</v>
      </c>
      <c r="I521" s="39" t="n">
        <v>2365748.6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004.907</v>
      </c>
      <c r="D522" s="39" t="n">
        <v>9.56523939010425</v>
      </c>
      <c r="E522" s="39" t="s">
        <v>21</v>
      </c>
      <c r="F522" s="39" t="n">
        <v>21571227.7499035</v>
      </c>
      <c r="G522" s="39" t="s">
        <v>21</v>
      </c>
      <c r="H522" s="39" t="n">
        <v>2113168.95906088</v>
      </c>
      <c r="I522" s="39" t="s">
        <v>21</v>
      </c>
      <c r="J522" s="40" t="n">
        <v>5058258.09103567</v>
      </c>
    </row>
    <row r="523" customFormat="false" ht="11.25" hidden="false" customHeight="true" outlineLevel="0" collapsed="false">
      <c r="B523" s="25" t="s">
        <v>33</v>
      </c>
      <c r="C523" s="39" t="n">
        <v>14644.413</v>
      </c>
      <c r="D523" s="39" t="n">
        <v>0.54873778552954</v>
      </c>
      <c r="E523" s="39" t="s">
        <v>21</v>
      </c>
      <c r="F523" s="39" t="n">
        <v>274712.026455453</v>
      </c>
      <c r="G523" s="39" t="s">
        <v>21</v>
      </c>
      <c r="H523" s="39" t="n">
        <v>7223741.30172637</v>
      </c>
      <c r="I523" s="39" t="s">
        <v>21</v>
      </c>
      <c r="J523" s="40" t="n">
        <v>537489.43181818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72.358</v>
      </c>
      <c r="D525" s="39" t="n">
        <v>12.3</v>
      </c>
      <c r="E525" s="39" t="s">
        <v>21</v>
      </c>
      <c r="F525" s="39" t="s">
        <v>21</v>
      </c>
      <c r="G525" s="39" t="s">
        <v>21</v>
      </c>
      <c r="H525" s="39" t="n">
        <v>445001.7</v>
      </c>
      <c r="I525" s="39" t="n">
        <v>445001.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81.637</v>
      </c>
      <c r="D527" s="39" t="n">
        <v>47.9</v>
      </c>
      <c r="E527" s="39" t="s">
        <v>21</v>
      </c>
      <c r="F527" s="39" t="s">
        <v>21</v>
      </c>
      <c r="G527" s="39" t="s">
        <v>21</v>
      </c>
      <c r="H527" s="39" t="n">
        <v>3128329.84</v>
      </c>
      <c r="I527" s="39" t="n">
        <v>782082.46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39</v>
      </c>
      <c r="E528" s="39" t="s">
        <v>21</v>
      </c>
      <c r="F528" s="39" t="s">
        <v>21</v>
      </c>
      <c r="G528" s="39" t="s">
        <v>21</v>
      </c>
      <c r="H528" s="39" t="s">
        <v>39</v>
      </c>
      <c r="I528" s="39" t="s">
        <v>39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55145633.3582319</v>
      </c>
      <c r="G531" s="28" t="s">
        <v>21</v>
      </c>
      <c r="H531" s="26" t="n">
        <v>70071571.0145401</v>
      </c>
      <c r="I531" s="26" t="n">
        <v>9725198.2474909</v>
      </c>
      <c r="J531" s="50" t="n">
        <v>31540641.238737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955.618</v>
      </c>
      <c r="D537" s="27"/>
      <c r="E537" s="28" t="s">
        <v>21</v>
      </c>
      <c r="F537" s="26" t="n">
        <v>33089720.7291567</v>
      </c>
      <c r="G537" s="28" t="s">
        <v>21</v>
      </c>
      <c r="H537" s="26" t="n">
        <v>54186035.8180869</v>
      </c>
      <c r="I537" s="26" t="n">
        <v>5712629.0075298</v>
      </c>
      <c r="J537" s="28" t="n">
        <v>25722871.023226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1</v>
      </c>
    </row>
    <row r="539" customFormat="false" ht="12" hidden="false" customHeight="true" outlineLevel="0" collapsed="false">
      <c r="B539" s="38" t="s">
        <v>23</v>
      </c>
      <c r="C539" s="39" t="n">
        <v>523.369</v>
      </c>
      <c r="D539" s="39" t="n">
        <v>100.262</v>
      </c>
      <c r="E539" s="39" t="s">
        <v>21</v>
      </c>
      <c r="F539" s="39" t="n">
        <v>16894343.1552868</v>
      </c>
      <c r="G539" s="39" t="s">
        <v>21</v>
      </c>
      <c r="H539" s="39" t="n">
        <v>25733884.1885992</v>
      </c>
      <c r="I539" s="39" t="n">
        <v>1526994.0599298</v>
      </c>
      <c r="J539" s="40" t="n">
        <v>8318801.27418419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432.249</v>
      </c>
      <c r="D540" s="39" t="n">
        <v>46.2470100520231</v>
      </c>
      <c r="E540" s="39" t="s">
        <v>21</v>
      </c>
      <c r="F540" s="39" t="n">
        <v>16195377.5738699</v>
      </c>
      <c r="G540" s="39" t="s">
        <v>21</v>
      </c>
      <c r="H540" s="39" t="n">
        <v>28452151.6294877</v>
      </c>
      <c r="I540" s="39" t="n">
        <v>4185634.9476</v>
      </c>
      <c r="J540" s="40" t="n">
        <v>17404069.7490424</v>
      </c>
      <c r="K540" s="41" t="s">
        <v>25</v>
      </c>
      <c r="L540" s="37" t="n">
        <v>0.0139048283981277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364.645</v>
      </c>
      <c r="D545" s="39" t="n">
        <v>13.1</v>
      </c>
      <c r="E545" s="39" t="s">
        <v>21</v>
      </c>
      <c r="F545" s="39" t="s">
        <v>21</v>
      </c>
      <c r="G545" s="39" t="s">
        <v>21</v>
      </c>
      <c r="H545" s="39" t="n">
        <v>2388424.75</v>
      </c>
      <c r="I545" s="39" t="n">
        <v>2388424.7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983.158</v>
      </c>
      <c r="D546" s="39" t="n">
        <v>9.47685808126824</v>
      </c>
      <c r="E546" s="39" t="s">
        <v>21</v>
      </c>
      <c r="F546" s="39" t="n">
        <v>21270120.9681885</v>
      </c>
      <c r="G546" s="39" t="s">
        <v>21</v>
      </c>
      <c r="H546" s="39" t="n">
        <v>2030346.12583084</v>
      </c>
      <c r="I546" s="39" t="s">
        <v>21</v>
      </c>
      <c r="J546" s="40" t="n">
        <v>4970497.90598063</v>
      </c>
    </row>
    <row r="547" customFormat="false" ht="11.25" hidden="false" customHeight="true" outlineLevel="0" collapsed="false">
      <c r="B547" s="25" t="s">
        <v>33</v>
      </c>
      <c r="C547" s="39" t="n">
        <v>14644.413</v>
      </c>
      <c r="D547" s="39" t="n">
        <v>0.54873778552954</v>
      </c>
      <c r="E547" s="39" t="s">
        <v>21</v>
      </c>
      <c r="F547" s="39" t="n">
        <v>274482.47367728</v>
      </c>
      <c r="G547" s="39" t="s">
        <v>21</v>
      </c>
      <c r="H547" s="39" t="n">
        <v>7218372.00625643</v>
      </c>
      <c r="I547" s="39" t="s">
        <v>21</v>
      </c>
      <c r="J547" s="40" t="n">
        <v>543088.280066288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73.212</v>
      </c>
      <c r="D549" s="39" t="n">
        <v>12.3</v>
      </c>
      <c r="E549" s="39" t="s">
        <v>21</v>
      </c>
      <c r="F549" s="39" t="s">
        <v>21</v>
      </c>
      <c r="G549" s="39" t="s">
        <v>21</v>
      </c>
      <c r="H549" s="39" t="n">
        <v>450253.8</v>
      </c>
      <c r="I549" s="39" t="n">
        <v>450253.8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81.637</v>
      </c>
      <c r="D551" s="39" t="n">
        <v>47.9</v>
      </c>
      <c r="E551" s="39" t="s">
        <v>21</v>
      </c>
      <c r="F551" s="39" t="s">
        <v>21</v>
      </c>
      <c r="G551" s="39" t="s">
        <v>21</v>
      </c>
      <c r="H551" s="39" t="n">
        <v>3128329.84</v>
      </c>
      <c r="I551" s="39" t="n">
        <v>782082.46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39</v>
      </c>
      <c r="D552" s="39" t="s">
        <v>39</v>
      </c>
      <c r="E552" s="39" t="s">
        <v>21</v>
      </c>
      <c r="F552" s="39" t="s">
        <v>21</v>
      </c>
      <c r="G552" s="39" t="s">
        <v>21</v>
      </c>
      <c r="H552" s="39" t="s">
        <v>39</v>
      </c>
      <c r="I552" s="39" t="s">
        <v>39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54634324.1710225</v>
      </c>
      <c r="G555" s="28" t="s">
        <v>21</v>
      </c>
      <c r="H555" s="26" t="n">
        <v>69713378.5901742</v>
      </c>
      <c r="I555" s="26" t="n">
        <v>9645006.2675298</v>
      </c>
      <c r="J555" s="50" t="n">
        <v>31236457.209273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4</v>
      </c>
      <c r="F9" s="26" t="n">
        <v>2522913.899</v>
      </c>
      <c r="G9" s="28" t="s">
        <v>44</v>
      </c>
      <c r="H9" s="26" t="n">
        <v>3859051.601</v>
      </c>
      <c r="I9" s="26" t="n">
        <v>5881825.5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s">
        <v>21</v>
      </c>
      <c r="G19" s="39" t="s">
        <v>21</v>
      </c>
      <c r="H19" s="39" t="n">
        <v>33647.737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213763.439</v>
      </c>
      <c r="G27" s="28" t="s">
        <v>44</v>
      </c>
      <c r="H27" s="26" t="n">
        <v>4084086.9380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4</v>
      </c>
      <c r="F33" s="26" t="n">
        <v>3156707.77225</v>
      </c>
      <c r="G33" s="28" t="s">
        <v>44</v>
      </c>
      <c r="H33" s="26" t="n">
        <v>3242926.40275</v>
      </c>
      <c r="I33" s="26" t="n">
        <v>5927000.175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s">
        <v>21</v>
      </c>
      <c r="G43" s="39" t="s">
        <v>21</v>
      </c>
      <c r="H43" s="39" t="n">
        <v>30985.012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772669.93225</v>
      </c>
      <c r="G51" s="28" t="s">
        <v>44</v>
      </c>
      <c r="H51" s="26" t="n">
        <v>3466538.8248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4</v>
      </c>
      <c r="F57" s="26" t="n">
        <v>3150517.27815</v>
      </c>
      <c r="G57" s="28" t="s">
        <v>44</v>
      </c>
      <c r="H57" s="26" t="n">
        <v>2925405.94685</v>
      </c>
      <c r="I57" s="26" t="n">
        <v>5641488.225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s">
        <v>21</v>
      </c>
      <c r="G67" s="39" t="s">
        <v>21</v>
      </c>
      <c r="H67" s="39" t="n">
        <v>29386.987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88735.85315</v>
      </c>
      <c r="G75" s="28" t="s">
        <v>44</v>
      </c>
      <c r="H75" s="26" t="n">
        <v>3143086.7714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4</v>
      </c>
      <c r="F81" s="26" t="n">
        <v>3193812.5937</v>
      </c>
      <c r="G81" s="28" t="s">
        <v>44</v>
      </c>
      <c r="H81" s="26" t="n">
        <v>2871820.2563</v>
      </c>
      <c r="I81" s="26" t="n">
        <v>5639085.85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s">
        <v>21</v>
      </c>
      <c r="G91" s="39" t="s">
        <v>21</v>
      </c>
      <c r="H91" s="39" t="n">
        <v>30928.95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862435.0137</v>
      </c>
      <c r="G99" s="28" t="s">
        <v>44</v>
      </c>
      <c r="H99" s="26" t="n">
        <v>3093673.94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4</v>
      </c>
      <c r="F105" s="26" t="n">
        <v>3273018.326</v>
      </c>
      <c r="G105" s="28" t="s">
        <v>44</v>
      </c>
      <c r="H105" s="26" t="n">
        <v>2725024.974</v>
      </c>
      <c r="I105" s="26" t="n">
        <v>5581730.3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s">
        <v>21</v>
      </c>
      <c r="G115" s="39" t="s">
        <v>21</v>
      </c>
      <c r="H115" s="39" t="n">
        <v>29469.862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914057.321</v>
      </c>
      <c r="G123" s="28" t="s">
        <v>44</v>
      </c>
      <c r="H123" s="26" t="n">
        <v>2955094.6435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4</v>
      </c>
      <c r="F129" s="26" t="n">
        <v>3565305.0858</v>
      </c>
      <c r="G129" s="28" t="s">
        <v>44</v>
      </c>
      <c r="H129" s="26" t="n">
        <v>2808407.7642</v>
      </c>
      <c r="I129" s="26" t="n">
        <v>5919312.2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s">
        <v>21</v>
      </c>
      <c r="G139" s="39" t="s">
        <v>21</v>
      </c>
      <c r="H139" s="39" t="n">
        <v>27113.77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244341.3158</v>
      </c>
      <c r="G147" s="28" t="s">
        <v>44</v>
      </c>
      <c r="H147" s="26" t="n">
        <v>3037679.063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4</v>
      </c>
      <c r="F153" s="26" t="n">
        <v>3608541.5124</v>
      </c>
      <c r="G153" s="28" t="s">
        <v>44</v>
      </c>
      <c r="H153" s="26" t="n">
        <v>2850802.5876</v>
      </c>
      <c r="I153" s="26" t="n">
        <v>6010983.55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s">
        <v>21</v>
      </c>
      <c r="G163" s="39" t="s">
        <v>21</v>
      </c>
      <c r="H163" s="39" t="n">
        <v>30154.312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270077.8724</v>
      </c>
      <c r="G171" s="28" t="s">
        <v>44</v>
      </c>
      <c r="H171" s="26" t="n">
        <v>3080248.1496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4</v>
      </c>
      <c r="F177" s="26" t="n">
        <v>3613779.29</v>
      </c>
      <c r="G177" s="28" t="s">
        <v>44</v>
      </c>
      <c r="H177" s="26" t="n">
        <v>2645790.435</v>
      </c>
      <c r="I177" s="26" t="n">
        <v>5826617.975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s">
        <v>21</v>
      </c>
      <c r="G187" s="39" t="s">
        <v>21</v>
      </c>
      <c r="H187" s="39" t="n">
        <v>32460.1007272476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4317511.205</v>
      </c>
      <c r="G195" s="28" t="s">
        <v>44</v>
      </c>
      <c r="H195" s="26" t="n">
        <v>2892242.62258563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4</v>
      </c>
      <c r="F201" s="26" t="n">
        <v>3700355.939</v>
      </c>
      <c r="G201" s="28" t="s">
        <v>44</v>
      </c>
      <c r="H201" s="26" t="n">
        <v>2478680.361</v>
      </c>
      <c r="I201" s="26" t="n">
        <v>5749385.1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s">
        <v>21</v>
      </c>
      <c r="G211" s="39" t="s">
        <v>21</v>
      </c>
      <c r="H211" s="39" t="n">
        <v>33394.106654122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4416661.799</v>
      </c>
      <c r="G219" s="28" t="s">
        <v>44</v>
      </c>
      <c r="H219" s="26" t="n">
        <v>2725031.5547678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4</v>
      </c>
      <c r="F225" s="26" t="n">
        <v>4150685.29245</v>
      </c>
      <c r="G225" s="28" t="s">
        <v>44</v>
      </c>
      <c r="H225" s="26" t="n">
        <v>1986783.78255</v>
      </c>
      <c r="I225" s="26" t="n">
        <v>5715765.375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s">
        <v>21</v>
      </c>
      <c r="G235" s="39" t="s">
        <v>21</v>
      </c>
      <c r="H235" s="39" t="n">
        <v>33295.2579160208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905211.76745</v>
      </c>
      <c r="G243" s="28" t="s">
        <v>44</v>
      </c>
      <c r="H243" s="26" t="n">
        <v>2241104.18380706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4</v>
      </c>
      <c r="F249" s="26" t="n">
        <v>3991379.2046</v>
      </c>
      <c r="G249" s="28" t="s">
        <v>44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s">
        <v>21</v>
      </c>
      <c r="G259" s="39" t="s">
        <v>21</v>
      </c>
      <c r="H259" s="39" t="n">
        <v>38493.6021901726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704009.5546</v>
      </c>
      <c r="G267" s="28" t="s">
        <v>44</v>
      </c>
      <c r="H267" s="26" t="n">
        <v>2189383.30568362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4</v>
      </c>
      <c r="F273" s="26" t="n">
        <v>3883314.18525</v>
      </c>
      <c r="G273" s="28" t="s">
        <v>44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s">
        <v>21</v>
      </c>
      <c r="G283" s="39" t="s">
        <v>21</v>
      </c>
      <c r="H283" s="39" t="n">
        <v>45423.708158597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602338.99025</v>
      </c>
      <c r="G291" s="28" t="s">
        <v>44</v>
      </c>
      <c r="H291" s="26" t="n">
        <v>2188892.96239993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4</v>
      </c>
      <c r="F297" s="26" t="n">
        <v>3681929.26455</v>
      </c>
      <c r="G297" s="28" t="s">
        <v>44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s">
        <v>21</v>
      </c>
      <c r="G307" s="39" t="s">
        <v>21</v>
      </c>
      <c r="H307" s="39" t="n">
        <v>41623.660058309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402759.42455</v>
      </c>
      <c r="G315" s="28" t="s">
        <v>44</v>
      </c>
      <c r="H315" s="26" t="n">
        <v>2075916.01997363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4</v>
      </c>
      <c r="F321" s="26" t="n">
        <v>3520300.9845</v>
      </c>
      <c r="G321" s="28" t="s">
        <v>44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s">
        <v>21</v>
      </c>
      <c r="G331" s="39" t="s">
        <v>21</v>
      </c>
      <c r="H331" s="39" t="n">
        <v>43580.3713685635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273819.2345</v>
      </c>
      <c r="G339" s="28" t="s">
        <v>44</v>
      </c>
      <c r="H339" s="26" t="n">
        <v>2117093.54083003</v>
      </c>
      <c r="I339" s="26" t="n">
        <v>5618060.65865317</v>
      </c>
      <c r="J339" s="50" t="n">
        <v>502226.087456188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4</v>
      </c>
      <c r="F345" s="26" t="n">
        <v>3347405.91625</v>
      </c>
      <c r="G345" s="28" t="s">
        <v>44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s">
        <v>21</v>
      </c>
      <c r="G355" s="39" t="s">
        <v>21</v>
      </c>
      <c r="H355" s="39" t="n">
        <v>41101.1067930821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224241.98625</v>
      </c>
      <c r="G363" s="28" t="s">
        <v>44</v>
      </c>
      <c r="H363" s="26" t="n">
        <v>2102048.59768181</v>
      </c>
      <c r="I363" s="26" t="n">
        <v>5539958.91674855</v>
      </c>
      <c r="J363" s="50" t="n">
        <v>610017.871431027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4</v>
      </c>
      <c r="F369" s="26" t="n">
        <v>3220130.43684253</v>
      </c>
      <c r="G369" s="28" t="s">
        <v>44</v>
      </c>
      <c r="H369" s="26" t="n">
        <v>1943536.46861868</v>
      </c>
      <c r="I369" s="26" t="n">
        <v>5204119.09932927</v>
      </c>
      <c r="J369" s="28" t="n">
        <v>539066.2452095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41227.37991036</v>
      </c>
      <c r="G374" s="39" t="s">
        <v>21</v>
      </c>
      <c r="H374" s="39" t="n">
        <v>518354.452031603</v>
      </c>
      <c r="I374" s="39" t="n">
        <v>1839145</v>
      </c>
      <c r="J374" s="40" t="n">
        <v>213953.168058041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581677.47467168</v>
      </c>
      <c r="G375" s="39" t="s">
        <v>21</v>
      </c>
      <c r="H375" s="39" t="n">
        <v>509738.915944102</v>
      </c>
      <c r="I375" s="39" t="n">
        <v>1184221.91135135</v>
      </c>
      <c r="J375" s="40" t="n">
        <v>106061.698032867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197225.5822605</v>
      </c>
      <c r="G376" s="39" t="s">
        <v>21</v>
      </c>
      <c r="H376" s="39" t="n">
        <v>915443.100642971</v>
      </c>
      <c r="I376" s="39" t="n">
        <v>2180752.18797792</v>
      </c>
      <c r="J376" s="40" t="n">
        <v>219051.379118612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s">
        <v>21</v>
      </c>
      <c r="G379" s="39" t="s">
        <v>21</v>
      </c>
      <c r="H379" s="39" t="n">
        <v>44017.162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155186.06684253</v>
      </c>
      <c r="G387" s="28" t="s">
        <v>44</v>
      </c>
      <c r="H387" s="26" t="n">
        <v>2282683.08697995</v>
      </c>
      <c r="I387" s="26" t="n">
        <v>5494121.48708071</v>
      </c>
      <c r="J387" s="50" t="n">
        <v>605686.1677095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4</v>
      </c>
      <c r="F393" s="26" t="n">
        <v>3067384.6280992</v>
      </c>
      <c r="G393" s="28" t="s">
        <v>44</v>
      </c>
      <c r="H393" s="26" t="n">
        <v>2088075.52850992</v>
      </c>
      <c r="I393" s="26" t="n">
        <v>5097399.19636206</v>
      </c>
      <c r="J393" s="28" t="n">
        <v>525684.6970288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21311.406642</v>
      </c>
      <c r="G398" s="39" t="s">
        <v>21</v>
      </c>
      <c r="H398" s="39" t="n">
        <v>456357.923002257</v>
      </c>
      <c r="I398" s="39" t="n">
        <v>1838169.2</v>
      </c>
      <c r="J398" s="40" t="n">
        <v>223095.470355738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503884.038744309</v>
      </c>
      <c r="G399" s="39" t="s">
        <v>21</v>
      </c>
      <c r="H399" s="39" t="n">
        <v>598839.432186307</v>
      </c>
      <c r="I399" s="39" t="n">
        <v>1170449.66612613</v>
      </c>
      <c r="J399" s="40" t="n">
        <v>92206.8629432578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142189.18271289</v>
      </c>
      <c r="G400" s="39" t="s">
        <v>21</v>
      </c>
      <c r="H400" s="39" t="n">
        <v>1032878.17332136</v>
      </c>
      <c r="I400" s="39" t="n">
        <v>2088780.33023594</v>
      </c>
      <c r="J400" s="40" t="n">
        <v>210382.363729821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s">
        <v>21</v>
      </c>
      <c r="G403" s="39" t="s">
        <v>21</v>
      </c>
      <c r="H403" s="39" t="n">
        <v>43127.1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940575.2030992</v>
      </c>
      <c r="G411" s="28" t="s">
        <v>44</v>
      </c>
      <c r="H411" s="26" t="n">
        <v>2425930.11212167</v>
      </c>
      <c r="I411" s="26" t="n">
        <v>5388208.06136784</v>
      </c>
      <c r="J411" s="50" t="n">
        <v>588570.98452881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4</v>
      </c>
      <c r="F417" s="26" t="n">
        <v>3040959.43235474</v>
      </c>
      <c r="G417" s="28" t="s">
        <v>44</v>
      </c>
      <c r="H417" s="26" t="n">
        <v>2348505.68554417</v>
      </c>
      <c r="I417" s="26" t="n">
        <v>5226385.24088753</v>
      </c>
      <c r="J417" s="28" t="n">
        <v>534398.89121356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441415.6883207</v>
      </c>
      <c r="G422" s="39" t="s">
        <v>21</v>
      </c>
      <c r="H422" s="39" t="n">
        <v>407715.761190745</v>
      </c>
      <c r="I422" s="39" t="n">
        <v>1888726.35</v>
      </c>
      <c r="J422" s="40" t="n">
        <v>238408.200488557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450602.96810319</v>
      </c>
      <c r="G423" s="39" t="s">
        <v>21</v>
      </c>
      <c r="H423" s="39" t="n">
        <v>729922.460307751</v>
      </c>
      <c r="I423" s="39" t="n">
        <v>1230880.02405405</v>
      </c>
      <c r="J423" s="40" t="n">
        <v>82834.5475350046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48940.77593085</v>
      </c>
      <c r="G424" s="39" t="s">
        <v>21</v>
      </c>
      <c r="H424" s="39" t="n">
        <v>1210867.46404567</v>
      </c>
      <c r="I424" s="39" t="n">
        <v>2106778.86683347</v>
      </c>
      <c r="J424" s="40" t="n">
        <v>213156.14319000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s">
        <v>21</v>
      </c>
      <c r="G427" s="39" t="s">
        <v>21</v>
      </c>
      <c r="H427" s="39" t="n">
        <v>44359.8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911445.73235474</v>
      </c>
      <c r="G435" s="28" t="s">
        <v>44</v>
      </c>
      <c r="H435" s="26" t="n">
        <v>2672511.2524276</v>
      </c>
      <c r="I435" s="26" t="n">
        <v>5518403.59283839</v>
      </c>
      <c r="J435" s="50" t="n">
        <v>597545.841213567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4</v>
      </c>
      <c r="F441" s="26" t="n">
        <v>2983956.54622081</v>
      </c>
      <c r="G441" s="28" t="s">
        <v>44</v>
      </c>
      <c r="H441" s="26" t="n">
        <v>2587549.2494059</v>
      </c>
      <c r="I441" s="26" t="n">
        <v>5304822.70015077</v>
      </c>
      <c r="J441" s="28" t="n">
        <v>537531.40422252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484637.69340693</v>
      </c>
      <c r="G446" s="39" t="s">
        <v>21</v>
      </c>
      <c r="H446" s="39" t="n">
        <v>363711.957742664</v>
      </c>
      <c r="I446" s="39" t="n">
        <v>1970422.4</v>
      </c>
      <c r="J446" s="40" t="n">
        <v>257963.94885041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401101.911617328</v>
      </c>
      <c r="G447" s="39" t="s">
        <v>21</v>
      </c>
      <c r="H447" s="39" t="n">
        <v>888301.385216785</v>
      </c>
      <c r="I447" s="39" t="n">
        <v>1314402.28144144</v>
      </c>
      <c r="J447" s="40" t="n">
        <v>74238.4217244463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098216.94119656</v>
      </c>
      <c r="G448" s="39" t="s">
        <v>21</v>
      </c>
      <c r="H448" s="39" t="n">
        <v>1335535.90644645</v>
      </c>
      <c r="I448" s="39" t="n">
        <v>2019998.01870932</v>
      </c>
      <c r="J448" s="40" t="n">
        <v>205329.033647669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s">
        <v>21</v>
      </c>
      <c r="G451" s="39" t="s">
        <v>21</v>
      </c>
      <c r="H451" s="39" t="n">
        <v>48240.112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834162.87622081</v>
      </c>
      <c r="G459" s="28" t="s">
        <v>44</v>
      </c>
      <c r="H459" s="26" t="n">
        <v>2908835.29749646</v>
      </c>
      <c r="I459" s="26" t="n">
        <v>5601131.35546579</v>
      </c>
      <c r="J459" s="50" t="n">
        <v>600845.126722526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4</v>
      </c>
      <c r="F465" s="26" t="n">
        <v>2887076.85796606</v>
      </c>
      <c r="G465" s="28" t="s">
        <v>44</v>
      </c>
      <c r="H465" s="26" t="n">
        <v>2782884.31671374</v>
      </c>
      <c r="I465" s="26" t="n">
        <v>5299308.16472188</v>
      </c>
      <c r="J465" s="28" t="n">
        <v>533959.51059832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516253.85943791</v>
      </c>
      <c r="G470" s="39" t="s">
        <v>21</v>
      </c>
      <c r="H470" s="39" t="n">
        <v>314554.224102709</v>
      </c>
      <c r="I470" s="39" t="n">
        <v>2037744.95</v>
      </c>
      <c r="J470" s="40" t="n">
        <v>276012.966459377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330400.540227516</v>
      </c>
      <c r="G471" s="39" t="s">
        <v>21</v>
      </c>
      <c r="H471" s="39" t="n">
        <v>1014077.05159978</v>
      </c>
      <c r="I471" s="39" t="n">
        <v>1332559.87882883</v>
      </c>
      <c r="J471" s="40" t="n">
        <v>61798.5293438791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040422.45830063</v>
      </c>
      <c r="G472" s="39" t="s">
        <v>21</v>
      </c>
      <c r="H472" s="39" t="n">
        <v>1454253.04101126</v>
      </c>
      <c r="I472" s="39" t="n">
        <v>1929003.33589305</v>
      </c>
      <c r="J472" s="40" t="n">
        <v>196148.014795068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s">
        <v>21</v>
      </c>
      <c r="G475" s="39" t="s">
        <v>21</v>
      </c>
      <c r="H475" s="39" t="n">
        <v>54307.72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182130584192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43962.76296606</v>
      </c>
      <c r="G483" s="28" t="s">
        <v>44</v>
      </c>
      <c r="H483" s="26" t="n">
        <v>3115870.78757983</v>
      </c>
      <c r="I483" s="26" t="n">
        <v>5603081.62501666</v>
      </c>
      <c r="J483" s="50" t="n">
        <v>599666.858098324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4</v>
      </c>
      <c r="F489" s="26" t="n">
        <v>2811807.33595374</v>
      </c>
      <c r="G489" s="28" t="s">
        <v>44</v>
      </c>
      <c r="H489" s="26" t="n">
        <v>2992030.84756188</v>
      </c>
      <c r="I489" s="26" t="n">
        <v>5309054.27956739</v>
      </c>
      <c r="J489" s="28" t="n">
        <v>534922.636916983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547159.19483327</v>
      </c>
      <c r="G494" s="39" t="s">
        <v>21</v>
      </c>
      <c r="H494" s="39" t="n">
        <v>263429.813769752</v>
      </c>
      <c r="I494" s="39" t="n">
        <v>2104923</v>
      </c>
      <c r="J494" s="40" t="n">
        <v>294333.991396979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242603.113720998</v>
      </c>
      <c r="G495" s="39" t="s">
        <v>21</v>
      </c>
      <c r="H495" s="39" t="n">
        <v>1111397.68948755</v>
      </c>
      <c r="I495" s="39" t="n">
        <v>1314406</v>
      </c>
      <c r="J495" s="40" t="n">
        <v>46153.1967914469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022045.02739947</v>
      </c>
      <c r="G496" s="39" t="s">
        <v>21</v>
      </c>
      <c r="H496" s="39" t="n">
        <v>1617203.34430458</v>
      </c>
      <c r="I496" s="39" t="n">
        <v>1889725.27956739</v>
      </c>
      <c r="J496" s="40" t="n">
        <v>194435.448728558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s">
        <v>21</v>
      </c>
      <c r="G499" s="39" t="s">
        <v>21</v>
      </c>
      <c r="H499" s="39" t="n">
        <v>49380.487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284382814276</v>
      </c>
      <c r="E503" s="39" t="s">
        <v>21</v>
      </c>
      <c r="F503" s="39" t="s">
        <v>21</v>
      </c>
      <c r="G503" s="39" t="s">
        <v>21</v>
      </c>
      <c r="H503" s="39" t="n">
        <v>109595.6</v>
      </c>
      <c r="I503" s="39" t="n">
        <v>164393.4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692580.63595374</v>
      </c>
      <c r="G507" s="28" t="s">
        <v>44</v>
      </c>
      <c r="H507" s="26" t="n">
        <v>3330579.96535186</v>
      </c>
      <c r="I507" s="26" t="n">
        <v>5634481.80217721</v>
      </c>
      <c r="J507" s="50" t="n">
        <v>600314.64941698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.535</v>
      </c>
      <c r="D513" s="27"/>
      <c r="E513" s="28" t="s">
        <v>44</v>
      </c>
      <c r="F513" s="26" t="n">
        <v>2712035.31405937</v>
      </c>
      <c r="G513" s="28" t="s">
        <v>44</v>
      </c>
      <c r="H513" s="26" t="n">
        <v>2854800.80855442</v>
      </c>
      <c r="I513" s="26" t="n">
        <v>5174286.87637153</v>
      </c>
      <c r="J513" s="28" t="n">
        <v>515941.85101467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40.452</v>
      </c>
      <c r="D518" s="39" t="n">
        <v>102</v>
      </c>
      <c r="E518" s="39" t="s">
        <v>21</v>
      </c>
      <c r="F518" s="39" t="n">
        <v>1516383.19844439</v>
      </c>
      <c r="G518" s="39" t="s">
        <v>21</v>
      </c>
      <c r="H518" s="39" t="n">
        <v>258189.683972912</v>
      </c>
      <c r="I518" s="39" t="n">
        <v>2063052</v>
      </c>
      <c r="J518" s="40" t="n">
        <v>288479.117582695</v>
      </c>
    </row>
    <row r="519" customFormat="false" ht="11.25" hidden="false" customHeight="true" outlineLevel="0" collapsed="false">
      <c r="B519" s="38" t="s">
        <v>29</v>
      </c>
      <c r="C519" s="39" t="n">
        <v>38.588</v>
      </c>
      <c r="D519" s="39" t="n">
        <v>68</v>
      </c>
      <c r="E519" s="39" t="s">
        <v>21</v>
      </c>
      <c r="F519" s="39" t="n">
        <v>232553.603988197</v>
      </c>
      <c r="G519" s="39" t="s">
        <v>21</v>
      </c>
      <c r="H519" s="39" t="n">
        <v>1080009.03371103</v>
      </c>
      <c r="I519" s="39" t="n">
        <v>1267180</v>
      </c>
      <c r="J519" s="40" t="n">
        <v>44241.3623007777</v>
      </c>
    </row>
    <row r="520" customFormat="false" ht="11.25" hidden="false" customHeight="true" outlineLevel="0" collapsed="false">
      <c r="B520" s="38" t="s">
        <v>30</v>
      </c>
      <c r="C520" s="39" t="n">
        <v>113.495</v>
      </c>
      <c r="D520" s="39" t="n">
        <v>39.7107965108595</v>
      </c>
      <c r="E520" s="39" t="s">
        <v>21</v>
      </c>
      <c r="F520" s="39" t="n">
        <v>963098.511626778</v>
      </c>
      <c r="G520" s="39" t="s">
        <v>21</v>
      </c>
      <c r="H520" s="39" t="n">
        <v>1516602.09087049</v>
      </c>
      <c r="I520" s="39" t="n">
        <v>1844054.87637153</v>
      </c>
      <c r="J520" s="40" t="n">
        <v>183221.371131203</v>
      </c>
    </row>
    <row r="521" customFormat="false" ht="11.25" hidden="false" customHeight="true" outlineLevel="0" collapsed="false">
      <c r="B521" s="25" t="s">
        <v>31</v>
      </c>
      <c r="C521" s="39" t="n">
        <v>8.951</v>
      </c>
      <c r="D521" s="39" t="n">
        <v>17</v>
      </c>
      <c r="E521" s="39" t="s">
        <v>21</v>
      </c>
      <c r="F521" s="39" t="s">
        <v>21</v>
      </c>
      <c r="G521" s="39" t="s">
        <v>21</v>
      </c>
      <c r="H521" s="39" t="n">
        <v>60866.8</v>
      </c>
      <c r="I521" s="39" t="n">
        <v>91300.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89.158</v>
      </c>
      <c r="D522" s="39" t="n">
        <v>11.4107450384704</v>
      </c>
      <c r="E522" s="39" t="s">
        <v>21</v>
      </c>
      <c r="F522" s="39" t="n">
        <v>915623.285525953</v>
      </c>
      <c r="G522" s="39" t="s">
        <v>21</v>
      </c>
      <c r="H522" s="39" t="n">
        <v>50867.9603069974</v>
      </c>
      <c r="I522" s="39" t="s">
        <v>21</v>
      </c>
      <c r="J522" s="40" t="n">
        <v>50867.9603069974</v>
      </c>
    </row>
    <row r="523" customFormat="false" ht="11.25" hidden="false" customHeight="true" outlineLevel="0" collapsed="false">
      <c r="B523" s="25" t="s">
        <v>33</v>
      </c>
      <c r="C523" s="39" t="n">
        <v>101.549</v>
      </c>
      <c r="D523" s="39" t="n">
        <v>0.746891155993658</v>
      </c>
      <c r="E523" s="39" t="s">
        <v>21</v>
      </c>
      <c r="F523" s="39" t="s">
        <v>21</v>
      </c>
      <c r="G523" s="39" t="s">
        <v>21</v>
      </c>
      <c r="H523" s="39" t="n">
        <v>56884.5375</v>
      </c>
      <c r="I523" s="39" t="s">
        <v>21</v>
      </c>
      <c r="J523" s="40" t="n">
        <v>18961.512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821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39582.8</v>
      </c>
      <c r="I525" s="39" t="n">
        <v>59374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.407</v>
      </c>
      <c r="D527" s="39" t="n">
        <v>62.1269571136828</v>
      </c>
      <c r="E527" s="39" t="s">
        <v>21</v>
      </c>
      <c r="F527" s="39" t="s">
        <v>21</v>
      </c>
      <c r="G527" s="39" t="s">
        <v>21</v>
      </c>
      <c r="H527" s="39" t="n">
        <v>109517.4</v>
      </c>
      <c r="I527" s="39" t="n">
        <v>164276.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0.18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3179</v>
      </c>
      <c r="I528" s="39" t="n">
        <v>4768.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3627658.59958532</v>
      </c>
      <c r="G531" s="28" t="s">
        <v>44</v>
      </c>
      <c r="H531" s="26" t="n">
        <v>3201912.54905603</v>
      </c>
      <c r="I531" s="26" t="n">
        <v>5509398.06062297</v>
      </c>
      <c r="J531" s="50" t="n">
        <v>585771.32382167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88.473</v>
      </c>
      <c r="D537" s="27"/>
      <c r="E537" s="28" t="s">
        <v>44</v>
      </c>
      <c r="F537" s="26" t="n">
        <v>2636294.00201689</v>
      </c>
      <c r="G537" s="28" t="s">
        <v>44</v>
      </c>
      <c r="H537" s="26" t="n">
        <v>2755141.33431491</v>
      </c>
      <c r="I537" s="26" t="n">
        <v>5074077.50862994</v>
      </c>
      <c r="J537" s="28" t="n">
        <v>501532.705038259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n">
        <v>0.00099999999999999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39.831</v>
      </c>
      <c r="D542" s="39" t="n">
        <v>102</v>
      </c>
      <c r="E542" s="39" t="s">
        <v>21</v>
      </c>
      <c r="F542" s="39" t="n">
        <v>1493104.39971419</v>
      </c>
      <c r="G542" s="39" t="s">
        <v>21</v>
      </c>
      <c r="H542" s="39" t="n">
        <v>254226.077878104</v>
      </c>
      <c r="I542" s="39" t="n">
        <v>2031381</v>
      </c>
      <c r="J542" s="40" t="n">
        <v>284050.522407701</v>
      </c>
    </row>
    <row r="543" customFormat="false" ht="11.25" hidden="false" customHeight="true" outlineLevel="0" collapsed="false">
      <c r="B543" s="38" t="s">
        <v>29</v>
      </c>
      <c r="C543" s="39" t="n">
        <v>36.933</v>
      </c>
      <c r="D543" s="39" t="n">
        <v>68</v>
      </c>
      <c r="E543" s="39" t="s">
        <v>21</v>
      </c>
      <c r="F543" s="39" t="n">
        <v>217750.703218148</v>
      </c>
      <c r="G543" s="39" t="s">
        <v>21</v>
      </c>
      <c r="H543" s="39" t="n">
        <v>1031668.06153668</v>
      </c>
      <c r="I543" s="39" t="n">
        <v>1220600</v>
      </c>
      <c r="J543" s="40" t="n">
        <v>41425.2352451702</v>
      </c>
    </row>
    <row r="544" customFormat="false" ht="11.25" hidden="false" customHeight="true" outlineLevel="0" collapsed="false">
      <c r="B544" s="38" t="s">
        <v>30</v>
      </c>
      <c r="C544" s="39" t="n">
        <v>111.709</v>
      </c>
      <c r="D544" s="39" t="n">
        <v>39.3239537548452</v>
      </c>
      <c r="E544" s="39" t="s">
        <v>21</v>
      </c>
      <c r="F544" s="39" t="n">
        <v>925438.899084547</v>
      </c>
      <c r="G544" s="39" t="s">
        <v>21</v>
      </c>
      <c r="H544" s="39" t="n">
        <v>1469247.19490012</v>
      </c>
      <c r="I544" s="39" t="n">
        <v>1822096.50862994</v>
      </c>
      <c r="J544" s="40" t="n">
        <v>176056.947385388</v>
      </c>
    </row>
    <row r="545" customFormat="false" ht="11.25" hidden="false" customHeight="true" outlineLevel="0" collapsed="false">
      <c r="B545" s="25" t="s">
        <v>31</v>
      </c>
      <c r="C545" s="39" t="n">
        <v>8.211</v>
      </c>
      <c r="D545" s="39" t="n">
        <v>17</v>
      </c>
      <c r="E545" s="39" t="s">
        <v>21</v>
      </c>
      <c r="F545" s="39" t="s">
        <v>21</v>
      </c>
      <c r="G545" s="39" t="s">
        <v>21</v>
      </c>
      <c r="H545" s="39" t="n">
        <v>55834.8</v>
      </c>
      <c r="I545" s="39" t="n">
        <v>83752.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90.023</v>
      </c>
      <c r="D546" s="39" t="n">
        <v>11.2091336375218</v>
      </c>
      <c r="E546" s="39" t="s">
        <v>21</v>
      </c>
      <c r="F546" s="39" t="n">
        <v>908171.853705562</v>
      </c>
      <c r="G546" s="39" t="s">
        <v>21</v>
      </c>
      <c r="H546" s="39" t="n">
        <v>50453.9918725312</v>
      </c>
      <c r="I546" s="39" t="s">
        <v>21</v>
      </c>
      <c r="J546" s="40" t="n">
        <v>50453.9918725312</v>
      </c>
    </row>
    <row r="547" customFormat="false" ht="11.25" hidden="false" customHeight="true" outlineLevel="0" collapsed="false">
      <c r="B547" s="25" t="s">
        <v>33</v>
      </c>
      <c r="C547" s="39" t="n">
        <v>112.798</v>
      </c>
      <c r="D547" s="39" t="n">
        <v>0.755227043032678</v>
      </c>
      <c r="E547" s="39" t="s">
        <v>21</v>
      </c>
      <c r="F547" s="39" t="s">
        <v>21</v>
      </c>
      <c r="G547" s="39" t="s">
        <v>21</v>
      </c>
      <c r="H547" s="39" t="n">
        <v>63891.075</v>
      </c>
      <c r="I547" s="39" t="s">
        <v>21</v>
      </c>
      <c r="J547" s="40" t="n">
        <v>21297.025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4.898</v>
      </c>
      <c r="D549" s="39" t="n">
        <v>17</v>
      </c>
      <c r="E549" s="39" t="s">
        <v>21</v>
      </c>
      <c r="F549" s="39" t="s">
        <v>21</v>
      </c>
      <c r="G549" s="39" t="s">
        <v>21</v>
      </c>
      <c r="H549" s="39" t="n">
        <v>33306.4</v>
      </c>
      <c r="I549" s="39" t="n">
        <v>49959.6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.672</v>
      </c>
      <c r="D551" s="39" t="n">
        <v>62.3400042808219</v>
      </c>
      <c r="E551" s="39" t="s">
        <v>21</v>
      </c>
      <c r="F551" s="39" t="s">
        <v>21</v>
      </c>
      <c r="G551" s="39" t="s">
        <v>21</v>
      </c>
      <c r="H551" s="39" t="n">
        <v>116501</v>
      </c>
      <c r="I551" s="39" t="n">
        <v>174751.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0.215</v>
      </c>
      <c r="D552" s="39" t="n">
        <v>42.5</v>
      </c>
      <c r="E552" s="39" t="s">
        <v>21</v>
      </c>
      <c r="F552" s="39" t="s">
        <v>21</v>
      </c>
      <c r="G552" s="39" t="s">
        <v>21</v>
      </c>
      <c r="H552" s="39" t="n">
        <v>3655</v>
      </c>
      <c r="I552" s="39" t="n">
        <v>5482.5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4</v>
      </c>
      <c r="F555" s="26" t="n">
        <v>3544465.85572245</v>
      </c>
      <c r="G555" s="28" t="s">
        <v>44</v>
      </c>
      <c r="H555" s="26" t="n">
        <v>3111870.62010458</v>
      </c>
      <c r="I555" s="26" t="n">
        <v>5400923.17888427</v>
      </c>
      <c r="J555" s="50" t="n">
        <v>573283.72191079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299999998</v>
      </c>
      <c r="D9" s="27"/>
      <c r="E9" s="28" t="s">
        <v>44</v>
      </c>
      <c r="F9" s="26" t="n">
        <v>242599549.9334</v>
      </c>
      <c r="G9" s="28" t="s">
        <v>44</v>
      </c>
      <c r="H9" s="26" t="n">
        <v>40188081.7666</v>
      </c>
      <c r="I9" s="26" t="n">
        <v>169399356.6</v>
      </c>
      <c r="J9" s="28" t="s">
        <v>44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994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04789822702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399999998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0001</v>
      </c>
      <c r="G16" s="39" t="s">
        <v>21</v>
      </c>
      <c r="H16" s="39" t="n">
        <v>24975286.709</v>
      </c>
      <c r="I16" s="39" t="n">
        <v>62457394.6000001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21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21</v>
      </c>
      <c r="F21" s="39" t="s">
        <v>21</v>
      </c>
      <c r="G21" s="39" t="s">
        <v>21</v>
      </c>
      <c r="H21" s="39" t="n">
        <v>745692.8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21</v>
      </c>
      <c r="F23" s="39" t="s">
        <v>21</v>
      </c>
      <c r="G23" s="39" t="s">
        <v>21</v>
      </c>
      <c r="H23" s="39" t="n">
        <v>9951320.69999999</v>
      </c>
      <c r="I23" s="39" t="n">
        <v>9877670.099999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00000001</v>
      </c>
      <c r="D33" s="27"/>
      <c r="E33" s="28" t="s">
        <v>44</v>
      </c>
      <c r="F33" s="26" t="n">
        <v>263010325.128501</v>
      </c>
      <c r="G33" s="28" t="s">
        <v>44</v>
      </c>
      <c r="H33" s="26" t="n">
        <v>43434862.9715001</v>
      </c>
      <c r="I33" s="26" t="n">
        <v>171089600.400001</v>
      </c>
      <c r="J33" s="28" t="s">
        <v>4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2695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023483977153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00000001</v>
      </c>
      <c r="D38" s="39" t="n">
        <v>155.4</v>
      </c>
      <c r="E38" s="39" t="s">
        <v>21</v>
      </c>
      <c r="F38" s="39" t="n">
        <v>175315751.992501</v>
      </c>
      <c r="G38" s="39" t="s">
        <v>21</v>
      </c>
      <c r="H38" s="39" t="n">
        <v>13234645.0075001</v>
      </c>
      <c r="I38" s="39" t="n">
        <v>99276044.0000007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0001</v>
      </c>
      <c r="G40" s="39" t="s">
        <v>21</v>
      </c>
      <c r="H40" s="39" t="n">
        <v>28199768.589</v>
      </c>
      <c r="I40" s="39" t="n">
        <v>62698431.4000002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21</v>
      </c>
      <c r="G41" s="39" t="s">
        <v>21</v>
      </c>
      <c r="H41" s="39" t="n">
        <v>3435116.00000001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00000003</v>
      </c>
      <c r="D43" s="39" t="n">
        <v>0.729999728078292</v>
      </c>
      <c r="E43" s="39" t="s">
        <v>21</v>
      </c>
      <c r="F43" s="39" t="n">
        <v>19328183.1840002</v>
      </c>
      <c r="G43" s="39" t="s">
        <v>21</v>
      </c>
      <c r="H43" s="39" t="n">
        <v>50739753.0160001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0000000004</v>
      </c>
      <c r="D45" s="39" t="n">
        <v>13.0144098706331</v>
      </c>
      <c r="E45" s="39" t="s">
        <v>21</v>
      </c>
      <c r="F45" s="39" t="s">
        <v>21</v>
      </c>
      <c r="G45" s="39" t="s">
        <v>21</v>
      </c>
      <c r="H45" s="39" t="n">
        <v>913455.400000004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000000001</v>
      </c>
      <c r="D47" s="39" t="n">
        <v>53.711943214517</v>
      </c>
      <c r="E47" s="39" t="s">
        <v>21</v>
      </c>
      <c r="F47" s="39" t="s">
        <v>21</v>
      </c>
      <c r="G47" s="39" t="s">
        <v>21</v>
      </c>
      <c r="H47" s="39" t="n">
        <v>10157988.6</v>
      </c>
      <c r="I47" s="39" t="n">
        <v>10076159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01</v>
      </c>
      <c r="G51" s="28" t="s">
        <v>46</v>
      </c>
      <c r="H51" s="26" t="n">
        <v>109596816.1875</v>
      </c>
      <c r="I51" s="26" t="n">
        <v>198942485.500001</v>
      </c>
      <c r="J51" s="50" t="s">
        <v>4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00000001</v>
      </c>
      <c r="D57" s="27"/>
      <c r="E57" s="28" t="s">
        <v>44</v>
      </c>
      <c r="F57" s="26" t="n">
        <v>247988914.946001</v>
      </c>
      <c r="G57" s="28" t="s">
        <v>44</v>
      </c>
      <c r="H57" s="26" t="n">
        <v>40817642.9540001</v>
      </c>
      <c r="I57" s="26" t="n">
        <v>171888417.000001</v>
      </c>
      <c r="J57" s="28" t="s">
        <v>44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9687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9958037142677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00000001</v>
      </c>
      <c r="D62" s="39" t="n">
        <v>155.4</v>
      </c>
      <c r="E62" s="39" t="s">
        <v>21</v>
      </c>
      <c r="F62" s="39" t="n">
        <v>162052742.556001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0001</v>
      </c>
      <c r="G64" s="39" t="s">
        <v>21</v>
      </c>
      <c r="H64" s="39" t="n">
        <v>27185810.074</v>
      </c>
      <c r="I64" s="39" t="n">
        <v>60322757.4000002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21</v>
      </c>
      <c r="G65" s="39" t="s">
        <v>21</v>
      </c>
      <c r="H65" s="39" t="n">
        <v>3417542.70000001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00001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21</v>
      </c>
      <c r="F69" s="39" t="s">
        <v>21</v>
      </c>
      <c r="G69" s="39" t="s">
        <v>21</v>
      </c>
      <c r="H69" s="39" t="n">
        <v>777709.2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21</v>
      </c>
      <c r="F71" s="39" t="s">
        <v>21</v>
      </c>
      <c r="G71" s="39" t="s">
        <v>21</v>
      </c>
      <c r="H71" s="39" t="n">
        <v>10423694.7</v>
      </c>
      <c r="I71" s="39" t="n">
        <v>10335894.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001</v>
      </c>
      <c r="G75" s="28" t="s">
        <v>46</v>
      </c>
      <c r="H75" s="26" t="n">
        <v>112228209.914</v>
      </c>
      <c r="I75" s="26" t="n">
        <v>199487283.200001</v>
      </c>
      <c r="J75" s="50" t="s">
        <v>4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09</v>
      </c>
      <c r="D81" s="27"/>
      <c r="E81" s="28" t="s">
        <v>44</v>
      </c>
      <c r="F81" s="26" t="n">
        <v>248427381.121499</v>
      </c>
      <c r="G81" s="28" t="s">
        <v>44</v>
      </c>
      <c r="H81" s="26" t="n">
        <v>38865678.0785</v>
      </c>
      <c r="I81" s="26" t="n">
        <v>161094185.8</v>
      </c>
      <c r="J81" s="28" t="s">
        <v>44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8634546723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9583213276143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69499999999</v>
      </c>
      <c r="D86" s="39" t="n">
        <v>154.6</v>
      </c>
      <c r="E86" s="39" t="s">
        <v>21</v>
      </c>
      <c r="F86" s="39" t="n">
        <v>165163461.801499</v>
      </c>
      <c r="G86" s="39" t="s">
        <v>21</v>
      </c>
      <c r="H86" s="39" t="n">
        <v>11078063.6984999</v>
      </c>
      <c r="I86" s="39" t="n">
        <v>93797521.499999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5500000001</v>
      </c>
      <c r="D88" s="39" t="n">
        <v>55.6776754545879</v>
      </c>
      <c r="E88" s="39" t="s">
        <v>21</v>
      </c>
      <c r="F88" s="39" t="n">
        <v>78276319.3180001</v>
      </c>
      <c r="G88" s="39" t="s">
        <v>21</v>
      </c>
      <c r="H88" s="39" t="n">
        <v>25546808.5820001</v>
      </c>
      <c r="I88" s="39" t="n">
        <v>57283288.3000001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899999999</v>
      </c>
      <c r="D89" s="39" t="n">
        <v>11.0461170755992</v>
      </c>
      <c r="E89" s="39" t="s">
        <v>21</v>
      </c>
      <c r="F89" s="39" t="s">
        <v>21</v>
      </c>
      <c r="G89" s="39" t="s">
        <v>21</v>
      </c>
      <c r="H89" s="39" t="n">
        <v>3498695.99999998</v>
      </c>
      <c r="I89" s="39" t="n">
        <v>17668414.799999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0000001</v>
      </c>
      <c r="D91" s="39" t="n">
        <v>0.759929552399032</v>
      </c>
      <c r="E91" s="39" t="s">
        <v>21</v>
      </c>
      <c r="F91" s="39" t="n">
        <v>20158137.2459999</v>
      </c>
      <c r="G91" s="39" t="s">
        <v>21</v>
      </c>
      <c r="H91" s="39" t="n">
        <v>54380060.5340002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79999999998</v>
      </c>
      <c r="D93" s="39" t="n">
        <v>12.8562220500722</v>
      </c>
      <c r="E93" s="39" t="s">
        <v>21</v>
      </c>
      <c r="F93" s="39" t="s">
        <v>21</v>
      </c>
      <c r="G93" s="39" t="s">
        <v>21</v>
      </c>
      <c r="H93" s="39" t="n">
        <v>730207.7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21</v>
      </c>
      <c r="F95" s="39" t="s">
        <v>21</v>
      </c>
      <c r="G95" s="39" t="s">
        <v>21</v>
      </c>
      <c r="H95" s="39" t="n">
        <v>10556565.3</v>
      </c>
      <c r="I95" s="39" t="n">
        <v>10474303.9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1836.167499</v>
      </c>
      <c r="G99" s="28" t="s">
        <v>46</v>
      </c>
      <c r="H99" s="26" t="n">
        <v>108807858.9825</v>
      </c>
      <c r="I99" s="26" t="n">
        <v>189236904.499999</v>
      </c>
      <c r="J99" s="50" t="s">
        <v>4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00000002</v>
      </c>
      <c r="D105" s="27"/>
      <c r="E105" s="28" t="s">
        <v>44</v>
      </c>
      <c r="F105" s="26" t="n">
        <v>248266722.030602</v>
      </c>
      <c r="G105" s="28" t="s">
        <v>44</v>
      </c>
      <c r="H105" s="26" t="n">
        <v>37051224.4694</v>
      </c>
      <c r="I105" s="26" t="n">
        <v>150721151.600001</v>
      </c>
      <c r="J105" s="28" t="s">
        <v>4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50956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7310370694849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00000002</v>
      </c>
      <c r="D110" s="39" t="n">
        <v>153.6</v>
      </c>
      <c r="E110" s="39" t="s">
        <v>21</v>
      </c>
      <c r="F110" s="39" t="n">
        <v>164335285.425602</v>
      </c>
      <c r="G110" s="39" t="s">
        <v>21</v>
      </c>
      <c r="H110" s="39" t="n">
        <v>10035758.1744001</v>
      </c>
      <c r="I110" s="39" t="n">
        <v>86421481.2000009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89999</v>
      </c>
      <c r="G112" s="39" t="s">
        <v>21</v>
      </c>
      <c r="H112" s="39" t="n">
        <v>24804329.4809999</v>
      </c>
      <c r="I112" s="39" t="n">
        <v>54970040.9999999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6999999999</v>
      </c>
      <c r="D113" s="39" t="n">
        <v>11.0198737804153</v>
      </c>
      <c r="E113" s="39" t="s">
        <v>21</v>
      </c>
      <c r="F113" s="39" t="s">
        <v>21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00001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0000002</v>
      </c>
      <c r="D115" s="39" t="n">
        <v>0.693566387538132</v>
      </c>
      <c r="E115" s="39" t="s">
        <v>21</v>
      </c>
      <c r="F115" s="39" t="n">
        <v>14705411.3099999</v>
      </c>
      <c r="G115" s="39" t="s">
        <v>21</v>
      </c>
      <c r="H115" s="39" t="n">
        <v>50456908.9900001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21</v>
      </c>
      <c r="F117" s="39" t="s">
        <v>21</v>
      </c>
      <c r="G117" s="39" t="s">
        <v>21</v>
      </c>
      <c r="H117" s="39" t="n">
        <v>811166.400000003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2999999999</v>
      </c>
      <c r="D119" s="39" t="n">
        <v>53.6528278000518</v>
      </c>
      <c r="E119" s="39" t="s">
        <v>21</v>
      </c>
      <c r="F119" s="39" t="s">
        <v>21</v>
      </c>
      <c r="G119" s="39" t="s">
        <v>21</v>
      </c>
      <c r="H119" s="39" t="n">
        <v>10698444.9</v>
      </c>
      <c r="I119" s="39" t="n">
        <v>10619057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02</v>
      </c>
      <c r="G123" s="28" t="s">
        <v>46</v>
      </c>
      <c r="H123" s="26" t="n">
        <v>102994494.2694</v>
      </c>
      <c r="I123" s="26" t="n">
        <v>177464844.300001</v>
      </c>
      <c r="J123" s="50" t="s">
        <v>4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4</v>
      </c>
      <c r="F129" s="26" t="n">
        <v>248562817.55</v>
      </c>
      <c r="G129" s="28" t="s">
        <v>44</v>
      </c>
      <c r="H129" s="26" t="n">
        <v>35691586.35</v>
      </c>
      <c r="I129" s="26" t="n">
        <v>153565593.2</v>
      </c>
      <c r="J129" s="28" t="s">
        <v>4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36878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5280988586616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21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21</v>
      </c>
      <c r="F141" s="39" t="s">
        <v>21</v>
      </c>
      <c r="G141" s="39" t="s">
        <v>21</v>
      </c>
      <c r="H141" s="39" t="n">
        <v>929466.5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21</v>
      </c>
      <c r="F143" s="39" t="s">
        <v>21</v>
      </c>
      <c r="G143" s="39" t="s">
        <v>21</v>
      </c>
      <c r="H143" s="39" t="n">
        <v>10770466.5</v>
      </c>
      <c r="I143" s="39" t="n">
        <v>10690619.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4</v>
      </c>
      <c r="F153" s="26" t="n">
        <v>235750005.4938</v>
      </c>
      <c r="G153" s="28" t="s">
        <v>44</v>
      </c>
      <c r="H153" s="26" t="n">
        <v>30840139.6062</v>
      </c>
      <c r="I153" s="26" t="n">
        <v>159555632.7</v>
      </c>
      <c r="J153" s="28" t="s">
        <v>4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668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4474695256213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21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21</v>
      </c>
      <c r="F165" s="39" t="s">
        <v>21</v>
      </c>
      <c r="G165" s="39" t="s">
        <v>21</v>
      </c>
      <c r="H165" s="39" t="n">
        <v>1143695.7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21</v>
      </c>
      <c r="F167" s="39" t="s">
        <v>21</v>
      </c>
      <c r="G167" s="39" t="s">
        <v>21</v>
      </c>
      <c r="H167" s="39" t="n">
        <v>10929255.3</v>
      </c>
      <c r="I167" s="39" t="n">
        <v>10857918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4</v>
      </c>
      <c r="F177" s="26" t="n">
        <v>232734738.8616</v>
      </c>
      <c r="G177" s="28" t="s">
        <v>44</v>
      </c>
      <c r="H177" s="26" t="n">
        <v>29417548.5384</v>
      </c>
      <c r="I177" s="26" t="n">
        <v>149835141</v>
      </c>
      <c r="J177" s="28" t="s">
        <v>4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3664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5640247859071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21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21</v>
      </c>
      <c r="F189" s="39" t="s">
        <v>21</v>
      </c>
      <c r="G189" s="39" t="s">
        <v>21</v>
      </c>
      <c r="H189" s="39" t="n">
        <v>1351856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21</v>
      </c>
      <c r="F191" s="39" t="s">
        <v>21</v>
      </c>
      <c r="G191" s="39" t="s">
        <v>21</v>
      </c>
      <c r="H191" s="39" t="n">
        <v>11049483.6</v>
      </c>
      <c r="I191" s="39" t="n">
        <v>10991306.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4</v>
      </c>
      <c r="F201" s="26" t="n">
        <v>225451623.3925</v>
      </c>
      <c r="G201" s="28" t="s">
        <v>44</v>
      </c>
      <c r="H201" s="26" t="n">
        <v>26631841.0075</v>
      </c>
      <c r="I201" s="26" t="n">
        <v>124124595.2</v>
      </c>
      <c r="J201" s="28" t="s">
        <v>4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4254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1800699890773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21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21</v>
      </c>
      <c r="F213" s="39" t="s">
        <v>21</v>
      </c>
      <c r="G213" s="39" t="s">
        <v>21</v>
      </c>
      <c r="H213" s="39" t="n">
        <v>1593804.8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21</v>
      </c>
      <c r="F215" s="39" t="s">
        <v>21</v>
      </c>
      <c r="G215" s="39" t="s">
        <v>21</v>
      </c>
      <c r="H215" s="39" t="n">
        <v>11089932.3</v>
      </c>
      <c r="I215" s="39" t="n">
        <v>11028680.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4</v>
      </c>
      <c r="F225" s="26" t="n">
        <v>217252107.992</v>
      </c>
      <c r="G225" s="28" t="s">
        <v>44</v>
      </c>
      <c r="H225" s="26" t="n">
        <v>24492341.508</v>
      </c>
      <c r="I225" s="26" t="n">
        <v>118419811.9</v>
      </c>
      <c r="J225" s="28" t="s">
        <v>4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35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8139467617123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21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20379918149497</v>
      </c>
      <c r="E235" s="39" t="s">
        <v>21</v>
      </c>
      <c r="F235" s="39" t="n">
        <v>5818536.328</v>
      </c>
      <c r="G235" s="39" t="s">
        <v>21</v>
      </c>
      <c r="H235" s="39" t="n">
        <v>607368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21</v>
      </c>
      <c r="F237" s="39" t="s">
        <v>21</v>
      </c>
      <c r="G237" s="39" t="s">
        <v>21</v>
      </c>
      <c r="H237" s="39" t="n">
        <v>1655245.2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21</v>
      </c>
      <c r="F239" s="39" t="s">
        <v>21</v>
      </c>
      <c r="G239" s="39" t="s">
        <v>21</v>
      </c>
      <c r="H239" s="39" t="n">
        <v>11111989.5</v>
      </c>
      <c r="I239" s="39" t="n">
        <v>11059479.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2198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68.855</v>
      </c>
      <c r="D249" s="27"/>
      <c r="E249" s="28" t="s">
        <v>44</v>
      </c>
      <c r="F249" s="26" t="n">
        <v>209308925.3438</v>
      </c>
      <c r="G249" s="28" t="s">
        <v>44</v>
      </c>
      <c r="H249" s="26" t="n">
        <v>21719153.7562</v>
      </c>
      <c r="I249" s="26" t="n">
        <v>108142677</v>
      </c>
      <c r="J249" s="28" t="s">
        <v>44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39319420293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80568981994497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76</v>
      </c>
      <c r="D254" s="39" t="n">
        <v>136.5</v>
      </c>
      <c r="E254" s="39" t="s">
        <v>21</v>
      </c>
      <c r="F254" s="39" t="n">
        <v>141688170.6128</v>
      </c>
      <c r="G254" s="39" t="s">
        <v>21</v>
      </c>
      <c r="H254" s="39" t="n">
        <v>4508016.5872</v>
      </c>
      <c r="I254" s="39" t="n">
        <v>59110186.8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2.779</v>
      </c>
      <c r="D255" s="39" t="n">
        <v>95.1</v>
      </c>
      <c r="E255" s="39" t="s">
        <v>21</v>
      </c>
      <c r="F255" s="39" t="n">
        <v>4762262.424</v>
      </c>
      <c r="G255" s="39" t="s">
        <v>21</v>
      </c>
      <c r="H255" s="39" t="n">
        <v>2139567.176</v>
      </c>
      <c r="I255" s="39" t="n">
        <v>8578453.3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</v>
      </c>
      <c r="D256" s="39" t="n">
        <v>49.2856366361366</v>
      </c>
      <c r="E256" s="39" t="s">
        <v>21</v>
      </c>
      <c r="F256" s="39" t="n">
        <v>62858492.3070001</v>
      </c>
      <c r="G256" s="39" t="s">
        <v>21</v>
      </c>
      <c r="H256" s="39" t="n">
        <v>15071569.993</v>
      </c>
      <c r="I256" s="39" t="n">
        <v>40454036.9000001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5.186</v>
      </c>
      <c r="D257" s="39" t="n">
        <v>12.193642745172</v>
      </c>
      <c r="E257" s="39" t="s">
        <v>21</v>
      </c>
      <c r="F257" s="39" t="s">
        <v>21</v>
      </c>
      <c r="G257" s="39" t="s">
        <v>21</v>
      </c>
      <c r="H257" s="39" t="n">
        <v>2652495.3</v>
      </c>
      <c r="I257" s="39" t="n">
        <v>13262476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69999999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571</v>
      </c>
      <c r="D261" s="39" t="n">
        <v>10.655110852266</v>
      </c>
      <c r="E261" s="39" t="s">
        <v>21</v>
      </c>
      <c r="F261" s="39" t="s">
        <v>21</v>
      </c>
      <c r="G261" s="39" t="s">
        <v>21</v>
      </c>
      <c r="H261" s="39" t="n">
        <v>1902693.8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7.499</v>
      </c>
      <c r="D263" s="39" t="n">
        <v>53.4451744794598</v>
      </c>
      <c r="E263" s="39" t="s">
        <v>21</v>
      </c>
      <c r="F263" s="39" t="s">
        <v>21</v>
      </c>
      <c r="G263" s="39" t="s">
        <v>21</v>
      </c>
      <c r="H263" s="39" t="n">
        <v>11185596</v>
      </c>
      <c r="I263" s="39" t="n">
        <v>11127710.9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00194.6438</v>
      </c>
      <c r="G267" s="28" t="s">
        <v>46</v>
      </c>
      <c r="H267" s="26" t="n">
        <v>94775111.9462</v>
      </c>
      <c r="I267" s="26" t="n">
        <v>132532864.4</v>
      </c>
      <c r="J267" s="50" t="s">
        <v>4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6.068</v>
      </c>
      <c r="D273" s="27"/>
      <c r="E273" s="28" t="s">
        <v>44</v>
      </c>
      <c r="F273" s="26" t="n">
        <v>213829222.972</v>
      </c>
      <c r="G273" s="28" t="s">
        <v>44</v>
      </c>
      <c r="H273" s="26" t="n">
        <v>21983969.928</v>
      </c>
      <c r="I273" s="26" t="n">
        <v>111878040.2</v>
      </c>
      <c r="J273" s="28" t="s">
        <v>4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415631351351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80137098959735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77</v>
      </c>
      <c r="D278" s="39" t="n">
        <v>140.6</v>
      </c>
      <c r="E278" s="39" t="s">
        <v>21</v>
      </c>
      <c r="F278" s="39" t="n">
        <v>147157634.616</v>
      </c>
      <c r="G278" s="39" t="s">
        <v>21</v>
      </c>
      <c r="H278" s="39" t="n">
        <v>4605217.584</v>
      </c>
      <c r="I278" s="39" t="n">
        <v>64645434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282</v>
      </c>
      <c r="D279" s="39" t="n">
        <v>95.1</v>
      </c>
      <c r="E279" s="39" t="s">
        <v>21</v>
      </c>
      <c r="F279" s="39" t="n">
        <v>4678150.734</v>
      </c>
      <c r="G279" s="39" t="s">
        <v>21</v>
      </c>
      <c r="H279" s="39" t="n">
        <v>2101777.866</v>
      </c>
      <c r="I279" s="39" t="n">
        <v>8462889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6.609</v>
      </c>
      <c r="D280" s="39" t="n">
        <v>49.8752169788735</v>
      </c>
      <c r="E280" s="39" t="s">
        <v>21</v>
      </c>
      <c r="F280" s="39" t="n">
        <v>61993437.622</v>
      </c>
      <c r="G280" s="39" t="s">
        <v>21</v>
      </c>
      <c r="H280" s="39" t="n">
        <v>15276974.478</v>
      </c>
      <c r="I280" s="39" t="n">
        <v>38769716.6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6.68099999999</v>
      </c>
      <c r="D281" s="39" t="n">
        <v>11.553420777955</v>
      </c>
      <c r="E281" s="39" t="s">
        <v>21</v>
      </c>
      <c r="F281" s="39" t="s">
        <v>21</v>
      </c>
      <c r="G281" s="39" t="s">
        <v>21</v>
      </c>
      <c r="H281" s="39" t="n">
        <v>2520683.09999998</v>
      </c>
      <c r="I281" s="39" t="n">
        <v>12344883.899999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49</v>
      </c>
      <c r="D282" s="39" t="n">
        <v>8.45760433362375</v>
      </c>
      <c r="E282" s="39" t="s">
        <v>21</v>
      </c>
      <c r="F282" s="39" t="n">
        <v>110301107.1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8.740000000001</v>
      </c>
      <c r="D285" s="39" t="n">
        <v>10.8840779007041</v>
      </c>
      <c r="E285" s="39" t="s">
        <v>21</v>
      </c>
      <c r="F285" s="39" t="s">
        <v>21</v>
      </c>
      <c r="G285" s="39" t="s">
        <v>21</v>
      </c>
      <c r="H285" s="39" t="n">
        <v>2380783.20000002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19.664999999999</v>
      </c>
      <c r="D287" s="39" t="n">
        <v>53.2525683580951</v>
      </c>
      <c r="E287" s="39" t="s">
        <v>21</v>
      </c>
      <c r="F287" s="39" t="s">
        <v>21</v>
      </c>
      <c r="G287" s="39" t="s">
        <v>21</v>
      </c>
      <c r="H287" s="39" t="n">
        <v>11191309.2</v>
      </c>
      <c r="I287" s="39" t="n">
        <v>11156929.9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24593.612</v>
      </c>
      <c r="G291" s="28" t="s">
        <v>46</v>
      </c>
      <c r="H291" s="26" t="n">
        <v>92472851.248</v>
      </c>
      <c r="I291" s="26" t="n">
        <v>135379854</v>
      </c>
      <c r="J291" s="50" t="s">
        <v>4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6.687</v>
      </c>
      <c r="D297" s="27"/>
      <c r="E297" s="28" t="s">
        <v>44</v>
      </c>
      <c r="F297" s="26" t="n">
        <v>211558718.9569</v>
      </c>
      <c r="G297" s="28" t="s">
        <v>44</v>
      </c>
      <c r="H297" s="26" t="n">
        <v>18007407.2431</v>
      </c>
      <c r="I297" s="26" t="n">
        <v>90594843.6</v>
      </c>
      <c r="J297" s="28" t="s">
        <v>4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84324879974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1270091534577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378</v>
      </c>
      <c r="D302" s="39" t="n">
        <v>133.9</v>
      </c>
      <c r="E302" s="39" t="s">
        <v>21</v>
      </c>
      <c r="F302" s="39" t="n">
        <v>150241602.8349</v>
      </c>
      <c r="G302" s="39" t="s">
        <v>21</v>
      </c>
      <c r="H302" s="39" t="n">
        <v>3197944.5651</v>
      </c>
      <c r="I302" s="39" t="n">
        <v>45452566.8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417</v>
      </c>
      <c r="D303" s="39" t="n">
        <v>93.7</v>
      </c>
      <c r="E303" s="39" t="s">
        <v>21</v>
      </c>
      <c r="F303" s="39" t="n">
        <v>4265675.703</v>
      </c>
      <c r="G303" s="39" t="s">
        <v>21</v>
      </c>
      <c r="H303" s="39" t="n">
        <v>1916462.997</v>
      </c>
      <c r="I303" s="39" t="n">
        <v>7911934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0.892</v>
      </c>
      <c r="D304" s="39" t="n">
        <v>48.2575391779519</v>
      </c>
      <c r="E304" s="39" t="s">
        <v>21</v>
      </c>
      <c r="F304" s="39" t="n">
        <v>57051440.419</v>
      </c>
      <c r="G304" s="39" t="s">
        <v>21</v>
      </c>
      <c r="H304" s="39" t="n">
        <v>12892999.681</v>
      </c>
      <c r="I304" s="39" t="n">
        <v>37230342.6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3.92</v>
      </c>
      <c r="D305" s="39" t="n">
        <v>11.2253615109129</v>
      </c>
      <c r="E305" s="39" t="s">
        <v>21</v>
      </c>
      <c r="F305" s="39" t="s">
        <v>21</v>
      </c>
      <c r="G305" s="39" t="s">
        <v>21</v>
      </c>
      <c r="H305" s="39" t="n">
        <v>2175785</v>
      </c>
      <c r="I305" s="39" t="n">
        <v>1111414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799999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548</v>
      </c>
      <c r="D309" s="39" t="n">
        <v>11.27835614501</v>
      </c>
      <c r="E309" s="39" t="s">
        <v>21</v>
      </c>
      <c r="F309" s="39" t="s">
        <v>21</v>
      </c>
      <c r="G309" s="39" t="s">
        <v>21</v>
      </c>
      <c r="H309" s="39" t="n">
        <v>2870883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0.639</v>
      </c>
      <c r="D311" s="39" t="n">
        <v>53.3021201077409</v>
      </c>
      <c r="E311" s="39" t="s">
        <v>21</v>
      </c>
      <c r="F311" s="39" t="s">
        <v>21</v>
      </c>
      <c r="G311" s="39" t="s">
        <v>21</v>
      </c>
      <c r="H311" s="39" t="n">
        <v>11230774.2</v>
      </c>
      <c r="I311" s="39" t="n">
        <v>11190176.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474432.1049</v>
      </c>
      <c r="G315" s="28" t="s">
        <v>46</v>
      </c>
      <c r="H315" s="26" t="n">
        <v>92089974.5551</v>
      </c>
      <c r="I315" s="26" t="n">
        <v>112899164.9</v>
      </c>
      <c r="J315" s="50" t="s">
        <v>4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7.223</v>
      </c>
      <c r="D321" s="27"/>
      <c r="E321" s="28" t="s">
        <v>44</v>
      </c>
      <c r="F321" s="26" t="n">
        <v>211835779.0097</v>
      </c>
      <c r="G321" s="28" t="s">
        <v>44</v>
      </c>
      <c r="H321" s="26" t="n">
        <v>16214029.2903</v>
      </c>
      <c r="I321" s="26" t="n">
        <v>85035956.9999999</v>
      </c>
      <c r="J321" s="28" t="s">
        <v>44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84535400368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20691028704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649</v>
      </c>
      <c r="D326" s="39" t="n">
        <v>135.9</v>
      </c>
      <c r="E326" s="39" t="s">
        <v>21</v>
      </c>
      <c r="F326" s="39" t="n">
        <v>154668919.4227</v>
      </c>
      <c r="G326" s="39" t="s">
        <v>21</v>
      </c>
      <c r="H326" s="39" t="n">
        <v>3439523.5773</v>
      </c>
      <c r="I326" s="39" t="n">
        <v>42704056.1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3.358</v>
      </c>
      <c r="D327" s="39" t="n">
        <v>91.8</v>
      </c>
      <c r="E327" s="39" t="s">
        <v>21</v>
      </c>
      <c r="F327" s="39" t="n">
        <v>3996247.608</v>
      </c>
      <c r="G327" s="39" t="s">
        <v>21</v>
      </c>
      <c r="H327" s="39" t="n">
        <v>1795415.592</v>
      </c>
      <c r="I327" s="39" t="n">
        <v>7368601.2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6.216</v>
      </c>
      <c r="D328" s="39" t="n">
        <v>46.3965262876039</v>
      </c>
      <c r="E328" s="39" t="s">
        <v>21</v>
      </c>
      <c r="F328" s="39" t="n">
        <v>53170611.9789999</v>
      </c>
      <c r="G328" s="39" t="s">
        <v>21</v>
      </c>
      <c r="H328" s="39" t="n">
        <v>10979090.121</v>
      </c>
      <c r="I328" s="39" t="n">
        <v>34963299.699999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2.437</v>
      </c>
      <c r="D329" s="39" t="n">
        <v>11.2565553175349</v>
      </c>
      <c r="E329" s="39" t="s">
        <v>21</v>
      </c>
      <c r="F329" s="39" t="s">
        <v>21</v>
      </c>
      <c r="G329" s="39" t="s">
        <v>21</v>
      </c>
      <c r="H329" s="39" t="n">
        <v>2188783.1</v>
      </c>
      <c r="I329" s="39" t="n">
        <v>11121384.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000002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599999997</v>
      </c>
      <c r="D331" s="39" t="n">
        <v>0.591622456436344</v>
      </c>
      <c r="E331" s="39" t="s">
        <v>21</v>
      </c>
      <c r="F331" s="39" t="n">
        <v>1234764.77039999</v>
      </c>
      <c r="G331" s="39" t="s">
        <v>21</v>
      </c>
      <c r="H331" s="39" t="n">
        <v>42710158.5195999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3.853</v>
      </c>
      <c r="D333" s="39" t="n">
        <v>11.5242118947026</v>
      </c>
      <c r="E333" s="39" t="s">
        <v>21</v>
      </c>
      <c r="F333" s="39" t="s">
        <v>21</v>
      </c>
      <c r="G333" s="39" t="s">
        <v>21</v>
      </c>
      <c r="H333" s="39" t="n">
        <v>315594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5.532</v>
      </c>
      <c r="D335" s="39" t="n">
        <v>53.3554270889146</v>
      </c>
      <c r="E335" s="39" t="s">
        <v>21</v>
      </c>
      <c r="F335" s="39" t="s">
        <v>21</v>
      </c>
      <c r="G335" s="39" t="s">
        <v>21</v>
      </c>
      <c r="H335" s="39" t="n">
        <v>11376096.3</v>
      </c>
      <c r="I335" s="39" t="n">
        <v>11328345.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03927.8801</v>
      </c>
      <c r="G339" s="28" t="s">
        <v>46</v>
      </c>
      <c r="H339" s="26" t="n">
        <v>75993152.4098998</v>
      </c>
      <c r="I339" s="26" t="n">
        <v>107485686.7</v>
      </c>
      <c r="J339" s="50" t="s">
        <v>4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4.863</v>
      </c>
      <c r="D345" s="27"/>
      <c r="E345" s="28" t="s">
        <v>44</v>
      </c>
      <c r="F345" s="26" t="n">
        <v>203470557.79915</v>
      </c>
      <c r="G345" s="28" t="s">
        <v>44</v>
      </c>
      <c r="H345" s="26" t="n">
        <v>15464602.90085</v>
      </c>
      <c r="I345" s="26" t="n">
        <v>80725903.6</v>
      </c>
      <c r="J345" s="28" t="s">
        <v>4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20788946893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57202853243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483</v>
      </c>
      <c r="D350" s="39" t="n">
        <v>132.8</v>
      </c>
      <c r="E350" s="39" t="s">
        <v>21</v>
      </c>
      <c r="F350" s="39" t="n">
        <v>148945296.59415</v>
      </c>
      <c r="G350" s="39" t="s">
        <v>21</v>
      </c>
      <c r="H350" s="39" t="n">
        <v>3249693.90585</v>
      </c>
      <c r="I350" s="39" t="n">
        <v>43085151.9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4.635</v>
      </c>
      <c r="D351" s="39" t="n">
        <v>86</v>
      </c>
      <c r="E351" s="39" t="s">
        <v>21</v>
      </c>
      <c r="F351" s="39" t="n">
        <v>3991926</v>
      </c>
      <c r="G351" s="39" t="s">
        <v>21</v>
      </c>
      <c r="H351" s="39" t="n">
        <v>1793474</v>
      </c>
      <c r="I351" s="39" t="n">
        <v>6653210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49.745</v>
      </c>
      <c r="D352" s="39" t="n">
        <v>42.7689385950427</v>
      </c>
      <c r="E352" s="39" t="s">
        <v>21</v>
      </c>
      <c r="F352" s="39" t="n">
        <v>50533335.205</v>
      </c>
      <c r="G352" s="39" t="s">
        <v>21</v>
      </c>
      <c r="H352" s="39" t="n">
        <v>10421434.995</v>
      </c>
      <c r="I352" s="39" t="n">
        <v>30987541.7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4.335</v>
      </c>
      <c r="D353" s="39" t="n">
        <v>7.29031681026625</v>
      </c>
      <c r="E353" s="39" t="s">
        <v>21</v>
      </c>
      <c r="F353" s="39" t="s">
        <v>21</v>
      </c>
      <c r="G353" s="39" t="s">
        <v>21</v>
      </c>
      <c r="H353" s="39" t="n">
        <v>1591605.6</v>
      </c>
      <c r="I353" s="39" t="n">
        <v>7407087.5999999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0999999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31</v>
      </c>
      <c r="D355" s="39" t="n">
        <v>0.601165461462324</v>
      </c>
      <c r="E355" s="39" t="s">
        <v>21</v>
      </c>
      <c r="F355" s="39" t="n">
        <v>1659109.4424</v>
      </c>
      <c r="G355" s="39" t="s">
        <v>21</v>
      </c>
      <c r="H355" s="39" t="n">
        <v>51109530.1376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029</v>
      </c>
      <c r="D357" s="39" t="n">
        <v>10.5861241219875</v>
      </c>
      <c r="E357" s="39" t="s">
        <v>21</v>
      </c>
      <c r="F357" s="39" t="s">
        <v>21</v>
      </c>
      <c r="G357" s="39" t="s">
        <v>21</v>
      </c>
      <c r="H357" s="39" t="n">
        <v>2985594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7.877</v>
      </c>
      <c r="D359" s="39" t="n">
        <v>53.3864570893037</v>
      </c>
      <c r="E359" s="39" t="s">
        <v>21</v>
      </c>
      <c r="F359" s="39" t="s">
        <v>21</v>
      </c>
      <c r="G359" s="39" t="s">
        <v>21</v>
      </c>
      <c r="H359" s="39" t="n">
        <v>11447380.8</v>
      </c>
      <c r="I359" s="39" t="n">
        <v>11395456.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578351.54155</v>
      </c>
      <c r="G363" s="28" t="s">
        <v>46</v>
      </c>
      <c r="H363" s="26" t="n">
        <v>82993577.43845</v>
      </c>
      <c r="I363" s="26" t="n">
        <v>99528447.5</v>
      </c>
      <c r="J363" s="50" t="s">
        <v>4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6.778</v>
      </c>
      <c r="D369" s="27"/>
      <c r="E369" s="28" t="s">
        <v>44</v>
      </c>
      <c r="F369" s="26" t="n">
        <v>200087118.9392</v>
      </c>
      <c r="G369" s="28" t="s">
        <v>44</v>
      </c>
      <c r="H369" s="26" t="n">
        <v>15299817.6608</v>
      </c>
      <c r="I369" s="26" t="n">
        <v>81740266.2</v>
      </c>
      <c r="J369" s="28" t="s">
        <v>44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6830468218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512897871742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0.79</v>
      </c>
      <c r="D375" s="39" t="n">
        <v>84.9</v>
      </c>
      <c r="E375" s="39" t="s">
        <v>21</v>
      </c>
      <c r="F375" s="39" t="n">
        <v>4068163.41</v>
      </c>
      <c r="G375" s="39" t="s">
        <v>21</v>
      </c>
      <c r="H375" s="39" t="n">
        <v>1827725.59</v>
      </c>
      <c r="I375" s="39" t="n">
        <v>6906182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2.786</v>
      </c>
      <c r="D376" s="39" t="n">
        <v>41.701304961257</v>
      </c>
      <c r="E376" s="39" t="s">
        <v>21</v>
      </c>
      <c r="F376" s="39" t="n">
        <v>51190167.104</v>
      </c>
      <c r="G376" s="39" t="s">
        <v>21</v>
      </c>
      <c r="H376" s="39" t="n">
        <v>10394434.096</v>
      </c>
      <c r="I376" s="39" t="n">
        <v>30691462.6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0.509</v>
      </c>
      <c r="D377" s="39" t="n">
        <v>7.03817203708318</v>
      </c>
      <c r="E377" s="39" t="s">
        <v>21</v>
      </c>
      <c r="F377" s="39" t="s">
        <v>21</v>
      </c>
      <c r="G377" s="39" t="s">
        <v>21</v>
      </c>
      <c r="H377" s="39" t="n">
        <v>1682181.8</v>
      </c>
      <c r="I377" s="39" t="n">
        <v>7893314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1.891</v>
      </c>
      <c r="D381" s="39" t="n">
        <v>10.439562370885</v>
      </c>
      <c r="E381" s="39" t="s">
        <v>21</v>
      </c>
      <c r="F381" s="39" t="s">
        <v>21</v>
      </c>
      <c r="G381" s="39" t="s">
        <v>21</v>
      </c>
      <c r="H381" s="39" t="n">
        <v>3047214.3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2.551</v>
      </c>
      <c r="D383" s="39" t="n">
        <v>53.3750390127407</v>
      </c>
      <c r="E383" s="39" t="s">
        <v>21</v>
      </c>
      <c r="F383" s="39" t="s">
        <v>21</v>
      </c>
      <c r="G383" s="39" t="s">
        <v>21</v>
      </c>
      <c r="H383" s="39" t="n">
        <v>11569231.8</v>
      </c>
      <c r="I383" s="39" t="n">
        <v>11518194.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30441.6944</v>
      </c>
      <c r="G387" s="28" t="s">
        <v>46</v>
      </c>
      <c r="H387" s="26" t="n">
        <v>88395445.2356</v>
      </c>
      <c r="I387" s="26" t="n">
        <v>101151775.5</v>
      </c>
      <c r="J387" s="50" t="s">
        <v>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299999999</v>
      </c>
      <c r="D393" s="27"/>
      <c r="E393" s="28" t="s">
        <v>44</v>
      </c>
      <c r="F393" s="26" t="n">
        <v>198582031.625399</v>
      </c>
      <c r="G393" s="28" t="s">
        <v>44</v>
      </c>
      <c r="H393" s="26" t="n">
        <v>13331352.2746</v>
      </c>
      <c r="I393" s="26" t="n">
        <v>77768116.1999998</v>
      </c>
      <c r="J393" s="28" t="s">
        <v>4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28834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713523150529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599999999</v>
      </c>
      <c r="D398" s="39" t="n">
        <v>132.7</v>
      </c>
      <c r="E398" s="39" t="s">
        <v>21</v>
      </c>
      <c r="F398" s="39" t="n">
        <v>145432015.778399</v>
      </c>
      <c r="G398" s="39" t="s">
        <v>21</v>
      </c>
      <c r="H398" s="39" t="n">
        <v>2076476.62159999</v>
      </c>
      <c r="I398" s="39" t="n">
        <v>40887820.7999997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00001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5</v>
      </c>
      <c r="E401" s="39" t="s">
        <v>21</v>
      </c>
      <c r="F401" s="39" t="s">
        <v>21</v>
      </c>
      <c r="G401" s="39" t="s">
        <v>21</v>
      </c>
      <c r="H401" s="39" t="n">
        <v>1683996.6</v>
      </c>
      <c r="I401" s="39" t="n">
        <v>7577984.7000000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3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0000004</v>
      </c>
      <c r="D403" s="39" t="n">
        <v>0.61438884705791</v>
      </c>
      <c r="E403" s="39" t="s">
        <v>21</v>
      </c>
      <c r="F403" s="39" t="n">
        <v>2055457.45440001</v>
      </c>
      <c r="G403" s="39" t="s">
        <v>21</v>
      </c>
      <c r="H403" s="39" t="n">
        <v>55675865.8056002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21</v>
      </c>
      <c r="F405" s="39" t="s">
        <v>21</v>
      </c>
      <c r="G405" s="39" t="s">
        <v>21</v>
      </c>
      <c r="H405" s="39" t="n">
        <v>3140387.1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21</v>
      </c>
      <c r="F407" s="39" t="s">
        <v>21</v>
      </c>
      <c r="G407" s="39" t="s">
        <v>21</v>
      </c>
      <c r="H407" s="39" t="n">
        <v>11418607.8</v>
      </c>
      <c r="I407" s="39" t="n">
        <v>11378124.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799</v>
      </c>
      <c r="G411" s="28" t="s">
        <v>46</v>
      </c>
      <c r="H411" s="26" t="n">
        <v>85578397.2802002</v>
      </c>
      <c r="I411" s="26" t="n">
        <v>96724225.4999998</v>
      </c>
      <c r="J411" s="50" t="s">
        <v>46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4</v>
      </c>
      <c r="F417" s="26" t="n">
        <v>210031647.7012</v>
      </c>
      <c r="G417" s="28" t="s">
        <v>44</v>
      </c>
      <c r="H417" s="26" t="n">
        <v>14162410.2988</v>
      </c>
      <c r="I417" s="26" t="n">
        <v>70471546.7</v>
      </c>
      <c r="J417" s="28" t="s">
        <v>44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8162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64633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299999999</v>
      </c>
      <c r="D425" s="39" t="n">
        <v>6.45108369488139</v>
      </c>
      <c r="E425" s="39" t="s">
        <v>21</v>
      </c>
      <c r="F425" s="39" t="s">
        <v>21</v>
      </c>
      <c r="G425" s="39" t="s">
        <v>21</v>
      </c>
      <c r="H425" s="39" t="n">
        <v>1676477.39999999</v>
      </c>
      <c r="I425" s="39" t="n">
        <v>7157268.8999999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7</v>
      </c>
      <c r="E426" s="39" t="s">
        <v>21</v>
      </c>
      <c r="F426" s="39" t="n">
        <v>103271342.641999</v>
      </c>
      <c r="G426" s="39" t="s">
        <v>21</v>
      </c>
      <c r="H426" s="39" t="n">
        <v>1568531.95799999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000001</v>
      </c>
      <c r="D427" s="39" t="n">
        <v>0.621057420505072</v>
      </c>
      <c r="E427" s="39" t="s">
        <v>21</v>
      </c>
      <c r="F427" s="39" t="n">
        <v>747735.686280005</v>
      </c>
      <c r="G427" s="39" t="s">
        <v>21</v>
      </c>
      <c r="H427" s="39" t="n">
        <v>58331816.5137205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000000001</v>
      </c>
      <c r="D429" s="39" t="n">
        <v>9.20046911553206</v>
      </c>
      <c r="E429" s="39" t="s">
        <v>21</v>
      </c>
      <c r="F429" s="39" t="s">
        <v>21</v>
      </c>
      <c r="G429" s="39" t="s">
        <v>21</v>
      </c>
      <c r="H429" s="39" t="n">
        <v>2981080.80000001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21</v>
      </c>
      <c r="F431" s="39" t="s">
        <v>21</v>
      </c>
      <c r="G431" s="39" t="s">
        <v>21</v>
      </c>
      <c r="H431" s="39" t="n">
        <v>11125077.6</v>
      </c>
      <c r="I431" s="39" t="n">
        <v>11220445.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05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4</v>
      </c>
      <c r="F441" s="26" t="n">
        <v>209268505.8142</v>
      </c>
      <c r="G441" s="28" t="s">
        <v>44</v>
      </c>
      <c r="H441" s="26" t="n">
        <v>15546629.3858</v>
      </c>
      <c r="I441" s="26" t="n">
        <v>74997526.5</v>
      </c>
      <c r="J441" s="28" t="s">
        <v>44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6391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45192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1</v>
      </c>
      <c r="E449" s="39" t="s">
        <v>21</v>
      </c>
      <c r="F449" s="39" t="s">
        <v>21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21</v>
      </c>
      <c r="F453" s="39" t="s">
        <v>21</v>
      </c>
      <c r="G453" s="39" t="s">
        <v>21</v>
      </c>
      <c r="H453" s="39" t="n">
        <v>3326112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21</v>
      </c>
      <c r="F455" s="39" t="s">
        <v>21</v>
      </c>
      <c r="G455" s="39" t="s">
        <v>21</v>
      </c>
      <c r="H455" s="39" t="n">
        <v>10789536.6</v>
      </c>
      <c r="I455" s="39" t="n">
        <v>11073055.2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321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4</v>
      </c>
      <c r="F465" s="26" t="n">
        <v>213904955.2604</v>
      </c>
      <c r="G465" s="28" t="s">
        <v>44</v>
      </c>
      <c r="H465" s="26" t="n">
        <v>15846794.3396</v>
      </c>
      <c r="I465" s="26" t="n">
        <v>63017312.6</v>
      </c>
      <c r="J465" s="28" t="s">
        <v>4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4496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78912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21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21</v>
      </c>
      <c r="F477" s="39" t="s">
        <v>21</v>
      </c>
      <c r="G477" s="39" t="s">
        <v>21</v>
      </c>
      <c r="H477" s="39" t="n">
        <v>3720549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21</v>
      </c>
      <c r="F479" s="39" t="s">
        <v>21</v>
      </c>
      <c r="G479" s="39" t="s">
        <v>21</v>
      </c>
      <c r="H479" s="39" t="n">
        <v>10809630</v>
      </c>
      <c r="I479" s="39" t="n">
        <v>11093899.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585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4</v>
      </c>
      <c r="F489" s="26" t="n">
        <v>220246718.426</v>
      </c>
      <c r="G489" s="28" t="s">
        <v>44</v>
      </c>
      <c r="H489" s="26" t="n">
        <v>15207499.174</v>
      </c>
      <c r="I489" s="26" t="n">
        <v>63137238.1</v>
      </c>
      <c r="J489" s="28" t="s">
        <v>44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05512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84933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21</v>
      </c>
      <c r="G497" s="39" t="s">
        <v>21</v>
      </c>
      <c r="H497" s="39" t="n">
        <v>725639.200000001</v>
      </c>
      <c r="I497" s="39" t="n">
        <v>7144755.20000001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21</v>
      </c>
      <c r="F501" s="39" t="s">
        <v>21</v>
      </c>
      <c r="G501" s="39" t="s">
        <v>21</v>
      </c>
      <c r="H501" s="39" t="n">
        <v>3884597.5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21</v>
      </c>
      <c r="F503" s="39" t="s">
        <v>21</v>
      </c>
      <c r="G503" s="39" t="s">
        <v>21</v>
      </c>
      <c r="H503" s="39" t="n">
        <v>10746364.2</v>
      </c>
      <c r="I503" s="39" t="n">
        <v>11019135.9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.05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85.345</v>
      </c>
      <c r="D513" s="27"/>
      <c r="E513" s="28" t="s">
        <v>44</v>
      </c>
      <c r="F513" s="26" t="n">
        <v>220716719.519</v>
      </c>
      <c r="G513" s="28" t="s">
        <v>44</v>
      </c>
      <c r="H513" s="26" t="n">
        <v>15269793.581</v>
      </c>
      <c r="I513" s="26" t="n">
        <v>51570058</v>
      </c>
      <c r="J513" s="28" t="s">
        <v>44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217289781525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5101864730442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1469.72</v>
      </c>
      <c r="D518" s="39" t="n">
        <v>127.6</v>
      </c>
      <c r="E518" s="39" t="s">
        <v>21</v>
      </c>
      <c r="F518" s="39" t="n">
        <v>155583309.938</v>
      </c>
      <c r="G518" s="39" t="s">
        <v>21</v>
      </c>
      <c r="H518" s="39" t="n">
        <v>3293422.062</v>
      </c>
      <c r="I518" s="39" t="n">
        <v>28659540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104.973</v>
      </c>
      <c r="D519" s="39" t="n">
        <v>80.6</v>
      </c>
      <c r="E519" s="39" t="s">
        <v>21</v>
      </c>
      <c r="F519" s="39" t="n">
        <v>2605009.968</v>
      </c>
      <c r="G519" s="39" t="s">
        <v>21</v>
      </c>
      <c r="H519" s="39" t="n">
        <v>1341974.832</v>
      </c>
      <c r="I519" s="39" t="n">
        <v>4513839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2310.652</v>
      </c>
      <c r="D520" s="39" t="n">
        <v>39.6249523078335</v>
      </c>
      <c r="E520" s="39" t="s">
        <v>21</v>
      </c>
      <c r="F520" s="39" t="n">
        <v>62528399.6130001</v>
      </c>
      <c r="G520" s="39" t="s">
        <v>21</v>
      </c>
      <c r="H520" s="39" t="n">
        <v>10634396.687</v>
      </c>
      <c r="I520" s="39" t="n">
        <v>18396679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088.485</v>
      </c>
      <c r="D521" s="39" t="n">
        <v>6.52448954280492</v>
      </c>
      <c r="E521" s="39" t="s">
        <v>21</v>
      </c>
      <c r="F521" s="39" t="s">
        <v>21</v>
      </c>
      <c r="G521" s="39" t="s">
        <v>21</v>
      </c>
      <c r="H521" s="39" t="n">
        <v>655551.600000001</v>
      </c>
      <c r="I521" s="39" t="n">
        <v>6446257.4000000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2429.138</v>
      </c>
      <c r="D522" s="39" t="n">
        <v>8.62990769754105</v>
      </c>
      <c r="E522" s="39" t="s">
        <v>21</v>
      </c>
      <c r="F522" s="39" t="n">
        <v>106359538.835</v>
      </c>
      <c r="G522" s="39" t="s">
        <v>21</v>
      </c>
      <c r="H522" s="39" t="n">
        <v>902774.865000001</v>
      </c>
      <c r="I522" s="39" t="s">
        <v>45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98924.76</v>
      </c>
      <c r="D523" s="39" t="n">
        <v>0.629925690696647</v>
      </c>
      <c r="E523" s="39" t="s">
        <v>21</v>
      </c>
      <c r="F523" s="39" t="n">
        <v>178940.09648</v>
      </c>
      <c r="G523" s="39" t="s">
        <v>21</v>
      </c>
      <c r="H523" s="39" t="n">
        <v>62136307.67352</v>
      </c>
      <c r="I523" s="39" t="s">
        <v>4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80.351</v>
      </c>
      <c r="D525" s="39" t="n">
        <v>10.1865487405055</v>
      </c>
      <c r="E525" s="39" t="s">
        <v>21</v>
      </c>
      <c r="F525" s="39" t="s">
        <v>21</v>
      </c>
      <c r="G525" s="39" t="s">
        <v>21</v>
      </c>
      <c r="H525" s="39" t="n">
        <v>3874464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36.118</v>
      </c>
      <c r="D527" s="39" t="n">
        <v>49.389137343563</v>
      </c>
      <c r="E527" s="39" t="s">
        <v>21</v>
      </c>
      <c r="F527" s="39" t="s">
        <v>21</v>
      </c>
      <c r="G527" s="39" t="s">
        <v>21</v>
      </c>
      <c r="H527" s="39" t="n">
        <v>10640688.6</v>
      </c>
      <c r="I527" s="39" t="n">
        <v>10898803.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.108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45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6</v>
      </c>
      <c r="F531" s="26" t="n">
        <v>329403610.65048</v>
      </c>
      <c r="G531" s="28" t="s">
        <v>46</v>
      </c>
      <c r="H531" s="26" t="n">
        <v>93786533.71952</v>
      </c>
      <c r="I531" s="26" t="n">
        <v>68915118.6</v>
      </c>
      <c r="J531" s="50" t="s">
        <v>4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3879.252</v>
      </c>
      <c r="D537" s="27"/>
      <c r="E537" s="28" t="s">
        <v>44</v>
      </c>
      <c r="F537" s="26" t="n">
        <v>214534159.022801</v>
      </c>
      <c r="G537" s="28" t="s">
        <v>44</v>
      </c>
      <c r="H537" s="26" t="n">
        <v>14839498.5772</v>
      </c>
      <c r="I537" s="26" t="n">
        <v>47941876.2000002</v>
      </c>
      <c r="J537" s="28" t="s">
        <v>44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100209168761698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517060743839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1483.991</v>
      </c>
      <c r="D542" s="39" t="n">
        <v>122.3</v>
      </c>
      <c r="E542" s="39" t="s">
        <v>21</v>
      </c>
      <c r="F542" s="39" t="n">
        <v>151415756.904801</v>
      </c>
      <c r="G542" s="39" t="s">
        <v>21</v>
      </c>
      <c r="H542" s="39" t="n">
        <v>3216105.29520002</v>
      </c>
      <c r="I542" s="39" t="n">
        <v>26860237.1000002</v>
      </c>
      <c r="J542" s="40" t="s">
        <v>21</v>
      </c>
    </row>
    <row r="543" customFormat="false" ht="11.25" hidden="false" customHeight="true" outlineLevel="0" collapsed="false">
      <c r="B543" s="38" t="s">
        <v>29</v>
      </c>
      <c r="C543" s="39" t="n">
        <v>98.512</v>
      </c>
      <c r="D543" s="39" t="n">
        <v>77.9</v>
      </c>
      <c r="E543" s="39" t="s">
        <v>21</v>
      </c>
      <c r="F543" s="39" t="n">
        <v>2321139.744</v>
      </c>
      <c r="G543" s="39" t="s">
        <v>21</v>
      </c>
      <c r="H543" s="39" t="n">
        <v>1195738.656</v>
      </c>
      <c r="I543" s="39" t="n">
        <v>4157206.4</v>
      </c>
      <c r="J543" s="40" t="s">
        <v>21</v>
      </c>
    </row>
    <row r="544" customFormat="false" ht="11.25" hidden="false" customHeight="true" outlineLevel="0" collapsed="false">
      <c r="B544" s="38" t="s">
        <v>30</v>
      </c>
      <c r="C544" s="39" t="n">
        <v>2296.749</v>
      </c>
      <c r="D544" s="39" t="n">
        <v>38.3800535887901</v>
      </c>
      <c r="E544" s="39" t="s">
        <v>21</v>
      </c>
      <c r="F544" s="39" t="n">
        <v>60797262.374</v>
      </c>
      <c r="G544" s="39" t="s">
        <v>21</v>
      </c>
      <c r="H544" s="39" t="n">
        <v>10427654.626</v>
      </c>
      <c r="I544" s="39" t="n">
        <v>16924432.7</v>
      </c>
      <c r="J544" s="40" t="s">
        <v>21</v>
      </c>
    </row>
    <row r="545" customFormat="false" ht="11.25" hidden="false" customHeight="true" outlineLevel="0" collapsed="false">
      <c r="B545" s="25" t="s">
        <v>31</v>
      </c>
      <c r="C545" s="39" t="n">
        <v>1042.758</v>
      </c>
      <c r="D545" s="39" t="n">
        <v>6.63004944579663</v>
      </c>
      <c r="E545" s="39" t="s">
        <v>21</v>
      </c>
      <c r="F545" s="39" t="s">
        <v>21</v>
      </c>
      <c r="G545" s="39" t="s">
        <v>21</v>
      </c>
      <c r="H545" s="39" t="n">
        <v>653247.6</v>
      </c>
      <c r="I545" s="39" t="n">
        <v>6260289.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2233.649</v>
      </c>
      <c r="D546" s="39" t="n">
        <v>8.57795907827664</v>
      </c>
      <c r="E546" s="39" t="s">
        <v>21</v>
      </c>
      <c r="F546" s="39" t="n">
        <v>104089208.52</v>
      </c>
      <c r="G546" s="39" t="s">
        <v>21</v>
      </c>
      <c r="H546" s="39" t="n">
        <v>850531.980000002</v>
      </c>
      <c r="I546" s="39" t="s">
        <v>45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97015.805</v>
      </c>
      <c r="D547" s="39" t="n">
        <v>0.600282872053683</v>
      </c>
      <c r="E547" s="39" t="s">
        <v>21</v>
      </c>
      <c r="F547" s="39" t="n">
        <v>167943.24424</v>
      </c>
      <c r="G547" s="39" t="s">
        <v>21</v>
      </c>
      <c r="H547" s="39" t="n">
        <v>58068982.81576</v>
      </c>
      <c r="I547" s="39" t="s">
        <v>45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96.725</v>
      </c>
      <c r="D549" s="39" t="n">
        <v>10.497884932888</v>
      </c>
      <c r="E549" s="39" t="s">
        <v>21</v>
      </c>
      <c r="F549" s="39" t="s">
        <v>21</v>
      </c>
      <c r="G549" s="39" t="s">
        <v>21</v>
      </c>
      <c r="H549" s="39" t="n">
        <v>4164773.4</v>
      </c>
      <c r="I549" s="39" t="s">
        <v>2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31.363</v>
      </c>
      <c r="D551" s="39" t="n">
        <v>49.4034590356614</v>
      </c>
      <c r="E551" s="39" t="s">
        <v>21</v>
      </c>
      <c r="F551" s="39" t="s">
        <v>21</v>
      </c>
      <c r="G551" s="39" t="s">
        <v>21</v>
      </c>
      <c r="H551" s="39" t="n">
        <v>10528674.6</v>
      </c>
      <c r="I551" s="39" t="n">
        <v>10782149.7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1.048</v>
      </c>
      <c r="D552" s="39" t="s">
        <v>45</v>
      </c>
      <c r="E552" s="39" t="s">
        <v>45</v>
      </c>
      <c r="F552" s="39" t="s">
        <v>45</v>
      </c>
      <c r="G552" s="39" t="s">
        <v>45</v>
      </c>
      <c r="H552" s="39" t="s">
        <v>45</v>
      </c>
      <c r="I552" s="39" t="s">
        <v>45</v>
      </c>
      <c r="J552" s="40" t="s">
        <v>45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6</v>
      </c>
      <c r="F555" s="26" t="n">
        <v>321163146.687041</v>
      </c>
      <c r="G555" s="28" t="s">
        <v>46</v>
      </c>
      <c r="H555" s="26" t="n">
        <v>89466749.3729601</v>
      </c>
      <c r="I555" s="26" t="n">
        <v>64984315.4000002</v>
      </c>
      <c r="J555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7426.338481</v>
      </c>
      <c r="G9" s="28" t="s">
        <v>21</v>
      </c>
      <c r="H9" s="26" t="n">
        <v>21562959.6718143</v>
      </c>
      <c r="I9" s="26" t="n">
        <v>43877070.194888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8405482802631</v>
      </c>
      <c r="E11" s="39" t="s">
        <v>21</v>
      </c>
      <c r="F11" s="39" t="n">
        <v>11847426.338481</v>
      </c>
      <c r="G11" s="39" t="s">
        <v>21</v>
      </c>
      <c r="H11" s="39" t="n">
        <v>11847426.338481</v>
      </c>
      <c r="I11" s="39" t="n">
        <v>10154936.8615551</v>
      </c>
      <c r="J11" s="40" t="s">
        <v>21</v>
      </c>
      <c r="K11" s="36" t="s">
        <v>16</v>
      </c>
      <c r="L11" s="37" t="n">
        <v>0.0199999999999999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10.2764097059737</v>
      </c>
      <c r="E18" s="39" t="n">
        <v>20843673.7773058</v>
      </c>
      <c r="F18" s="39" t="n">
        <v>3908188.83324483</v>
      </c>
      <c r="G18" s="39" t="s">
        <v>21</v>
      </c>
      <c r="H18" s="39" t="n">
        <v>781637.766648966</v>
      </c>
      <c r="I18" s="39" t="n">
        <v>521091.8444326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843673.7773058</v>
      </c>
      <c r="F27" s="26" t="n">
        <v>15755615.1717258</v>
      </c>
      <c r="G27" s="28" t="s">
        <v>21</v>
      </c>
      <c r="H27" s="26" t="n">
        <v>52264422.5099753</v>
      </c>
      <c r="I27" s="26" t="n">
        <v>70557766.4709923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96.3473602356</v>
      </c>
      <c r="F33" s="26" t="n">
        <v>11622839.2901872</v>
      </c>
      <c r="G33" s="28" t="s">
        <v>21</v>
      </c>
      <c r="H33" s="26" t="n">
        <v>21386725.8479509</v>
      </c>
      <c r="I33" s="26" t="n">
        <v>44461252.541404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57596289267</v>
      </c>
      <c r="E35" s="39" t="n">
        <v>33196.3473602356</v>
      </c>
      <c r="F35" s="39" t="n">
        <v>11336552.6235205</v>
      </c>
      <c r="G35" s="39" t="s">
        <v>21</v>
      </c>
      <c r="H35" s="39" t="n">
        <v>11867694.1812842</v>
      </c>
      <c r="I35" s="39" t="n">
        <v>9958904.2080706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10.3154748327071</v>
      </c>
      <c r="E42" s="39" t="n">
        <v>21741873.6805095</v>
      </c>
      <c r="F42" s="39" t="n">
        <v>3959188.58466622</v>
      </c>
      <c r="G42" s="39" t="s">
        <v>21</v>
      </c>
      <c r="H42" s="39" t="n">
        <v>794289.652429945</v>
      </c>
      <c r="I42" s="39" t="n">
        <v>597325.5658952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2026514.3980565</v>
      </c>
      <c r="F51" s="26" t="n">
        <v>15990768.3123794</v>
      </c>
      <c r="G51" s="28" t="s">
        <v>21</v>
      </c>
      <c r="H51" s="26" t="n">
        <v>51681328.3475408</v>
      </c>
      <c r="I51" s="26" t="n">
        <v>71537192.5751753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52.003128</v>
      </c>
      <c r="F57" s="26" t="n">
        <v>11382468.520812</v>
      </c>
      <c r="G57" s="28" t="s">
        <v>21</v>
      </c>
      <c r="H57" s="26" t="n">
        <v>20799110.57086</v>
      </c>
      <c r="I57" s="26" t="n">
        <v>43828470.4692</v>
      </c>
      <c r="J57" s="28" t="s">
        <v>21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2388492493438</v>
      </c>
      <c r="E59" s="39" t="n">
        <v>64952.003128</v>
      </c>
      <c r="F59" s="39" t="n">
        <v>10814508.520812</v>
      </c>
      <c r="G59" s="39" t="s">
        <v>21</v>
      </c>
      <c r="H59" s="39" t="n">
        <v>11853740.57086</v>
      </c>
      <c r="I59" s="39" t="n">
        <v>9742800.4692</v>
      </c>
      <c r="J59" s="40" t="s">
        <v>21</v>
      </c>
      <c r="K59" s="36" t="s">
        <v>16</v>
      </c>
      <c r="L59" s="37" t="n">
        <v>0.0199999999999997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10.3620904937592</v>
      </c>
      <c r="E66" s="39" t="n">
        <v>21786204.6400251</v>
      </c>
      <c r="F66" s="39" t="n">
        <v>3850049.31286574</v>
      </c>
      <c r="G66" s="39" t="s">
        <v>21</v>
      </c>
      <c r="H66" s="39" t="n">
        <v>774821.30587254</v>
      </c>
      <c r="I66" s="39" t="n">
        <v>652532.98971500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2342944.9098198</v>
      </c>
      <c r="F75" s="26" t="n">
        <v>16057897.3886329</v>
      </c>
      <c r="G75" s="28" t="s">
        <v>21</v>
      </c>
      <c r="H75" s="26" t="n">
        <v>50541791.4462085</v>
      </c>
      <c r="I75" s="26" t="n">
        <v>70940725.908389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66.4613754326</v>
      </c>
      <c r="F81" s="26" t="n">
        <v>11018833.2054426</v>
      </c>
      <c r="G81" s="28" t="s">
        <v>21</v>
      </c>
      <c r="H81" s="26" t="n">
        <v>20144212.4291162</v>
      </c>
      <c r="I81" s="26" t="n">
        <v>43666713.3625433</v>
      </c>
      <c r="J81" s="28" t="s">
        <v>21</v>
      </c>
      <c r="K81" s="29" t="s">
        <v>13</v>
      </c>
      <c r="L81" s="30" t="n">
        <v>0.000999999999999987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81080396373</v>
      </c>
      <c r="E83" s="39" t="n">
        <v>93966.4613754326</v>
      </c>
      <c r="F83" s="39" t="n">
        <v>10164038.9054426</v>
      </c>
      <c r="G83" s="39" t="s">
        <v>21</v>
      </c>
      <c r="H83" s="39" t="n">
        <v>11667502.2874495</v>
      </c>
      <c r="I83" s="39" t="n">
        <v>9396646.1375432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10.4005608328811</v>
      </c>
      <c r="E90" s="39" t="n">
        <v>21977462.1564643</v>
      </c>
      <c r="F90" s="39" t="n">
        <v>3766327.66046658</v>
      </c>
      <c r="G90" s="39" t="s">
        <v>21</v>
      </c>
      <c r="H90" s="39" t="n">
        <v>760476.134934033</v>
      </c>
      <c r="I90" s="39" t="n">
        <v>712405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2808405.4178397</v>
      </c>
      <c r="F99" s="26" t="n">
        <v>16034791.4600391</v>
      </c>
      <c r="G99" s="28" t="s">
        <v>21</v>
      </c>
      <c r="H99" s="26" t="n">
        <v>49369538.7095381</v>
      </c>
      <c r="I99" s="26" t="n">
        <v>70862376.2519989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660.43231733</v>
      </c>
      <c r="F105" s="26" t="n">
        <v>11282985.6197358</v>
      </c>
      <c r="G105" s="28" t="s">
        <v>21</v>
      </c>
      <c r="H105" s="26" t="n">
        <v>20054421.336813</v>
      </c>
      <c r="I105" s="26" t="n">
        <v>44587517.357133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6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2018536108179</v>
      </c>
      <c r="E107" s="39" t="n">
        <v>128660.43231733</v>
      </c>
      <c r="F107" s="39" t="n">
        <v>10164174.1530691</v>
      </c>
      <c r="G107" s="39" t="s">
        <v>21</v>
      </c>
      <c r="H107" s="39" t="n">
        <v>12222741.0701463</v>
      </c>
      <c r="I107" s="39" t="n">
        <v>9649532.42379974</v>
      </c>
      <c r="J107" s="40" t="s">
        <v>21</v>
      </c>
      <c r="K107" s="36" t="s">
        <v>16</v>
      </c>
      <c r="L107" s="37" t="n">
        <v>0.0199999999999999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10.3934313965202</v>
      </c>
      <c r="E114" s="39" t="n">
        <v>21627776.6955401</v>
      </c>
      <c r="F114" s="39" t="n">
        <v>3591538.40814007</v>
      </c>
      <c r="G114" s="39" t="s">
        <v>21</v>
      </c>
      <c r="H114" s="39" t="n">
        <v>727730.84873472</v>
      </c>
      <c r="I114" s="39" t="n">
        <v>753912.93096795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2749139.7945241</v>
      </c>
      <c r="F123" s="26" t="n">
        <v>16538765.0052203</v>
      </c>
      <c r="G123" s="28" t="s">
        <v>21</v>
      </c>
      <c r="H123" s="26" t="n">
        <v>48443546.4053083</v>
      </c>
      <c r="I123" s="26" t="n">
        <v>72096968.9007479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407.798820586</v>
      </c>
      <c r="F129" s="26" t="n">
        <v>11648517.7941327</v>
      </c>
      <c r="G129" s="28" t="s">
        <v>21</v>
      </c>
      <c r="H129" s="26" t="n">
        <v>20322404.7835954</v>
      </c>
      <c r="I129" s="26" t="n">
        <v>46655277.7209019</v>
      </c>
      <c r="J129" s="28" t="s">
        <v>21</v>
      </c>
      <c r="K129" s="29" t="s">
        <v>13</v>
      </c>
      <c r="L129" s="30" t="n">
        <v>0.000999999999999987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970228828125</v>
      </c>
      <c r="E131" s="39" t="n">
        <v>166407.798820586</v>
      </c>
      <c r="F131" s="39" t="n">
        <v>10234079.627466</v>
      </c>
      <c r="G131" s="39" t="s">
        <v>21</v>
      </c>
      <c r="H131" s="39" t="n">
        <v>12896604.4085954</v>
      </c>
      <c r="I131" s="39" t="n">
        <v>9984467.92923515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10.3651237663184</v>
      </c>
      <c r="E138" s="39" t="n">
        <v>21232537.2225539</v>
      </c>
      <c r="F138" s="39" t="n">
        <v>3413753.50603699</v>
      </c>
      <c r="G138" s="39" t="s">
        <v>21</v>
      </c>
      <c r="H138" s="39" t="n">
        <v>694248.054712079</v>
      </c>
      <c r="I138" s="39" t="n">
        <v>791814.72137874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2652173.6880412</v>
      </c>
      <c r="F147" s="26" t="n">
        <v>17111552.3176098</v>
      </c>
      <c r="G147" s="28" t="s">
        <v>21</v>
      </c>
      <c r="H147" s="26" t="n">
        <v>47545505.8927657</v>
      </c>
      <c r="I147" s="26" t="n">
        <v>74444203.9988054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941.287791657</v>
      </c>
      <c r="F153" s="26" t="n">
        <v>11825686.6416176</v>
      </c>
      <c r="G153" s="28" t="s">
        <v>21</v>
      </c>
      <c r="H153" s="26" t="n">
        <v>20352788.4629508</v>
      </c>
      <c r="I153" s="26" t="n">
        <v>48659179.9062495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874836662234</v>
      </c>
      <c r="E155" s="39" t="n">
        <v>202941.287791657</v>
      </c>
      <c r="F155" s="39" t="n">
        <v>10113240.8416176</v>
      </c>
      <c r="G155" s="39" t="s">
        <v>21</v>
      </c>
      <c r="H155" s="39" t="n">
        <v>13360301.4462841</v>
      </c>
      <c r="I155" s="39" t="n">
        <v>10147064.3895828</v>
      </c>
      <c r="J155" s="40" t="s">
        <v>21</v>
      </c>
      <c r="K155" s="36" t="s">
        <v>16</v>
      </c>
      <c r="L155" s="37" t="n">
        <v>0.0199999999999997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10.3367361015312</v>
      </c>
      <c r="E162" s="39" t="n">
        <v>20356255</v>
      </c>
      <c r="F162" s="39" t="n">
        <v>3165505</v>
      </c>
      <c r="G162" s="39" t="s">
        <v>21</v>
      </c>
      <c r="H162" s="39" t="n">
        <v>646115</v>
      </c>
      <c r="I162" s="39" t="n">
        <v>80912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2080434.8877917</v>
      </c>
      <c r="F171" s="26" t="n">
        <v>17402674.4578124</v>
      </c>
      <c r="G171" s="28" t="s">
        <v>21</v>
      </c>
      <c r="H171" s="26" t="n">
        <v>46447401.5459171</v>
      </c>
      <c r="I171" s="26" t="n">
        <v>76672801.7960223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362.732519739</v>
      </c>
      <c r="F177" s="26" t="n">
        <v>11838386.8329025</v>
      </c>
      <c r="G177" s="28" t="s">
        <v>21</v>
      </c>
      <c r="H177" s="26" t="n">
        <v>20031440.7782183</v>
      </c>
      <c r="I177" s="26" t="n">
        <v>50336010.2544174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8464879456233</v>
      </c>
      <c r="E179" s="39" t="n">
        <v>238362.732519739</v>
      </c>
      <c r="F179" s="39" t="n">
        <v>9892053.39956916</v>
      </c>
      <c r="G179" s="39" t="s">
        <v>21</v>
      </c>
      <c r="H179" s="39" t="n">
        <v>13705857.119885</v>
      </c>
      <c r="I179" s="39" t="n">
        <v>10215545.679417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10.3415752187804</v>
      </c>
      <c r="E186" s="39" t="n">
        <v>20287352.5</v>
      </c>
      <c r="F186" s="39" t="n">
        <v>3048211.16666667</v>
      </c>
      <c r="G186" s="39" t="s">
        <v>21</v>
      </c>
      <c r="H186" s="39" t="n">
        <v>624513.5</v>
      </c>
      <c r="I186" s="39" t="n">
        <v>856256.166666667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2289377.1325197</v>
      </c>
      <c r="F195" s="26" t="n">
        <v>17662340.2629657</v>
      </c>
      <c r="G195" s="28" t="s">
        <v>21</v>
      </c>
      <c r="H195" s="26" t="n">
        <v>45329071.8435594</v>
      </c>
      <c r="I195" s="26" t="n">
        <v>78249008.6064458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5075.698350806</v>
      </c>
      <c r="F201" s="26" t="n">
        <v>11890079.4335326</v>
      </c>
      <c r="G201" s="28" t="s">
        <v>21</v>
      </c>
      <c r="H201" s="26" t="n">
        <v>19855989.8404788</v>
      </c>
      <c r="I201" s="26" t="n">
        <v>51840365.6548219</v>
      </c>
      <c r="J201" s="28" t="s">
        <v>21</v>
      </c>
      <c r="K201" s="29" t="s">
        <v>13</v>
      </c>
      <c r="L201" s="30" t="n">
        <v>0.00099999999999999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918994502688</v>
      </c>
      <c r="E203" s="39" t="n">
        <v>275075.698350806</v>
      </c>
      <c r="F203" s="39" t="n">
        <v>9696418.36686593</v>
      </c>
      <c r="G203" s="39" t="s">
        <v>21</v>
      </c>
      <c r="H203" s="39" t="n">
        <v>14097629.5404788</v>
      </c>
      <c r="I203" s="39" t="n">
        <v>10315338.688155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10.3381325132793</v>
      </c>
      <c r="E210" s="39" t="n">
        <v>20215460</v>
      </c>
      <c r="F210" s="39" t="n">
        <v>2932508.66666667</v>
      </c>
      <c r="G210" s="39" t="s">
        <v>21</v>
      </c>
      <c r="H210" s="39" t="n">
        <v>603399.333333333</v>
      </c>
      <c r="I210" s="39" t="n">
        <v>90163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2498624.7650175</v>
      </c>
      <c r="F219" s="26" t="n">
        <v>18068604.3881717</v>
      </c>
      <c r="G219" s="28" t="s">
        <v>21</v>
      </c>
      <c r="H219" s="26" t="n">
        <v>45284304.6948179</v>
      </c>
      <c r="I219" s="26" t="n">
        <v>79909321.9469577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571.016602769</v>
      </c>
      <c r="F225" s="26" t="n">
        <v>12585693.5512064</v>
      </c>
      <c r="G225" s="28" t="s">
        <v>21</v>
      </c>
      <c r="H225" s="26" t="n">
        <v>20730397.180184</v>
      </c>
      <c r="I225" s="26" t="n">
        <v>53619821.0967589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256032874174</v>
      </c>
      <c r="E227" s="39" t="n">
        <v>332571.016602769</v>
      </c>
      <c r="F227" s="39" t="n">
        <v>10106463.6712064</v>
      </c>
      <c r="G227" s="39" t="s">
        <v>21</v>
      </c>
      <c r="H227" s="39" t="n">
        <v>15427599.9368507</v>
      </c>
      <c r="I227" s="39" t="n">
        <v>11085700.5534256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10.3599270116816</v>
      </c>
      <c r="E234" s="39" t="n">
        <v>20248297.3233333</v>
      </c>
      <c r="F234" s="39" t="n">
        <v>2832932.806</v>
      </c>
      <c r="G234" s="39" t="s">
        <v>21</v>
      </c>
      <c r="H234" s="39" t="n">
        <v>585609.218</v>
      </c>
      <c r="I234" s="39" t="n">
        <v>951151.319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2849567.4509361</v>
      </c>
      <c r="F243" s="26" t="n">
        <v>19253657.6507414</v>
      </c>
      <c r="G243" s="28" t="s">
        <v>21</v>
      </c>
      <c r="H243" s="26" t="n">
        <v>46677804.780897</v>
      </c>
      <c r="I243" s="26" t="n">
        <v>81830254.1635986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902.119239614</v>
      </c>
      <c r="F249" s="26" t="n">
        <v>12789058.3598498</v>
      </c>
      <c r="G249" s="28" t="s">
        <v>21</v>
      </c>
      <c r="H249" s="26" t="n">
        <v>20924231.4176836</v>
      </c>
      <c r="I249" s="26" t="n">
        <v>54895262.6938551</v>
      </c>
      <c r="J249" s="28" t="s">
        <v>21</v>
      </c>
      <c r="K249" s="29" t="s">
        <v>13</v>
      </c>
      <c r="L249" s="30" t="n">
        <v>0.00099999999999999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51410382718</v>
      </c>
      <c r="E251" s="39" t="n">
        <v>375902.119239614</v>
      </c>
      <c r="F251" s="39" t="n">
        <v>9961406.15984978</v>
      </c>
      <c r="G251" s="39" t="s">
        <v>21</v>
      </c>
      <c r="H251" s="39" t="n">
        <v>15975840.0676836</v>
      </c>
      <c r="I251" s="39" t="n">
        <v>11277063.5771884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10.4176540903604</v>
      </c>
      <c r="E258" s="39" t="n">
        <v>19623717.3</v>
      </c>
      <c r="F258" s="39" t="n">
        <v>2644221.60666667</v>
      </c>
      <c r="G258" s="39" t="s">
        <v>21</v>
      </c>
      <c r="H258" s="39" t="n">
        <v>549055.273333333</v>
      </c>
      <c r="I258" s="39" t="n">
        <v>969329.8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531864.5425729</v>
      </c>
      <c r="F267" s="26" t="n">
        <v>19869904.4485901</v>
      </c>
      <c r="G267" s="28" t="s">
        <v>21</v>
      </c>
      <c r="H267" s="26" t="n">
        <v>46758637.3765251</v>
      </c>
      <c r="I267" s="26" t="n">
        <v>82534845.5611135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376.538923067</v>
      </c>
      <c r="F273" s="26" t="n">
        <v>12494970.0382212</v>
      </c>
      <c r="G273" s="28" t="s">
        <v>21</v>
      </c>
      <c r="H273" s="26" t="n">
        <v>20247280.147657</v>
      </c>
      <c r="I273" s="26" t="n">
        <v>55678184.1772958</v>
      </c>
      <c r="J273" s="28" t="s">
        <v>21</v>
      </c>
      <c r="K273" s="29" t="s">
        <v>13</v>
      </c>
      <c r="L273" s="30" t="n">
        <v>0.000999999999999987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78166640912</v>
      </c>
      <c r="E275" s="39" t="n">
        <v>397376.538923067</v>
      </c>
      <c r="F275" s="39" t="n">
        <v>9266098.38488789</v>
      </c>
      <c r="G275" s="39" t="s">
        <v>21</v>
      </c>
      <c r="H275" s="39" t="n">
        <v>15624123.007657</v>
      </c>
      <c r="I275" s="39" t="n">
        <v>10837541.970629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10.410019920331</v>
      </c>
      <c r="E282" s="39" t="n">
        <v>18606329.7766667</v>
      </c>
      <c r="F282" s="39" t="n">
        <v>2412624.24066667</v>
      </c>
      <c r="G282" s="39" t="s">
        <v>21</v>
      </c>
      <c r="H282" s="39" t="n">
        <v>503656.162</v>
      </c>
      <c r="I282" s="39" t="n">
        <v>962380.487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1751407.4512564</v>
      </c>
      <c r="F291" s="26" t="n">
        <v>19853302.280533</v>
      </c>
      <c r="G291" s="28" t="s">
        <v>21</v>
      </c>
      <c r="H291" s="26" t="n">
        <v>44831814.9808446</v>
      </c>
      <c r="I291" s="26" t="n">
        <v>81601812.1497162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913.670548</v>
      </c>
      <c r="F297" s="26" t="n">
        <v>12477522.5246587</v>
      </c>
      <c r="G297" s="28" t="s">
        <v>21</v>
      </c>
      <c r="H297" s="26" t="n">
        <v>19954914.58676</v>
      </c>
      <c r="I297" s="26" t="n">
        <v>56833121.7637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73252288009</v>
      </c>
      <c r="E299" s="39" t="n">
        <v>429913.670548</v>
      </c>
      <c r="F299" s="39" t="n">
        <v>8884882.52465866</v>
      </c>
      <c r="G299" s="39" t="s">
        <v>21</v>
      </c>
      <c r="H299" s="39" t="n">
        <v>15763501.2534267</v>
      </c>
      <c r="I299" s="39" t="n">
        <v>10747841.763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10.2696537009683</v>
      </c>
      <c r="E306" s="39" t="n">
        <v>17311863.3333333</v>
      </c>
      <c r="F306" s="39" t="n">
        <v>2159476</v>
      </c>
      <c r="G306" s="39" t="s">
        <v>21</v>
      </c>
      <c r="H306" s="39" t="n">
        <v>454008</v>
      </c>
      <c r="I306" s="39" t="n">
        <v>932319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0653421.4038813</v>
      </c>
      <c r="F315" s="26" t="n">
        <v>19967405.7074682</v>
      </c>
      <c r="G315" s="28" t="s">
        <v>21</v>
      </c>
      <c r="H315" s="26" t="n">
        <v>42488886.5086413</v>
      </c>
      <c r="I315" s="26" t="n">
        <v>80864454.4438792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718.23153098</v>
      </c>
      <c r="F321" s="26" t="n">
        <v>11960451.0091028</v>
      </c>
      <c r="G321" s="28" t="s">
        <v>21</v>
      </c>
      <c r="H321" s="26" t="n">
        <v>18670902.7135985</v>
      </c>
      <c r="I321" s="26" t="n">
        <v>57498868.9327662</v>
      </c>
      <c r="J321" s="28" t="s">
        <v>21</v>
      </c>
      <c r="K321" s="29" t="s">
        <v>13</v>
      </c>
      <c r="L321" s="30" t="n">
        <v>0.00099999999999998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333134299658</v>
      </c>
      <c r="E323" s="39" t="n">
        <v>433718.23153098</v>
      </c>
      <c r="F323" s="39" t="n">
        <v>7990424.34243613</v>
      </c>
      <c r="G323" s="39" t="s">
        <v>21</v>
      </c>
      <c r="H323" s="39" t="n">
        <v>14929916.0469318</v>
      </c>
      <c r="I323" s="39" t="n">
        <v>10008882.266099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10.0614439324117</v>
      </c>
      <c r="E330" s="39" t="n">
        <v>16358625</v>
      </c>
      <c r="F330" s="39" t="n">
        <v>1962355.66666667</v>
      </c>
      <c r="G330" s="39" t="s">
        <v>21</v>
      </c>
      <c r="H330" s="39" t="n">
        <v>416240.333333333</v>
      </c>
      <c r="I330" s="39" t="n">
        <v>912779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869038.0648643</v>
      </c>
      <c r="F339" s="26" t="n">
        <v>19642921.3076945</v>
      </c>
      <c r="G339" s="28" t="s">
        <v>21</v>
      </c>
      <c r="H339" s="26" t="n">
        <v>39301509.4042076</v>
      </c>
      <c r="I339" s="26" t="n">
        <v>80434337.2034689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3201.589729536</v>
      </c>
      <c r="F345" s="26" t="n">
        <v>11995892.897204</v>
      </c>
      <c r="G345" s="28" t="s">
        <v>21</v>
      </c>
      <c r="H345" s="26" t="n">
        <v>18318851.6662099</v>
      </c>
      <c r="I345" s="26" t="n">
        <v>58899548.3513472</v>
      </c>
      <c r="J345" s="28" t="s">
        <v>21</v>
      </c>
      <c r="K345" s="29" t="s">
        <v>13</v>
      </c>
      <c r="L345" s="30" t="n">
        <v>0.00099999999999998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40938110246</v>
      </c>
      <c r="E347" s="39" t="n">
        <v>463201.589729536</v>
      </c>
      <c r="F347" s="39" t="n">
        <v>7642826.23053734</v>
      </c>
      <c r="G347" s="39" t="s">
        <v>21</v>
      </c>
      <c r="H347" s="39" t="n">
        <v>15054051.6662099</v>
      </c>
      <c r="I347" s="39" t="n">
        <v>9925748.35134719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95080839353285</v>
      </c>
      <c r="E354" s="39" t="n">
        <v>16102696.6666667</v>
      </c>
      <c r="F354" s="39" t="n">
        <v>1854128.66666667</v>
      </c>
      <c r="G354" s="39" t="s">
        <v>21</v>
      </c>
      <c r="H354" s="39" t="n">
        <v>396736</v>
      </c>
      <c r="I354" s="39" t="n">
        <v>931105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858436.9230629</v>
      </c>
      <c r="F363" s="26" t="n">
        <v>19772774.0894632</v>
      </c>
      <c r="G363" s="28" t="s">
        <v>21</v>
      </c>
      <c r="H363" s="26" t="n">
        <v>37288314.2007215</v>
      </c>
      <c r="I363" s="26" t="n">
        <v>81756394.6429129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2004.26625298</v>
      </c>
      <c r="F369" s="26" t="n">
        <v>12243896.6160859</v>
      </c>
      <c r="G369" s="28" t="s">
        <v>21</v>
      </c>
      <c r="H369" s="26" t="n">
        <v>18277006.5428002</v>
      </c>
      <c r="I369" s="26" t="n">
        <v>60762376.9917263</v>
      </c>
      <c r="J369" s="28" t="s">
        <v>21</v>
      </c>
      <c r="K369" s="29" t="s">
        <v>13</v>
      </c>
      <c r="L369" s="30" t="n">
        <v>0.00099999999999999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36079689984</v>
      </c>
      <c r="E371" s="39" t="n">
        <v>502004.26625298</v>
      </c>
      <c r="F371" s="39" t="n">
        <v>7446396.61608587</v>
      </c>
      <c r="G371" s="39" t="s">
        <v>21</v>
      </c>
      <c r="H371" s="39" t="n">
        <v>15478464.8761335</v>
      </c>
      <c r="I371" s="39" t="n">
        <v>10040085.325059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91714039621016</v>
      </c>
      <c r="E378" s="39" t="n">
        <v>16071345.8333333</v>
      </c>
      <c r="F378" s="39" t="n">
        <v>1770962.5</v>
      </c>
      <c r="G378" s="39" t="s">
        <v>21</v>
      </c>
      <c r="H378" s="39" t="n">
        <v>381752.5</v>
      </c>
      <c r="I378" s="39" t="n">
        <v>965605.83333333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0126263.0995863</v>
      </c>
      <c r="F387" s="26" t="n">
        <v>19914890.1240419</v>
      </c>
      <c r="G387" s="28" t="s">
        <v>21</v>
      </c>
      <c r="H387" s="26" t="n">
        <v>35697703.612438</v>
      </c>
      <c r="I387" s="26" t="n">
        <v>83817386.6633364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700.445925921</v>
      </c>
      <c r="F393" s="26" t="n">
        <v>12226485.1309259</v>
      </c>
      <c r="G393" s="28" t="s">
        <v>21</v>
      </c>
      <c r="H393" s="26" t="n">
        <v>17738892.2657406</v>
      </c>
      <c r="I393" s="26" t="n">
        <v>61950033.361111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75303178324</v>
      </c>
      <c r="E395" s="39" t="n">
        <v>526700.445925921</v>
      </c>
      <c r="F395" s="39" t="n">
        <v>7044618.46425919</v>
      </c>
      <c r="G395" s="39" t="s">
        <v>21</v>
      </c>
      <c r="H395" s="39" t="n">
        <v>15471825.5990739</v>
      </c>
      <c r="I395" s="39" t="n">
        <v>9875633.3611110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89614395886889</v>
      </c>
      <c r="E402" s="39" t="n">
        <v>16168320</v>
      </c>
      <c r="F402" s="39" t="n">
        <v>1702016</v>
      </c>
      <c r="G402" s="39" t="s">
        <v>21</v>
      </c>
      <c r="H402" s="39" t="n">
        <v>369808</v>
      </c>
      <c r="I402" s="39" t="n">
        <v>1007856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0458384.7125926</v>
      </c>
      <c r="F411" s="26" t="n">
        <v>19754983.3152666</v>
      </c>
      <c r="G411" s="28" t="s">
        <v>21</v>
      </c>
      <c r="H411" s="26" t="n">
        <v>33823029.0288132</v>
      </c>
      <c r="I411" s="26" t="n">
        <v>85091574.8085785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971.938015896</v>
      </c>
      <c r="F417" s="26" t="n">
        <v>12043089.4075843</v>
      </c>
      <c r="G417" s="28" t="s">
        <v>21</v>
      </c>
      <c r="H417" s="26" t="n">
        <v>16894617.0825053</v>
      </c>
      <c r="I417" s="26" t="n">
        <v>62878866.9453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715922570245</v>
      </c>
      <c r="E419" s="39" t="n">
        <v>540971.938015896</v>
      </c>
      <c r="F419" s="39" t="n">
        <v>6539396.07425097</v>
      </c>
      <c r="G419" s="39" t="s">
        <v>21</v>
      </c>
      <c r="H419" s="39" t="n">
        <v>15194947.0825053</v>
      </c>
      <c r="I419" s="39" t="n">
        <v>9546563.61204521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84922129043299</v>
      </c>
      <c r="E426" s="39" t="n">
        <v>16161677.5</v>
      </c>
      <c r="F426" s="39" t="n">
        <v>1622354.16666667</v>
      </c>
      <c r="G426" s="39" t="s">
        <v>21</v>
      </c>
      <c r="H426" s="39" t="n">
        <v>355580.833333333</v>
      </c>
      <c r="I426" s="39" t="n">
        <v>1043387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0615988.2380159</v>
      </c>
      <c r="F435" s="26" t="n">
        <v>19586139.7407128</v>
      </c>
      <c r="G435" s="28" t="s">
        <v>21</v>
      </c>
      <c r="H435" s="26" t="n">
        <v>31649606.9510704</v>
      </c>
      <c r="I435" s="26" t="n">
        <v>85596098.1919208</v>
      </c>
      <c r="J435" s="50" t="s">
        <v>2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95.570151025</v>
      </c>
      <c r="F441" s="26" t="n">
        <v>12064622.6288751</v>
      </c>
      <c r="G441" s="28" t="s">
        <v>21</v>
      </c>
      <c r="H441" s="26" t="n">
        <v>16322361.7512915</v>
      </c>
      <c r="I441" s="26" t="n">
        <v>63549462.8358504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5896818673</v>
      </c>
      <c r="E443" s="39" t="n">
        <v>563195.570151025</v>
      </c>
      <c r="F443" s="39" t="n">
        <v>6163862.62887511</v>
      </c>
      <c r="G443" s="39" t="s">
        <v>21</v>
      </c>
      <c r="H443" s="39" t="n">
        <v>15174991.7512915</v>
      </c>
      <c r="I443" s="39" t="n">
        <v>9386592.83585041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82252267670717</v>
      </c>
      <c r="E450" s="39" t="n">
        <v>16165695</v>
      </c>
      <c r="F450" s="39" t="n">
        <v>1545345</v>
      </c>
      <c r="G450" s="39" t="s">
        <v>21</v>
      </c>
      <c r="H450" s="39" t="n">
        <v>342225</v>
      </c>
      <c r="I450" s="39" t="n">
        <v>107773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0716672.970151</v>
      </c>
      <c r="F459" s="26" t="n">
        <v>20168451.1388589</v>
      </c>
      <c r="G459" s="28" t="s">
        <v>21</v>
      </c>
      <c r="H459" s="26" t="n">
        <v>30306878.4858248</v>
      </c>
      <c r="I459" s="26" t="n">
        <v>85452972.0144552</v>
      </c>
      <c r="J459" s="50" t="s">
        <v>2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884.173540591</v>
      </c>
      <c r="F465" s="26" t="n">
        <v>12180586.6690738</v>
      </c>
      <c r="G465" s="28" t="s">
        <v>21</v>
      </c>
      <c r="H465" s="26" t="n">
        <v>15748253.4457232</v>
      </c>
      <c r="I465" s="26" t="n">
        <v>64010319.9330971</v>
      </c>
      <c r="J465" s="28" t="s">
        <v>21</v>
      </c>
      <c r="K465" s="29" t="s">
        <v>13</v>
      </c>
      <c r="L465" s="30" t="n">
        <v>0.00099999999999999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98902106714</v>
      </c>
      <c r="E467" s="39" t="n">
        <v>584884.173540591</v>
      </c>
      <c r="F467" s="39" t="n">
        <v>5802666.66907376</v>
      </c>
      <c r="G467" s="39" t="s">
        <v>21</v>
      </c>
      <c r="H467" s="39" t="n">
        <v>15160813.4457232</v>
      </c>
      <c r="I467" s="39" t="n">
        <v>9235013.2664303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75684873234644</v>
      </c>
      <c r="E474" s="39" t="n">
        <v>16198832.5</v>
      </c>
      <c r="F474" s="39" t="n">
        <v>1472149.16666667</v>
      </c>
      <c r="G474" s="39" t="s">
        <v>21</v>
      </c>
      <c r="H474" s="39" t="n">
        <v>329909.166666667</v>
      </c>
      <c r="I474" s="39" t="n">
        <v>1112775.8333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796863.1068739</v>
      </c>
      <c r="F483" s="26" t="n">
        <v>21235742.4957898</v>
      </c>
      <c r="G483" s="28" t="s">
        <v>21</v>
      </c>
      <c r="H483" s="26" t="n">
        <v>29456350.9883812</v>
      </c>
      <c r="I483" s="26" t="n">
        <v>84829899.0441574</v>
      </c>
      <c r="J483" s="50" t="s">
        <v>2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6897.596819757</v>
      </c>
      <c r="F489" s="26" t="n">
        <v>12227145.0380445</v>
      </c>
      <c r="G489" s="28" t="s">
        <v>21</v>
      </c>
      <c r="H489" s="26" t="n">
        <v>14922439.9204939</v>
      </c>
      <c r="I489" s="26" t="n">
        <v>64486063.9522964</v>
      </c>
      <c r="J489" s="28" t="s">
        <v>21</v>
      </c>
      <c r="K489" s="29" t="s">
        <v>13</v>
      </c>
      <c r="L489" s="30" t="n">
        <v>0.000999999999999988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038744474462</v>
      </c>
      <c r="E491" s="39" t="n">
        <v>596897.596819757</v>
      </c>
      <c r="F491" s="39" t="n">
        <v>5372078.37137781</v>
      </c>
      <c r="G491" s="39" t="s">
        <v>21</v>
      </c>
      <c r="H491" s="39" t="n">
        <v>14922439.9204939</v>
      </c>
      <c r="I491" s="39" t="n">
        <v>8953463.9522963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72079821090659</v>
      </c>
      <c r="E498" s="39" t="n">
        <v>16010316.6666667</v>
      </c>
      <c r="F498" s="39" t="n">
        <v>1379813.33333333</v>
      </c>
      <c r="G498" s="39" t="s">
        <v>21</v>
      </c>
      <c r="H498" s="39" t="n">
        <v>313193.333333333</v>
      </c>
      <c r="I498" s="39" t="n">
        <v>1132343.3333333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20618190.9301531</v>
      </c>
      <c r="F507" s="26" t="n">
        <v>22301162.4779448</v>
      </c>
      <c r="G507" s="28" t="s">
        <v>21</v>
      </c>
      <c r="H507" s="26" t="n">
        <v>28538171.3078771</v>
      </c>
      <c r="I507" s="26" t="n">
        <v>84244411.4042874</v>
      </c>
      <c r="J507" s="50" t="s">
        <v>2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490.33333333334</v>
      </c>
      <c r="D513" s="27"/>
      <c r="E513" s="28" t="n">
        <v>577877.331112685</v>
      </c>
      <c r="F513" s="26" t="n">
        <v>11998762.6466808</v>
      </c>
      <c r="G513" s="28" t="s">
        <v>21</v>
      </c>
      <c r="H513" s="26" t="n">
        <v>14446933.2778171</v>
      </c>
      <c r="I513" s="26" t="n">
        <v>64704959.9666903</v>
      </c>
      <c r="J513" s="28" t="s">
        <v>21</v>
      </c>
      <c r="K513" s="29" t="s">
        <v>13</v>
      </c>
      <c r="L513" s="30" t="n">
        <v>0.00099999999999999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9</v>
      </c>
    </row>
    <row r="515" customFormat="false" ht="12" hidden="false" customHeight="true" outlineLevel="0" collapsed="false">
      <c r="B515" s="38" t="s">
        <v>23</v>
      </c>
      <c r="C515" s="39" t="n">
        <v>246.666666666667</v>
      </c>
      <c r="D515" s="39" t="n">
        <v>117.137296847166</v>
      </c>
      <c r="E515" s="39" t="n">
        <v>577877.331112685</v>
      </c>
      <c r="F515" s="39" t="n">
        <v>5200895.98001417</v>
      </c>
      <c r="G515" s="39" t="s">
        <v>21</v>
      </c>
      <c r="H515" s="39" t="n">
        <v>14446933.2778171</v>
      </c>
      <c r="I515" s="39" t="n">
        <v>8668159.9666902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243.66666666667</v>
      </c>
      <c r="D516" s="39" t="n">
        <v>50.5237201822568</v>
      </c>
      <c r="E516" s="39" t="s">
        <v>21</v>
      </c>
      <c r="F516" s="39" t="n">
        <v>6797866.66666667</v>
      </c>
      <c r="G516" s="39" t="s">
        <v>21</v>
      </c>
      <c r="H516" s="39" t="s">
        <v>21</v>
      </c>
      <c r="I516" s="39" t="n">
        <v>56036800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254.51231627809</v>
      </c>
      <c r="D521" s="39" t="n">
        <v>7.9672178651361</v>
      </c>
      <c r="E521" s="39" t="n">
        <v>3321985.33333333</v>
      </c>
      <c r="F521" s="39" t="s">
        <v>21</v>
      </c>
      <c r="G521" s="39" t="s">
        <v>21</v>
      </c>
      <c r="H521" s="39" t="n">
        <v>270452.827350706</v>
      </c>
      <c r="I521" s="39" t="n">
        <v>14369752.642736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947</v>
      </c>
      <c r="D522" s="39" t="n">
        <v>9.60246533127889</v>
      </c>
      <c r="E522" s="39" t="n">
        <v>15891600</v>
      </c>
      <c r="F522" s="39" t="n">
        <v>1371440</v>
      </c>
      <c r="G522" s="39" t="s">
        <v>21</v>
      </c>
      <c r="H522" s="39" t="n">
        <v>311800</v>
      </c>
      <c r="I522" s="39" t="n">
        <v>1121160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34134.278066031</v>
      </c>
      <c r="D523" s="39" t="n">
        <v>0.557763207232555</v>
      </c>
      <c r="E523" s="39" t="s">
        <v>21</v>
      </c>
      <c r="F523" s="39" t="n">
        <v>9050250.02298241</v>
      </c>
      <c r="G523" s="39" t="s">
        <v>21</v>
      </c>
      <c r="H523" s="39" t="n">
        <v>9623493.26638318</v>
      </c>
      <c r="I523" s="39" t="n">
        <v>365101.121311695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19</v>
      </c>
      <c r="D525" s="39" t="n">
        <v>6.50887089714873</v>
      </c>
      <c r="E525" s="39" t="n">
        <v>493733.333333333</v>
      </c>
      <c r="F525" s="39" t="s">
        <v>21</v>
      </c>
      <c r="G525" s="39" t="s">
        <v>21</v>
      </c>
      <c r="H525" s="39" t="n">
        <v>51710.0478477304</v>
      </c>
      <c r="I525" s="39" t="n">
        <v>2181773.5247242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950400</v>
      </c>
      <c r="I527" s="39" t="n">
        <v>6336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21</v>
      </c>
      <c r="D528" s="39" t="n">
        <v>22</v>
      </c>
      <c r="E528" s="39" t="s">
        <v>21</v>
      </c>
      <c r="F528" s="39" t="s">
        <v>21</v>
      </c>
      <c r="G528" s="39" t="s">
        <v>21</v>
      </c>
      <c r="H528" s="39" t="n">
        <v>277200</v>
      </c>
      <c r="I528" s="39" t="n">
        <v>1848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20285195.9977793</v>
      </c>
      <c r="F531" s="26" t="n">
        <v>22420452.6696633</v>
      </c>
      <c r="G531" s="28" t="s">
        <v>21</v>
      </c>
      <c r="H531" s="26" t="n">
        <v>28337869.4193987</v>
      </c>
      <c r="I531" s="26" t="n">
        <v>83561147.2554624</v>
      </c>
      <c r="J531" s="50" t="s">
        <v>21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505.66666666667</v>
      </c>
      <c r="D537" s="27"/>
      <c r="E537" s="28" t="n">
        <v>564604</v>
      </c>
      <c r="F537" s="26" t="n">
        <v>11808902.6666667</v>
      </c>
      <c r="G537" s="28" t="s">
        <v>21</v>
      </c>
      <c r="H537" s="26" t="n">
        <v>14115100</v>
      </c>
      <c r="I537" s="26" t="n">
        <v>65151926.6666667</v>
      </c>
      <c r="J537" s="28" t="s">
        <v>21</v>
      </c>
      <c r="K537" s="29" t="s">
        <v>13</v>
      </c>
      <c r="L537" s="30" t="n">
        <v>0.00099999999999999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89</v>
      </c>
    </row>
    <row r="539" customFormat="false" ht="12" hidden="false" customHeight="true" outlineLevel="0" collapsed="false">
      <c r="B539" s="38" t="s">
        <v>23</v>
      </c>
      <c r="C539" s="39" t="n">
        <v>240.666666666667</v>
      </c>
      <c r="D539" s="39" t="n">
        <v>117.3</v>
      </c>
      <c r="E539" s="39" t="n">
        <v>564604</v>
      </c>
      <c r="F539" s="39" t="n">
        <v>5081436</v>
      </c>
      <c r="G539" s="39" t="s">
        <v>21</v>
      </c>
      <c r="H539" s="39" t="n">
        <v>14115100</v>
      </c>
      <c r="I539" s="39" t="n">
        <v>8469060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265</v>
      </c>
      <c r="D540" s="39" t="n">
        <v>50.1267457180501</v>
      </c>
      <c r="E540" s="39" t="s">
        <v>21</v>
      </c>
      <c r="F540" s="39" t="n">
        <v>6727466.66666667</v>
      </c>
      <c r="G540" s="39" t="s">
        <v>21</v>
      </c>
      <c r="H540" s="39" t="s">
        <v>21</v>
      </c>
      <c r="I540" s="39" t="n">
        <v>56682866.6666667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2162.66666666667</v>
      </c>
      <c r="D545" s="39" t="n">
        <v>7.92386580039745</v>
      </c>
      <c r="E545" s="39" t="n">
        <v>3182601.33333333</v>
      </c>
      <c r="F545" s="39" t="s">
        <v>21</v>
      </c>
      <c r="G545" s="39" t="s">
        <v>21</v>
      </c>
      <c r="H545" s="39" t="n">
        <v>244734.754198577</v>
      </c>
      <c r="I545" s="39" t="n">
        <v>13709344.3501276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973.33333333333</v>
      </c>
      <c r="D546" s="39" t="n">
        <v>9.47804054054054</v>
      </c>
      <c r="E546" s="39" t="n">
        <v>15897833.3333333</v>
      </c>
      <c r="F546" s="39" t="n">
        <v>1374146.66666667</v>
      </c>
      <c r="G546" s="39" t="s">
        <v>21</v>
      </c>
      <c r="H546" s="39" t="n">
        <v>313006.666666667</v>
      </c>
      <c r="I546" s="39" t="n">
        <v>1118346.66666667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34163.654204418</v>
      </c>
      <c r="D547" s="39" t="n">
        <v>0.557696341354467</v>
      </c>
      <c r="E547" s="39" t="s">
        <v>21</v>
      </c>
      <c r="F547" s="39" t="n">
        <v>9050250.02298241</v>
      </c>
      <c r="G547" s="39" t="s">
        <v>21</v>
      </c>
      <c r="H547" s="39" t="n">
        <v>9637579.7122625</v>
      </c>
      <c r="I547" s="39" t="n">
        <v>365115.221858121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411.825834238658</v>
      </c>
      <c r="D549" s="39" t="n">
        <v>6.4938417314887</v>
      </c>
      <c r="E549" s="39" t="n">
        <v>488133.333333333</v>
      </c>
      <c r="F549" s="39" t="s">
        <v>21</v>
      </c>
      <c r="G549" s="39" t="s">
        <v>21</v>
      </c>
      <c r="H549" s="39" t="n">
        <v>46733.0243634955</v>
      </c>
      <c r="I549" s="39" t="n">
        <v>2139465.43078732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36</v>
      </c>
      <c r="D551" s="39" t="n">
        <v>44</v>
      </c>
      <c r="E551" s="39" t="s">
        <v>21</v>
      </c>
      <c r="F551" s="39" t="s">
        <v>21</v>
      </c>
      <c r="G551" s="39" t="s">
        <v>21</v>
      </c>
      <c r="H551" s="39" t="n">
        <v>950400</v>
      </c>
      <c r="I551" s="39" t="n">
        <v>63360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21</v>
      </c>
      <c r="D552" s="39" t="n">
        <v>22</v>
      </c>
      <c r="E552" s="39" t="s">
        <v>21</v>
      </c>
      <c r="F552" s="39" t="s">
        <v>21</v>
      </c>
      <c r="G552" s="39" t="s">
        <v>21</v>
      </c>
      <c r="H552" s="39" t="n">
        <v>277200</v>
      </c>
      <c r="I552" s="39" t="n">
        <v>18480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n">
        <v>20133172</v>
      </c>
      <c r="F555" s="26" t="n">
        <v>22233299.3563157</v>
      </c>
      <c r="G555" s="28" t="s">
        <v>21</v>
      </c>
      <c r="H555" s="26" t="n">
        <v>27990634.1574912</v>
      </c>
      <c r="I555" s="26" t="n">
        <v>83302598.3361064</v>
      </c>
      <c r="J555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81.1965</v>
      </c>
      <c r="D9" s="27"/>
      <c r="E9" s="28" t="s">
        <v>21</v>
      </c>
      <c r="F9" s="26" t="s">
        <v>21</v>
      </c>
      <c r="G9" s="28" t="s">
        <v>21</v>
      </c>
      <c r="H9" s="26" t="s">
        <v>21</v>
      </c>
      <c r="I9" s="26" t="n">
        <v>152029175.9</v>
      </c>
      <c r="J9" s="28" t="n">
        <v>107735539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5859485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9.214844</v>
      </c>
      <c r="E11" s="39" t="s">
        <v>21</v>
      </c>
      <c r="F11" s="39" t="s">
        <v>21</v>
      </c>
      <c r="G11" s="39" t="s">
        <v>21</v>
      </c>
      <c r="H11" s="39" t="s">
        <v>21</v>
      </c>
      <c r="I11" s="39" t="n">
        <v>30344499.9</v>
      </c>
      <c r="J11" s="40" t="n">
        <v>81128809.6</v>
      </c>
      <c r="K11" s="36" t="s">
        <v>16</v>
      </c>
      <c r="L11" s="37" t="n">
        <v>0.0200000000433154</v>
      </c>
    </row>
    <row r="12" customFormat="false" ht="12" hidden="false" customHeight="true" outlineLevel="0" collapsed="false">
      <c r="B12" s="38" t="s">
        <v>24</v>
      </c>
      <c r="C12" s="39" t="n">
        <v>3470.656</v>
      </c>
      <c r="D12" s="39" t="n">
        <v>42.7271978</v>
      </c>
      <c r="E12" s="39" t="s">
        <v>21</v>
      </c>
      <c r="F12" s="39" t="s">
        <v>21</v>
      </c>
      <c r="G12" s="39" t="s">
        <v>21</v>
      </c>
      <c r="H12" s="39" t="s">
        <v>21</v>
      </c>
      <c r="I12" s="39" t="n">
        <v>121684676</v>
      </c>
      <c r="J12" s="40" t="n">
        <v>26606729.4</v>
      </c>
      <c r="K12" s="41" t="s">
        <v>25</v>
      </c>
      <c r="L12" s="37" t="n">
        <v>0.0064715300479445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43706.692</v>
      </c>
      <c r="G27" s="28" t="n">
        <v>2239511.16</v>
      </c>
      <c r="H27" s="26" t="n">
        <v>35678956.65</v>
      </c>
      <c r="I27" s="26" t="n">
        <v>299879489.31</v>
      </c>
      <c r="J27" s="50" t="n">
        <v>316095531.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200.9675</v>
      </c>
      <c r="D33" s="27"/>
      <c r="E33" s="28" t="s">
        <v>21</v>
      </c>
      <c r="F33" s="26" t="s">
        <v>21</v>
      </c>
      <c r="G33" s="28" t="s">
        <v>21</v>
      </c>
      <c r="H33" s="26" t="s">
        <v>21</v>
      </c>
      <c r="I33" s="26" t="n">
        <v>153094508</v>
      </c>
      <c r="J33" s="28" t="n">
        <v>115110434.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0000008551266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74.5905515</v>
      </c>
      <c r="E35" s="39" t="s">
        <v>21</v>
      </c>
      <c r="F35" s="39" t="s">
        <v>21</v>
      </c>
      <c r="G35" s="39" t="s">
        <v>21</v>
      </c>
      <c r="H35" s="39" t="s">
        <v>21</v>
      </c>
      <c r="I35" s="39" t="n">
        <v>29737399</v>
      </c>
      <c r="J35" s="40" t="n">
        <v>87193695.8</v>
      </c>
      <c r="K35" s="36" t="s">
        <v>16</v>
      </c>
      <c r="L35" s="37" t="n">
        <v>0.0199999999694084</v>
      </c>
    </row>
    <row r="36" customFormat="false" ht="12" hidden="false" customHeight="true" outlineLevel="0" collapsed="false">
      <c r="B36" s="38" t="s">
        <v>24</v>
      </c>
      <c r="C36" s="39" t="n">
        <v>3633.328</v>
      </c>
      <c r="D36" s="39" t="n">
        <v>41.6350649</v>
      </c>
      <c r="E36" s="39" t="s">
        <v>21</v>
      </c>
      <c r="F36" s="39" t="s">
        <v>21</v>
      </c>
      <c r="G36" s="39" t="s">
        <v>21</v>
      </c>
      <c r="H36" s="39" t="s">
        <v>21</v>
      </c>
      <c r="I36" s="39" t="n">
        <v>123357109</v>
      </c>
      <c r="J36" s="40" t="n">
        <v>27916738.4</v>
      </c>
      <c r="K36" s="41" t="s">
        <v>25</v>
      </c>
      <c r="L36" s="37" t="n">
        <v>0.0064804203962679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01242.616</v>
      </c>
      <c r="G51" s="28" t="n">
        <v>2168737.693</v>
      </c>
      <c r="H51" s="26" t="n">
        <v>35066266.19</v>
      </c>
      <c r="I51" s="26" t="n">
        <v>293613917.07</v>
      </c>
      <c r="J51" s="50" t="n">
        <v>325657043.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3.9855</v>
      </c>
      <c r="D57" s="27"/>
      <c r="E57" s="28" t="s">
        <v>21</v>
      </c>
      <c r="F57" s="26" t="s">
        <v>21</v>
      </c>
      <c r="G57" s="28" t="s">
        <v>21</v>
      </c>
      <c r="H57" s="26" t="s">
        <v>21</v>
      </c>
      <c r="I57" s="26" t="n">
        <v>147340595.5</v>
      </c>
      <c r="J57" s="28" t="n">
        <v>109932798.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2217878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73.9290003</v>
      </c>
      <c r="E59" s="39" t="s">
        <v>21</v>
      </c>
      <c r="F59" s="39" t="s">
        <v>21</v>
      </c>
      <c r="G59" s="39" t="s">
        <v>21</v>
      </c>
      <c r="H59" s="39" t="s">
        <v>21</v>
      </c>
      <c r="I59" s="39" t="n">
        <v>26050348.5</v>
      </c>
      <c r="J59" s="40" t="n">
        <v>83636039.2</v>
      </c>
      <c r="K59" s="36" t="s">
        <v>16</v>
      </c>
      <c r="L59" s="37" t="n">
        <v>0.0199999999132284</v>
      </c>
    </row>
    <row r="60" customFormat="false" ht="12" hidden="false" customHeight="true" outlineLevel="0" collapsed="false">
      <c r="B60" s="38" t="s">
        <v>24</v>
      </c>
      <c r="C60" s="39" t="n">
        <v>3570.3135</v>
      </c>
      <c r="D60" s="39" t="n">
        <v>41.3372681</v>
      </c>
      <c r="E60" s="39" t="s">
        <v>21</v>
      </c>
      <c r="F60" s="39" t="s">
        <v>21</v>
      </c>
      <c r="G60" s="39" t="s">
        <v>21</v>
      </c>
      <c r="H60" s="39" t="s">
        <v>21</v>
      </c>
      <c r="I60" s="39" t="n">
        <v>121290247</v>
      </c>
      <c r="J60" s="40" t="n">
        <v>26296759.3</v>
      </c>
      <c r="K60" s="41" t="s">
        <v>25</v>
      </c>
      <c r="L60" s="37" t="n">
        <v>0.0063131837050863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258778.539</v>
      </c>
      <c r="G75" s="28" t="n">
        <v>2097964.228</v>
      </c>
      <c r="H75" s="26" t="n">
        <v>36040346.52</v>
      </c>
      <c r="I75" s="26" t="n">
        <v>288815134.42</v>
      </c>
      <c r="J75" s="50" t="n">
        <v>331839249.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40.8165</v>
      </c>
      <c r="D81" s="27"/>
      <c r="E81" s="28" t="s">
        <v>21</v>
      </c>
      <c r="F81" s="26" t="s">
        <v>21</v>
      </c>
      <c r="G81" s="28" t="s">
        <v>21</v>
      </c>
      <c r="H81" s="26" t="s">
        <v>21</v>
      </c>
      <c r="I81" s="26" t="n">
        <v>150048494</v>
      </c>
      <c r="J81" s="28" t="n">
        <v>108640609.3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845210473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75.7737612</v>
      </c>
      <c r="E83" s="39" t="s">
        <v>21</v>
      </c>
      <c r="F83" s="39" t="s">
        <v>21</v>
      </c>
      <c r="G83" s="39" t="s">
        <v>21</v>
      </c>
      <c r="H83" s="39" t="s">
        <v>21</v>
      </c>
      <c r="I83" s="39" t="n">
        <v>23486139</v>
      </c>
      <c r="J83" s="40" t="n">
        <v>83166604.4</v>
      </c>
      <c r="K83" s="36" t="s">
        <v>16</v>
      </c>
      <c r="L83" s="37" t="n">
        <v>0.0199999999036106</v>
      </c>
    </row>
    <row r="84" customFormat="false" ht="12" hidden="false" customHeight="true" outlineLevel="0" collapsed="false">
      <c r="B84" s="38" t="s">
        <v>24</v>
      </c>
      <c r="C84" s="39" t="n">
        <v>3633.301</v>
      </c>
      <c r="D84" s="39" t="n">
        <v>41.8452421</v>
      </c>
      <c r="E84" s="39" t="s">
        <v>21</v>
      </c>
      <c r="F84" s="39" t="s">
        <v>21</v>
      </c>
      <c r="G84" s="39" t="s">
        <v>21</v>
      </c>
      <c r="H84" s="39" t="s">
        <v>21</v>
      </c>
      <c r="I84" s="39" t="n">
        <v>126562355</v>
      </c>
      <c r="J84" s="40" t="n">
        <v>25474004.9</v>
      </c>
      <c r="K84" s="41" t="s">
        <v>25</v>
      </c>
      <c r="L84" s="37" t="n">
        <v>0.0061384777637920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216314.461</v>
      </c>
      <c r="G99" s="28" t="n">
        <v>2027190.772</v>
      </c>
      <c r="H99" s="26" t="n">
        <v>33953269.8</v>
      </c>
      <c r="I99" s="26" t="n">
        <v>292111822.08</v>
      </c>
      <c r="J99" s="50" t="n">
        <v>33588454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42.3665</v>
      </c>
      <c r="D105" s="27"/>
      <c r="E105" s="28" t="s">
        <v>21</v>
      </c>
      <c r="F105" s="26" t="s">
        <v>21</v>
      </c>
      <c r="G105" s="28" t="s">
        <v>21</v>
      </c>
      <c r="H105" s="26" t="s">
        <v>21</v>
      </c>
      <c r="I105" s="26" t="n">
        <v>156259762.3</v>
      </c>
      <c r="J105" s="28" t="n">
        <v>109600039.4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82652263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76.3493951</v>
      </c>
      <c r="E107" s="39" t="s">
        <v>21</v>
      </c>
      <c r="F107" s="39" t="s">
        <v>21</v>
      </c>
      <c r="G107" s="39" t="s">
        <v>21</v>
      </c>
      <c r="H107" s="39" t="s">
        <v>21</v>
      </c>
      <c r="I107" s="39" t="n">
        <v>21059556.3</v>
      </c>
      <c r="J107" s="40" t="n">
        <v>82636321.6</v>
      </c>
      <c r="K107" s="36" t="s">
        <v>16</v>
      </c>
      <c r="L107" s="37" t="n">
        <v>0.0199999999454823</v>
      </c>
    </row>
    <row r="108" customFormat="false" ht="12" hidden="false" customHeight="true" outlineLevel="0" collapsed="false">
      <c r="B108" s="38" t="s">
        <v>24</v>
      </c>
      <c r="C108" s="39" t="n">
        <v>3884.191</v>
      </c>
      <c r="D108" s="39" t="n">
        <v>41.7497294</v>
      </c>
      <c r="E108" s="39" t="s">
        <v>21</v>
      </c>
      <c r="F108" s="39" t="s">
        <v>21</v>
      </c>
      <c r="G108" s="39" t="s">
        <v>21</v>
      </c>
      <c r="H108" s="39" t="s">
        <v>21</v>
      </c>
      <c r="I108" s="39" t="n">
        <v>135200206</v>
      </c>
      <c r="J108" s="40" t="n">
        <v>26963717.8</v>
      </c>
      <c r="K108" s="41" t="s">
        <v>25</v>
      </c>
      <c r="L108" s="37" t="n">
        <v>0.0065862329513119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3850.384</v>
      </c>
      <c r="G123" s="28" t="n">
        <v>1956417.307</v>
      </c>
      <c r="H123" s="26" t="n">
        <v>34350918.73</v>
      </c>
      <c r="I123" s="26" t="n">
        <v>294924744.63</v>
      </c>
      <c r="J123" s="50" t="n">
        <v>348965226.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98</v>
      </c>
      <c r="D129" s="27"/>
      <c r="E129" s="28" t="s">
        <v>21</v>
      </c>
      <c r="F129" s="26" t="s">
        <v>21</v>
      </c>
      <c r="G129" s="28" t="s">
        <v>21</v>
      </c>
      <c r="H129" s="26" t="s">
        <v>21</v>
      </c>
      <c r="I129" s="26" t="n">
        <v>177192052.4</v>
      </c>
      <c r="J129" s="28" t="n">
        <v>111641831.9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1295273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80.1647308</v>
      </c>
      <c r="E131" s="39" t="s">
        <v>21</v>
      </c>
      <c r="F131" s="39" t="s">
        <v>21</v>
      </c>
      <c r="G131" s="39" t="s">
        <v>21</v>
      </c>
      <c r="H131" s="39" t="s">
        <v>21</v>
      </c>
      <c r="I131" s="39" t="n">
        <v>19003820.4</v>
      </c>
      <c r="J131" s="40" t="n">
        <v>83456325.3</v>
      </c>
      <c r="K131" s="36" t="s">
        <v>16</v>
      </c>
      <c r="L131" s="37" t="n">
        <v>0.0199999999928691</v>
      </c>
    </row>
    <row r="132" customFormat="false" ht="12" hidden="false" customHeight="true" outlineLevel="0" collapsed="false">
      <c r="B132" s="38" t="s">
        <v>24</v>
      </c>
      <c r="C132" s="39" t="n">
        <v>4356.86</v>
      </c>
      <c r="D132" s="39" t="n">
        <v>42.7770776</v>
      </c>
      <c r="E132" s="39" t="s">
        <v>21</v>
      </c>
      <c r="F132" s="39" t="s">
        <v>21</v>
      </c>
      <c r="G132" s="39" t="s">
        <v>21</v>
      </c>
      <c r="H132" s="39" t="s">
        <v>21</v>
      </c>
      <c r="I132" s="39" t="n">
        <v>158188232</v>
      </c>
      <c r="J132" s="40" t="n">
        <v>28185506.6</v>
      </c>
      <c r="K132" s="41" t="s">
        <v>25</v>
      </c>
      <c r="L132" s="37" t="n">
        <v>0.0066130897420388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31386.308</v>
      </c>
      <c r="G147" s="28" t="n">
        <v>1885643.842</v>
      </c>
      <c r="H147" s="26" t="n">
        <v>33147275.33</v>
      </c>
      <c r="I147" s="26" t="n">
        <v>300343967.39</v>
      </c>
      <c r="J147" s="50" t="n">
        <v>350872325.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4.4415</v>
      </c>
      <c r="D153" s="27"/>
      <c r="E153" s="28" t="s">
        <v>21</v>
      </c>
      <c r="F153" s="26" t="s">
        <v>21</v>
      </c>
      <c r="G153" s="28" t="s">
        <v>21</v>
      </c>
      <c r="H153" s="26" t="s">
        <v>21</v>
      </c>
      <c r="I153" s="26" t="n">
        <v>182701552.9</v>
      </c>
      <c r="J153" s="28" t="n">
        <v>117336318.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0000028877593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78.0151415</v>
      </c>
      <c r="E155" s="39" t="s">
        <v>21</v>
      </c>
      <c r="F155" s="39" t="s">
        <v>21</v>
      </c>
      <c r="G155" s="39" t="s">
        <v>21</v>
      </c>
      <c r="H155" s="39" t="s">
        <v>21</v>
      </c>
      <c r="I155" s="39" t="n">
        <v>17213525.9</v>
      </c>
      <c r="J155" s="40" t="n">
        <v>86207324.5</v>
      </c>
      <c r="K155" s="36" t="s">
        <v>16</v>
      </c>
      <c r="L155" s="37" t="n">
        <v>0.0199999999937696</v>
      </c>
    </row>
    <row r="156" customFormat="false" ht="12" hidden="false" customHeight="true" outlineLevel="0" collapsed="false">
      <c r="B156" s="38" t="s">
        <v>24</v>
      </c>
      <c r="C156" s="39" t="n">
        <v>4638.7905</v>
      </c>
      <c r="D156" s="39" t="n">
        <v>42.3854064</v>
      </c>
      <c r="E156" s="39" t="s">
        <v>21</v>
      </c>
      <c r="F156" s="39" t="s">
        <v>21</v>
      </c>
      <c r="G156" s="39" t="s">
        <v>21</v>
      </c>
      <c r="H156" s="39" t="s">
        <v>21</v>
      </c>
      <c r="I156" s="39" t="n">
        <v>165488027</v>
      </c>
      <c r="J156" s="40" t="n">
        <v>31128994</v>
      </c>
      <c r="K156" s="41" t="s">
        <v>25</v>
      </c>
      <c r="L156" s="37" t="n">
        <v>0.00652691725329867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8922.231</v>
      </c>
      <c r="G171" s="28" t="n">
        <v>1814870.386</v>
      </c>
      <c r="H171" s="26" t="n">
        <v>35019892.42</v>
      </c>
      <c r="I171" s="26" t="n">
        <v>324199144.43</v>
      </c>
      <c r="J171" s="50" t="n">
        <v>351778194.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5855</v>
      </c>
      <c r="D177" s="27"/>
      <c r="E177" s="28" t="s">
        <v>21</v>
      </c>
      <c r="F177" s="26" t="s">
        <v>21</v>
      </c>
      <c r="G177" s="28" t="s">
        <v>21</v>
      </c>
      <c r="H177" s="26" t="s">
        <v>21</v>
      </c>
      <c r="I177" s="26" t="n">
        <v>173461919.2</v>
      </c>
      <c r="J177" s="28" t="n">
        <v>120248580.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853792519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78.5398375</v>
      </c>
      <c r="E179" s="39" t="s">
        <v>21</v>
      </c>
      <c r="F179" s="39" t="s">
        <v>21</v>
      </c>
      <c r="G179" s="39" t="s">
        <v>21</v>
      </c>
      <c r="H179" s="39" t="s">
        <v>21</v>
      </c>
      <c r="I179" s="39" t="n">
        <v>14936252.2</v>
      </c>
      <c r="J179" s="40" t="n">
        <v>86680867.3</v>
      </c>
      <c r="K179" s="36" t="s">
        <v>16</v>
      </c>
      <c r="L179" s="37" t="n">
        <v>0.0199999999799187</v>
      </c>
    </row>
    <row r="180" customFormat="false" ht="12" hidden="false" customHeight="true" outlineLevel="0" collapsed="false">
      <c r="B180" s="38" t="s">
        <v>24</v>
      </c>
      <c r="C180" s="39" t="n">
        <v>4629.7565</v>
      </c>
      <c r="D180" s="39" t="n">
        <v>41.491033</v>
      </c>
      <c r="E180" s="39" t="s">
        <v>21</v>
      </c>
      <c r="F180" s="39" t="s">
        <v>21</v>
      </c>
      <c r="G180" s="39" t="s">
        <v>21</v>
      </c>
      <c r="H180" s="39" t="s">
        <v>21</v>
      </c>
      <c r="I180" s="39" t="n">
        <v>158525667</v>
      </c>
      <c r="J180" s="40" t="n">
        <v>33567713.1</v>
      </c>
      <c r="K180" s="41" t="s">
        <v>25</v>
      </c>
      <c r="L180" s="37" t="n">
        <v>0.0064863459278695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46458.153</v>
      </c>
      <c r="G195" s="28" t="n">
        <v>1744096.921</v>
      </c>
      <c r="H195" s="26" t="n">
        <v>37122243.81</v>
      </c>
      <c r="I195" s="26" t="n">
        <v>313151794.29</v>
      </c>
      <c r="J195" s="50" t="n">
        <v>361265282.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20.6015</v>
      </c>
      <c r="D201" s="27"/>
      <c r="E201" s="28" t="s">
        <v>21</v>
      </c>
      <c r="F201" s="26" t="s">
        <v>21</v>
      </c>
      <c r="G201" s="28" t="s">
        <v>21</v>
      </c>
      <c r="H201" s="26" t="s">
        <v>21</v>
      </c>
      <c r="I201" s="26" t="n">
        <v>177549969.6</v>
      </c>
      <c r="J201" s="28" t="n">
        <v>124241082.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0000001385375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79.0804464</v>
      </c>
      <c r="E203" s="39" t="s">
        <v>21</v>
      </c>
      <c r="F203" s="39" t="s">
        <v>21</v>
      </c>
      <c r="G203" s="39" t="s">
        <v>21</v>
      </c>
      <c r="H203" s="39" t="s">
        <v>21</v>
      </c>
      <c r="I203" s="39" t="n">
        <v>13068452.6</v>
      </c>
      <c r="J203" s="40" t="n">
        <v>89459978.8</v>
      </c>
      <c r="K203" s="36" t="s">
        <v>16</v>
      </c>
      <c r="L203" s="37" t="n">
        <v>0.0200000000147444</v>
      </c>
    </row>
    <row r="204" customFormat="false" ht="12" hidden="false" customHeight="true" outlineLevel="0" collapsed="false">
      <c r="B204" s="38" t="s">
        <v>24</v>
      </c>
      <c r="C204" s="39" t="n">
        <v>4824.0935</v>
      </c>
      <c r="D204" s="39" t="n">
        <v>41.3057128</v>
      </c>
      <c r="E204" s="39" t="s">
        <v>21</v>
      </c>
      <c r="F204" s="39" t="s">
        <v>21</v>
      </c>
      <c r="G204" s="39" t="s">
        <v>21</v>
      </c>
      <c r="H204" s="39" t="s">
        <v>21</v>
      </c>
      <c r="I204" s="39" t="n">
        <v>164481517</v>
      </c>
      <c r="J204" s="40" t="n">
        <v>34781103.3</v>
      </c>
      <c r="K204" s="41" t="s">
        <v>25</v>
      </c>
      <c r="L204" s="37" t="n">
        <v>0.0063468540333498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003994.077</v>
      </c>
      <c r="G219" s="28" t="n">
        <v>1673323.465</v>
      </c>
      <c r="H219" s="26" t="n">
        <v>35760330.11</v>
      </c>
      <c r="I219" s="26" t="n">
        <v>316458303.44</v>
      </c>
      <c r="J219" s="50" t="n">
        <v>381878086.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4.185</v>
      </c>
      <c r="D225" s="27"/>
      <c r="E225" s="28" t="s">
        <v>21</v>
      </c>
      <c r="F225" s="26" t="s">
        <v>21</v>
      </c>
      <c r="G225" s="28" t="s">
        <v>21</v>
      </c>
      <c r="H225" s="26" t="s">
        <v>21</v>
      </c>
      <c r="I225" s="26" t="n">
        <v>182712753.9</v>
      </c>
      <c r="J225" s="28" t="n">
        <v>124938950.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18909256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83.1094286</v>
      </c>
      <c r="E227" s="39" t="s">
        <v>21</v>
      </c>
      <c r="F227" s="39" t="s">
        <v>21</v>
      </c>
      <c r="G227" s="39" t="s">
        <v>21</v>
      </c>
      <c r="H227" s="39" t="s">
        <v>21</v>
      </c>
      <c r="I227" s="39" t="n">
        <v>10939423.9</v>
      </c>
      <c r="J227" s="40" t="n">
        <v>90720112.3</v>
      </c>
      <c r="K227" s="36" t="s">
        <v>16</v>
      </c>
      <c r="L227" s="37" t="n">
        <v>0.0200000000520774</v>
      </c>
    </row>
    <row r="228" customFormat="false" ht="12" hidden="false" customHeight="true" outlineLevel="0" collapsed="false">
      <c r="B228" s="38" t="s">
        <v>24</v>
      </c>
      <c r="C228" s="39" t="n">
        <v>5010.984</v>
      </c>
      <c r="D228" s="39" t="n">
        <v>41.1081273</v>
      </c>
      <c r="E228" s="39" t="s">
        <v>21</v>
      </c>
      <c r="F228" s="39" t="s">
        <v>21</v>
      </c>
      <c r="G228" s="39" t="s">
        <v>21</v>
      </c>
      <c r="H228" s="39" t="s">
        <v>21</v>
      </c>
      <c r="I228" s="39" t="n">
        <v>171773330</v>
      </c>
      <c r="J228" s="40" t="n">
        <v>34218837.9</v>
      </c>
      <c r="K228" s="41" t="s">
        <v>25</v>
      </c>
      <c r="L228" s="37" t="n">
        <v>0.0063463947909733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961530</v>
      </c>
      <c r="G243" s="28" t="n">
        <v>1602550</v>
      </c>
      <c r="H243" s="26" t="n">
        <v>34912918</v>
      </c>
      <c r="I243" s="26" t="n">
        <v>320532377.9</v>
      </c>
      <c r="J243" s="50" t="n">
        <v>388963162.9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6.104</v>
      </c>
      <c r="D249" s="27"/>
      <c r="E249" s="28" t="s">
        <v>21</v>
      </c>
      <c r="F249" s="26" t="s">
        <v>21</v>
      </c>
      <c r="G249" s="28" t="s">
        <v>21</v>
      </c>
      <c r="H249" s="26" t="s">
        <v>21</v>
      </c>
      <c r="I249" s="26" t="n">
        <v>186276256.47</v>
      </c>
      <c r="J249" s="28" t="n">
        <v>123399840.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000000339291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86.129962</v>
      </c>
      <c r="E251" s="39" t="s">
        <v>21</v>
      </c>
      <c r="F251" s="39" t="s">
        <v>21</v>
      </c>
      <c r="G251" s="39" t="s">
        <v>21</v>
      </c>
      <c r="H251" s="39" t="s">
        <v>21</v>
      </c>
      <c r="I251" s="39" t="n">
        <v>8699183.47</v>
      </c>
      <c r="J251" s="40" t="n">
        <v>90332530.1</v>
      </c>
      <c r="K251" s="36" t="s">
        <v>16</v>
      </c>
      <c r="L251" s="37" t="n">
        <v>0.0200000000595163</v>
      </c>
    </row>
    <row r="252" customFormat="false" ht="12" hidden="false" customHeight="true" outlineLevel="0" collapsed="false">
      <c r="B252" s="38" t="s">
        <v>24</v>
      </c>
      <c r="C252" s="39" t="n">
        <v>4956.31</v>
      </c>
      <c r="D252" s="39" t="n">
        <v>42.5002438</v>
      </c>
      <c r="E252" s="39" t="s">
        <v>21</v>
      </c>
      <c r="F252" s="39" t="s">
        <v>21</v>
      </c>
      <c r="G252" s="39" t="s">
        <v>21</v>
      </c>
      <c r="H252" s="39" t="s">
        <v>21</v>
      </c>
      <c r="I252" s="39" t="n">
        <v>177577073</v>
      </c>
      <c r="J252" s="40" t="n">
        <v>33067310.7</v>
      </c>
      <c r="K252" s="41" t="s">
        <v>25</v>
      </c>
      <c r="L252" s="37" t="n">
        <v>0.00629600924806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04767.875</v>
      </c>
      <c r="G267" s="28" t="n">
        <v>1674613.127</v>
      </c>
      <c r="H267" s="26" t="n">
        <v>36659033.3</v>
      </c>
      <c r="I267" s="26" t="n">
        <v>329317378.97</v>
      </c>
      <c r="J267" s="50" t="n">
        <v>401889000.9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5.078</v>
      </c>
      <c r="D273" s="27"/>
      <c r="E273" s="28" t="s">
        <v>21</v>
      </c>
      <c r="F273" s="26" t="s">
        <v>21</v>
      </c>
      <c r="G273" s="28" t="s">
        <v>21</v>
      </c>
      <c r="H273" s="26" t="s">
        <v>21</v>
      </c>
      <c r="I273" s="26" t="n">
        <v>197026989.94</v>
      </c>
      <c r="J273" s="28" t="n">
        <v>12920347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8915689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88.5368235</v>
      </c>
      <c r="E275" s="39" t="s">
        <v>21</v>
      </c>
      <c r="F275" s="39" t="s">
        <v>21</v>
      </c>
      <c r="G275" s="39" t="s">
        <v>21</v>
      </c>
      <c r="H275" s="39" t="s">
        <v>21</v>
      </c>
      <c r="I275" s="39" t="n">
        <v>7149448.94</v>
      </c>
      <c r="J275" s="40" t="n">
        <v>94583301.1</v>
      </c>
      <c r="K275" s="36" t="s">
        <v>16</v>
      </c>
      <c r="L275" s="37" t="n">
        <v>0.0200000000426012</v>
      </c>
    </row>
    <row r="276" customFormat="false" ht="12" hidden="false" customHeight="true" outlineLevel="0" collapsed="false">
      <c r="B276" s="38" t="s">
        <v>24</v>
      </c>
      <c r="C276" s="39" t="n">
        <v>5226.0335</v>
      </c>
      <c r="D276" s="39" t="n">
        <v>42.957573</v>
      </c>
      <c r="E276" s="39" t="s">
        <v>21</v>
      </c>
      <c r="F276" s="39" t="s">
        <v>21</v>
      </c>
      <c r="G276" s="39" t="s">
        <v>21</v>
      </c>
      <c r="H276" s="39" t="s">
        <v>21</v>
      </c>
      <c r="I276" s="39" t="n">
        <v>189877541</v>
      </c>
      <c r="J276" s="40" t="n">
        <v>34620173.9</v>
      </c>
      <c r="K276" s="41" t="s">
        <v>25</v>
      </c>
      <c r="L276" s="37" t="n">
        <v>0.0064824815681038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48005.75</v>
      </c>
      <c r="G291" s="28" t="n">
        <v>1746676.255</v>
      </c>
      <c r="H291" s="26" t="n">
        <v>38411001.6</v>
      </c>
      <c r="I291" s="26" t="n">
        <v>341016680.94</v>
      </c>
      <c r="J291" s="50" t="n">
        <v>417137351.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753</v>
      </c>
      <c r="D297" s="27"/>
      <c r="E297" s="28" t="s">
        <v>21</v>
      </c>
      <c r="F297" s="26" t="s">
        <v>21</v>
      </c>
      <c r="G297" s="28" t="s">
        <v>21</v>
      </c>
      <c r="H297" s="26" t="s">
        <v>21</v>
      </c>
      <c r="I297" s="26" t="n">
        <v>196869525.91</v>
      </c>
      <c r="J297" s="28" t="n">
        <v>134383551.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760490104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88.1899845</v>
      </c>
      <c r="E299" s="39" t="s">
        <v>21</v>
      </c>
      <c r="F299" s="39" t="s">
        <v>21</v>
      </c>
      <c r="G299" s="39" t="s">
        <v>21</v>
      </c>
      <c r="H299" s="39" t="s">
        <v>21</v>
      </c>
      <c r="I299" s="39" t="n">
        <v>5463321.91</v>
      </c>
      <c r="J299" s="40" t="n">
        <v>97970081</v>
      </c>
      <c r="K299" s="36" t="s">
        <v>16</v>
      </c>
      <c r="L299" s="37" t="n">
        <v>0.019999999970165</v>
      </c>
    </row>
    <row r="300" customFormat="false" ht="12" hidden="false" customHeight="true" outlineLevel="0" collapsed="false">
      <c r="B300" s="38" t="s">
        <v>24</v>
      </c>
      <c r="C300" s="39" t="n">
        <v>5349.9055</v>
      </c>
      <c r="D300" s="39" t="n">
        <v>42.5838688</v>
      </c>
      <c r="E300" s="39" t="s">
        <v>21</v>
      </c>
      <c r="F300" s="39" t="s">
        <v>21</v>
      </c>
      <c r="G300" s="39" t="s">
        <v>21</v>
      </c>
      <c r="H300" s="39" t="s">
        <v>21</v>
      </c>
      <c r="I300" s="39" t="n">
        <v>191406204</v>
      </c>
      <c r="J300" s="40" t="n">
        <v>36413470.5</v>
      </c>
      <c r="K300" s="41" t="s">
        <v>25</v>
      </c>
      <c r="L300" s="37" t="n">
        <v>0.0063903757149610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91243.625</v>
      </c>
      <c r="G315" s="28" t="n">
        <v>1818739.372</v>
      </c>
      <c r="H315" s="26" t="n">
        <v>36565027.6</v>
      </c>
      <c r="I315" s="26" t="n">
        <v>338860799.41</v>
      </c>
      <c r="J315" s="50" t="n">
        <v>419850998.9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2.867</v>
      </c>
      <c r="D321" s="27"/>
      <c r="E321" s="28" t="s">
        <v>21</v>
      </c>
      <c r="F321" s="26" t="s">
        <v>21</v>
      </c>
      <c r="G321" s="28" t="s">
        <v>21</v>
      </c>
      <c r="H321" s="26" t="s">
        <v>21</v>
      </c>
      <c r="I321" s="26" t="n">
        <v>206218795.82</v>
      </c>
      <c r="J321" s="28" t="n">
        <v>133264601.7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000002003318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91.1853694</v>
      </c>
      <c r="E323" s="39" t="s">
        <v>21</v>
      </c>
      <c r="F323" s="39" t="s">
        <v>21</v>
      </c>
      <c r="G323" s="39" t="s">
        <v>21</v>
      </c>
      <c r="H323" s="39" t="s">
        <v>21</v>
      </c>
      <c r="I323" s="39" t="n">
        <v>3579209.82</v>
      </c>
      <c r="J323" s="40" t="n">
        <v>98073009</v>
      </c>
      <c r="K323" s="36" t="s">
        <v>16</v>
      </c>
      <c r="L323" s="37" t="n">
        <v>0.0199999999589392</v>
      </c>
    </row>
    <row r="324" customFormat="false" ht="12" hidden="false" customHeight="true" outlineLevel="0" collapsed="false">
      <c r="B324" s="38" t="s">
        <v>24</v>
      </c>
      <c r="C324" s="39" t="n">
        <v>5538.0805</v>
      </c>
      <c r="D324" s="39" t="n">
        <v>42.9446952</v>
      </c>
      <c r="E324" s="39" t="s">
        <v>21</v>
      </c>
      <c r="F324" s="39" t="s">
        <v>21</v>
      </c>
      <c r="G324" s="39" t="s">
        <v>21</v>
      </c>
      <c r="H324" s="39" t="s">
        <v>21</v>
      </c>
      <c r="I324" s="39" t="n">
        <v>202639586</v>
      </c>
      <c r="J324" s="40" t="n">
        <v>35191592.7</v>
      </c>
      <c r="K324" s="41" t="s">
        <v>25</v>
      </c>
      <c r="L324" s="37" t="n">
        <v>0.006396738830997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34481.5</v>
      </c>
      <c r="G339" s="28" t="n">
        <v>1890802.5</v>
      </c>
      <c r="H339" s="26" t="n">
        <v>35424359.8</v>
      </c>
      <c r="I339" s="26" t="n">
        <v>350503673.82</v>
      </c>
      <c r="J339" s="50" t="n">
        <v>423809333.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3.007</v>
      </c>
      <c r="D345" s="27"/>
      <c r="E345" s="28" t="s">
        <v>21</v>
      </c>
      <c r="F345" s="26" t="s">
        <v>21</v>
      </c>
      <c r="G345" s="28" t="s">
        <v>21</v>
      </c>
      <c r="H345" s="26" t="s">
        <v>21</v>
      </c>
      <c r="I345" s="26" t="n">
        <v>200947589.98</v>
      </c>
      <c r="J345" s="28" t="n">
        <v>135463408.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0000006754193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93.1808857</v>
      </c>
      <c r="E347" s="39" t="s">
        <v>21</v>
      </c>
      <c r="F347" s="39" t="s">
        <v>21</v>
      </c>
      <c r="G347" s="39" t="s">
        <v>21</v>
      </c>
      <c r="H347" s="39" t="s">
        <v>21</v>
      </c>
      <c r="I347" s="39" t="n">
        <v>1754823.98</v>
      </c>
      <c r="J347" s="40" t="n">
        <v>97871663.1</v>
      </c>
      <c r="K347" s="36" t="s">
        <v>16</v>
      </c>
      <c r="L347" s="37" t="n">
        <v>0.0199999999404039</v>
      </c>
    </row>
    <row r="348" customFormat="false" ht="12" hidden="false" customHeight="true" outlineLevel="0" collapsed="false">
      <c r="B348" s="38" t="s">
        <v>24</v>
      </c>
      <c r="C348" s="39" t="n">
        <v>5533.834</v>
      </c>
      <c r="D348" s="39" t="n">
        <v>42.78851</v>
      </c>
      <c r="E348" s="39" t="s">
        <v>21</v>
      </c>
      <c r="F348" s="39" t="s">
        <v>21</v>
      </c>
      <c r="G348" s="39" t="s">
        <v>21</v>
      </c>
      <c r="H348" s="39" t="s">
        <v>21</v>
      </c>
      <c r="I348" s="39" t="n">
        <v>199192766</v>
      </c>
      <c r="J348" s="40" t="n">
        <v>37591745.1</v>
      </c>
      <c r="K348" s="41" t="s">
        <v>25</v>
      </c>
      <c r="L348" s="37" t="n">
        <v>0.006333792638527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77719.375</v>
      </c>
      <c r="G363" s="28" t="n">
        <v>1962865.627</v>
      </c>
      <c r="H363" s="26" t="n">
        <v>36610180.2</v>
      </c>
      <c r="I363" s="26" t="n">
        <v>336581051.08</v>
      </c>
      <c r="J363" s="50" t="n">
        <v>433394026.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7.86731</v>
      </c>
      <c r="D369" s="27"/>
      <c r="E369" s="28" t="s">
        <v>21</v>
      </c>
      <c r="F369" s="26" t="s">
        <v>21</v>
      </c>
      <c r="G369" s="28" t="s">
        <v>21</v>
      </c>
      <c r="H369" s="26" t="s">
        <v>21</v>
      </c>
      <c r="I369" s="26" t="n">
        <v>193038012</v>
      </c>
      <c r="J369" s="28" t="n">
        <v>134794578.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4415707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95.3757323</v>
      </c>
      <c r="E371" s="39" t="s">
        <v>21</v>
      </c>
      <c r="F371" s="39" t="s">
        <v>21</v>
      </c>
      <c r="G371" s="39" t="s">
        <v>21</v>
      </c>
      <c r="H371" s="39" t="s">
        <v>21</v>
      </c>
      <c r="I371" s="39" t="s">
        <v>21</v>
      </c>
      <c r="J371" s="40" t="n">
        <v>98070044.4</v>
      </c>
      <c r="K371" s="36" t="s">
        <v>16</v>
      </c>
      <c r="L371" s="37" t="n">
        <v>0.0199999999410213</v>
      </c>
    </row>
    <row r="372" customFormat="false" ht="12" hidden="false" customHeight="true" outlineLevel="0" collapsed="false">
      <c r="B372" s="38" t="s">
        <v>24</v>
      </c>
      <c r="C372" s="39" t="n">
        <v>5399.61786</v>
      </c>
      <c r="D372" s="39" t="n">
        <v>42.551631</v>
      </c>
      <c r="E372" s="39" t="s">
        <v>21</v>
      </c>
      <c r="F372" s="39" t="s">
        <v>21</v>
      </c>
      <c r="G372" s="39" t="s">
        <v>21</v>
      </c>
      <c r="H372" s="39" t="s">
        <v>21</v>
      </c>
      <c r="I372" s="39" t="n">
        <v>193038012</v>
      </c>
      <c r="J372" s="40" t="n">
        <v>36724534.4</v>
      </c>
      <c r="K372" s="41" t="s">
        <v>25</v>
      </c>
      <c r="L372" s="37" t="n">
        <v>0.0062797933070318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220957.25</v>
      </c>
      <c r="G387" s="28" t="n">
        <v>2034928.754</v>
      </c>
      <c r="H387" s="26" t="n">
        <v>36993447.7</v>
      </c>
      <c r="I387" s="26" t="n">
        <v>328719706.6</v>
      </c>
      <c r="J387" s="50" t="n">
        <v>433198133.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4.279</v>
      </c>
      <c r="D393" s="27"/>
      <c r="E393" s="28" t="s">
        <v>21</v>
      </c>
      <c r="F393" s="26" t="s">
        <v>21</v>
      </c>
      <c r="G393" s="28" t="s">
        <v>21</v>
      </c>
      <c r="H393" s="26" t="s">
        <v>21</v>
      </c>
      <c r="I393" s="26" t="n">
        <v>192882154</v>
      </c>
      <c r="J393" s="28" t="n">
        <v>130173988.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829212201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97.6205964</v>
      </c>
      <c r="E395" s="39" t="s">
        <v>21</v>
      </c>
      <c r="F395" s="39" t="s">
        <v>21</v>
      </c>
      <c r="G395" s="39" t="s">
        <v>21</v>
      </c>
      <c r="H395" s="39" t="s">
        <v>21</v>
      </c>
      <c r="I395" s="39" t="s">
        <v>21</v>
      </c>
      <c r="J395" s="40" t="n">
        <v>94012636.8</v>
      </c>
      <c r="K395" s="36" t="s">
        <v>16</v>
      </c>
      <c r="L395" s="37" t="n">
        <v>0.020000000094717</v>
      </c>
    </row>
    <row r="396" customFormat="false" ht="12" hidden="false" customHeight="true" outlineLevel="0" collapsed="false">
      <c r="B396" s="38" t="s">
        <v>24</v>
      </c>
      <c r="C396" s="39" t="n">
        <v>5351.238</v>
      </c>
      <c r="D396" s="39" t="n">
        <v>42.8019658</v>
      </c>
      <c r="E396" s="39" t="s">
        <v>21</v>
      </c>
      <c r="F396" s="39" t="s">
        <v>21</v>
      </c>
      <c r="G396" s="39" t="s">
        <v>21</v>
      </c>
      <c r="H396" s="39" t="s">
        <v>21</v>
      </c>
      <c r="I396" s="39" t="n">
        <v>192882154</v>
      </c>
      <c r="J396" s="40" t="n">
        <v>36161351.9</v>
      </c>
      <c r="K396" s="41" t="s">
        <v>25</v>
      </c>
      <c r="L396" s="37" t="n">
        <v>0.0061001430901307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51.978</v>
      </c>
      <c r="D403" s="39" t="n">
        <v>0.45116761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264195.125</v>
      </c>
      <c r="G411" s="28" t="n">
        <v>2106991.872</v>
      </c>
      <c r="H411" s="26" t="n">
        <v>36472223.6</v>
      </c>
      <c r="I411" s="26" t="n">
        <v>328716603</v>
      </c>
      <c r="J411" s="50" t="n">
        <v>436670456.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7.511805</v>
      </c>
      <c r="D417" s="27"/>
      <c r="E417" s="28" t="s">
        <v>21</v>
      </c>
      <c r="F417" s="26" t="s">
        <v>21</v>
      </c>
      <c r="G417" s="28" t="s">
        <v>21</v>
      </c>
      <c r="H417" s="26" t="s">
        <v>21</v>
      </c>
      <c r="I417" s="26" t="n">
        <v>204466834</v>
      </c>
      <c r="J417" s="28" t="n">
        <v>124342333.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00002085975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100.278144</v>
      </c>
      <c r="E419" s="39" t="s">
        <v>21</v>
      </c>
      <c r="F419" s="39" t="s">
        <v>21</v>
      </c>
      <c r="G419" s="39" t="s">
        <v>21</v>
      </c>
      <c r="H419" s="39" t="s">
        <v>21</v>
      </c>
      <c r="I419" s="39" t="s">
        <v>21</v>
      </c>
      <c r="J419" s="40" t="n">
        <v>92139615.4</v>
      </c>
      <c r="K419" s="36" t="s">
        <v>16</v>
      </c>
      <c r="L419" s="37" t="n">
        <v>0.0200000000473557</v>
      </c>
    </row>
    <row r="420" customFormat="false" ht="12" hidden="false" customHeight="true" outlineLevel="0" collapsed="false">
      <c r="B420" s="38" t="s">
        <v>24</v>
      </c>
      <c r="C420" s="39" t="n">
        <v>5608.67135</v>
      </c>
      <c r="D420" s="39" t="n">
        <v>42.1970797</v>
      </c>
      <c r="E420" s="39" t="s">
        <v>21</v>
      </c>
      <c r="F420" s="39" t="s">
        <v>21</v>
      </c>
      <c r="G420" s="39" t="s">
        <v>21</v>
      </c>
      <c r="H420" s="39" t="s">
        <v>21</v>
      </c>
      <c r="I420" s="39" t="n">
        <v>204466834</v>
      </c>
      <c r="J420" s="40" t="n">
        <v>32202717.7</v>
      </c>
      <c r="K420" s="41" t="s">
        <v>25</v>
      </c>
      <c r="L420" s="37" t="n">
        <v>0.0062130588327766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48.887</v>
      </c>
      <c r="D427" s="39" t="n">
        <v>0.450304489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07433</v>
      </c>
      <c r="G435" s="28" t="n">
        <v>2179054.999</v>
      </c>
      <c r="H435" s="26" t="n">
        <v>38393979.5</v>
      </c>
      <c r="I435" s="26" t="n">
        <v>339216168</v>
      </c>
      <c r="J435" s="50" t="n">
        <v>440355334.7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946548</v>
      </c>
      <c r="D441" s="27"/>
      <c r="E441" s="28" t="s">
        <v>21</v>
      </c>
      <c r="F441" s="26" t="s">
        <v>21</v>
      </c>
      <c r="G441" s="28" t="s">
        <v>21</v>
      </c>
      <c r="H441" s="26" t="s">
        <v>21</v>
      </c>
      <c r="I441" s="26" t="n">
        <v>197986425</v>
      </c>
      <c r="J441" s="28" t="n">
        <v>122864084.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102.984179</v>
      </c>
      <c r="E443" s="39" t="s">
        <v>21</v>
      </c>
      <c r="F443" s="39" t="s">
        <v>21</v>
      </c>
      <c r="G443" s="39" t="s">
        <v>21</v>
      </c>
      <c r="H443" s="39" t="s">
        <v>21</v>
      </c>
      <c r="I443" s="39" t="s">
        <v>21</v>
      </c>
      <c r="J443" s="40" t="n">
        <v>91524345.1</v>
      </c>
      <c r="K443" s="36" t="s">
        <v>16</v>
      </c>
      <c r="L443" s="37" t="n">
        <v>0.0200000000369984</v>
      </c>
    </row>
    <row r="444" customFormat="false" ht="12" hidden="false" customHeight="true" outlineLevel="0" collapsed="false">
      <c r="B444" s="38" t="s">
        <v>24</v>
      </c>
      <c r="C444" s="39" t="n">
        <v>5345.22416</v>
      </c>
      <c r="D444" s="39" t="n">
        <v>42.9030024</v>
      </c>
      <c r="E444" s="39" t="s">
        <v>21</v>
      </c>
      <c r="F444" s="39" t="s">
        <v>21</v>
      </c>
      <c r="G444" s="39" t="s">
        <v>21</v>
      </c>
      <c r="H444" s="39" t="s">
        <v>21</v>
      </c>
      <c r="I444" s="39" t="n">
        <v>197986425</v>
      </c>
      <c r="J444" s="40" t="n">
        <v>31339739.6</v>
      </c>
      <c r="K444" s="41" t="s">
        <v>25</v>
      </c>
      <c r="L444" s="37" t="n">
        <v>0.0063240979367320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27.974</v>
      </c>
      <c r="D451" s="39" t="n">
        <v>0.450460211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647891</v>
      </c>
      <c r="G459" s="28" t="n">
        <v>2746485.003</v>
      </c>
      <c r="H459" s="26" t="n">
        <v>34399339.8</v>
      </c>
      <c r="I459" s="26" t="n">
        <v>327737819.8</v>
      </c>
      <c r="J459" s="50" t="n">
        <v>427991030.9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9.847905</v>
      </c>
      <c r="D465" s="27"/>
      <c r="E465" s="28" t="s">
        <v>21</v>
      </c>
      <c r="F465" s="26" t="s">
        <v>21</v>
      </c>
      <c r="G465" s="28" t="s">
        <v>21</v>
      </c>
      <c r="H465" s="26" t="s">
        <v>21</v>
      </c>
      <c r="I465" s="26" t="n">
        <v>197249384</v>
      </c>
      <c r="J465" s="28" t="n">
        <v>11909946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5091833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107.018497</v>
      </c>
      <c r="E467" s="39" t="s">
        <v>21</v>
      </c>
      <c r="F467" s="39" t="s">
        <v>21</v>
      </c>
      <c r="G467" s="39" t="s">
        <v>21</v>
      </c>
      <c r="H467" s="39" t="s">
        <v>21</v>
      </c>
      <c r="I467" s="39" t="s">
        <v>21</v>
      </c>
      <c r="J467" s="40" t="n">
        <v>89183260.7</v>
      </c>
      <c r="K467" s="36" t="s">
        <v>16</v>
      </c>
      <c r="L467" s="37" t="n">
        <v>0.0199999999065505</v>
      </c>
    </row>
    <row r="468" customFormat="false" ht="12" hidden="false" customHeight="true" outlineLevel="0" collapsed="false">
      <c r="B468" s="38" t="s">
        <v>24</v>
      </c>
      <c r="C468" s="39" t="n">
        <v>5216.50355</v>
      </c>
      <c r="D468" s="39" t="n">
        <v>43.5474801</v>
      </c>
      <c r="E468" s="39" t="s">
        <v>21</v>
      </c>
      <c r="F468" s="39" t="s">
        <v>21</v>
      </c>
      <c r="G468" s="39" t="s">
        <v>21</v>
      </c>
      <c r="H468" s="39" t="s">
        <v>21</v>
      </c>
      <c r="I468" s="39" t="n">
        <v>197249384</v>
      </c>
      <c r="J468" s="40" t="n">
        <v>29916200.3</v>
      </c>
      <c r="K468" s="41" t="s">
        <v>25</v>
      </c>
      <c r="L468" s="37" t="n">
        <v>0.0062420795784657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390.397</v>
      </c>
      <c r="D475" s="39" t="n">
        <v>0.450934845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785390</v>
      </c>
      <c r="G483" s="28" t="n">
        <v>2975649.997</v>
      </c>
      <c r="H483" s="26" t="n">
        <v>33270343.11</v>
      </c>
      <c r="I483" s="26" t="n">
        <v>327811519.8</v>
      </c>
      <c r="J483" s="50" t="n">
        <v>420888167.4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7.7665</v>
      </c>
      <c r="D489" s="27"/>
      <c r="E489" s="28" t="s">
        <v>21</v>
      </c>
      <c r="F489" s="26" t="s">
        <v>21</v>
      </c>
      <c r="G489" s="28" t="s">
        <v>21</v>
      </c>
      <c r="H489" s="26" t="s">
        <v>21</v>
      </c>
      <c r="I489" s="26" t="n">
        <v>197417297</v>
      </c>
      <c r="J489" s="28" t="n">
        <v>122394045.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0000001528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107.582662</v>
      </c>
      <c r="E491" s="39" t="s">
        <v>21</v>
      </c>
      <c r="F491" s="39" t="s">
        <v>21</v>
      </c>
      <c r="G491" s="39" t="s">
        <v>21</v>
      </c>
      <c r="H491" s="39" t="s">
        <v>21</v>
      </c>
      <c r="I491" s="39" t="s">
        <v>21</v>
      </c>
      <c r="J491" s="40" t="n">
        <v>90523763.5</v>
      </c>
      <c r="K491" s="36" t="s">
        <v>16</v>
      </c>
      <c r="L491" s="37" t="n">
        <v>0.0199999999088149</v>
      </c>
    </row>
    <row r="492" customFormat="false" ht="12" hidden="false" customHeight="true" outlineLevel="0" collapsed="false">
      <c r="B492" s="38" t="s">
        <v>24</v>
      </c>
      <c r="C492" s="39" t="n">
        <v>5336.332</v>
      </c>
      <c r="D492" s="39" t="n">
        <v>42.9672626</v>
      </c>
      <c r="E492" s="39" t="s">
        <v>21</v>
      </c>
      <c r="F492" s="39" t="s">
        <v>21</v>
      </c>
      <c r="G492" s="39" t="s">
        <v>21</v>
      </c>
      <c r="H492" s="39" t="s">
        <v>21</v>
      </c>
      <c r="I492" s="39" t="n">
        <v>197417297</v>
      </c>
      <c r="J492" s="40" t="n">
        <v>31870281.6</v>
      </c>
      <c r="K492" s="41" t="s">
        <v>25</v>
      </c>
      <c r="L492" s="37" t="n">
        <v>0.006392272884670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609.878</v>
      </c>
      <c r="D499" s="39" t="n">
        <v>0.450684479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3331.997</v>
      </c>
      <c r="G507" s="28" t="n">
        <v>3272219.999</v>
      </c>
      <c r="H507" s="26" t="n">
        <v>32700771.24</v>
      </c>
      <c r="I507" s="26" t="n">
        <v>323177846.8</v>
      </c>
      <c r="J507" s="50" t="n">
        <v>423546360.9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986.62</v>
      </c>
      <c r="D513" s="27"/>
      <c r="E513" s="28" t="s">
        <v>21</v>
      </c>
      <c r="F513" s="26" t="s">
        <v>21</v>
      </c>
      <c r="G513" s="28" t="s">
        <v>21</v>
      </c>
      <c r="H513" s="26" t="s">
        <v>21</v>
      </c>
      <c r="I513" s="26" t="n">
        <v>192087305</v>
      </c>
      <c r="J513" s="28" t="n">
        <v>124418641.5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1000000043854</v>
      </c>
    </row>
    <row r="515" customFormat="false" ht="12" hidden="false" customHeight="true" outlineLevel="0" collapsed="false">
      <c r="B515" s="38" t="s">
        <v>23</v>
      </c>
      <c r="C515" s="39" t="n">
        <v>817.3855</v>
      </c>
      <c r="D515" s="39" t="n">
        <v>111.217395</v>
      </c>
      <c r="E515" s="39" t="s">
        <v>21</v>
      </c>
      <c r="F515" s="39" t="s">
        <v>21</v>
      </c>
      <c r="G515" s="39" t="s">
        <v>21</v>
      </c>
      <c r="H515" s="39" t="s">
        <v>21</v>
      </c>
      <c r="I515" s="39" t="s">
        <v>21</v>
      </c>
      <c r="J515" s="40" t="n">
        <v>90907485.8</v>
      </c>
      <c r="K515" s="36" t="s">
        <v>16</v>
      </c>
      <c r="L515" s="37" t="n">
        <v>0.0199999999431625</v>
      </c>
    </row>
    <row r="516" customFormat="false" ht="12" hidden="false" customHeight="true" outlineLevel="0" collapsed="false">
      <c r="B516" s="38" t="s">
        <v>24</v>
      </c>
      <c r="C516" s="39" t="n">
        <v>5169.2345</v>
      </c>
      <c r="D516" s="39" t="n">
        <v>43.6425278</v>
      </c>
      <c r="E516" s="39" t="s">
        <v>21</v>
      </c>
      <c r="F516" s="39" t="s">
        <v>21</v>
      </c>
      <c r="G516" s="39" t="s">
        <v>21</v>
      </c>
      <c r="H516" s="39" t="s">
        <v>21</v>
      </c>
      <c r="I516" s="39" t="n">
        <v>192087305</v>
      </c>
      <c r="J516" s="40" t="n">
        <v>33511155.7</v>
      </c>
      <c r="K516" s="41" t="s">
        <v>25</v>
      </c>
      <c r="L516" s="37" t="n">
        <v>0.0064174248629130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7002.721</v>
      </c>
      <c r="D521" s="39" t="n">
        <v>5.10871025</v>
      </c>
      <c r="E521" s="39" t="s">
        <v>21</v>
      </c>
      <c r="F521" s="39" t="s">
        <v>21</v>
      </c>
      <c r="G521" s="39" t="s">
        <v>21</v>
      </c>
      <c r="H521" s="39" t="n">
        <v>14623920.5</v>
      </c>
      <c r="I521" s="39" t="n">
        <v>72238054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5540.3263</v>
      </c>
      <c r="D522" s="39" t="n">
        <v>9.06654315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231562471</v>
      </c>
    </row>
    <row r="523" customFormat="false" ht="11.25" hidden="false" customHeight="true" outlineLevel="0" collapsed="false">
      <c r="B523" s="25" t="s">
        <v>33</v>
      </c>
      <c r="C523" s="39" t="n">
        <v>159746.757</v>
      </c>
      <c r="D523" s="39" t="n">
        <v>0.450059623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s">
        <v>21</v>
      </c>
      <c r="J523" s="40" t="n">
        <v>71895565.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92.898</v>
      </c>
      <c r="D525" s="39" t="n">
        <v>11.15073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3002779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96.839425</v>
      </c>
      <c r="D527" s="39" t="n">
        <v>40</v>
      </c>
      <c r="E527" s="39" t="s">
        <v>21</v>
      </c>
      <c r="F527" s="39" t="n">
        <v>1490518.28</v>
      </c>
      <c r="G527" s="39" t="n">
        <v>2484197.13</v>
      </c>
      <c r="H527" s="39" t="n">
        <v>5962073.11</v>
      </c>
      <c r="I527" s="39" t="n">
        <v>9936788.5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63.754575</v>
      </c>
      <c r="D528" s="39" t="n">
        <v>40</v>
      </c>
      <c r="E528" s="39" t="s">
        <v>21</v>
      </c>
      <c r="F528" s="39" t="n">
        <v>491263.724</v>
      </c>
      <c r="G528" s="39" t="n">
        <v>818772.873</v>
      </c>
      <c r="H528" s="39" t="n">
        <v>1965054.89</v>
      </c>
      <c r="I528" s="39" t="n">
        <v>3275091.49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1782.004</v>
      </c>
      <c r="G531" s="28" t="n">
        <v>3302970.003</v>
      </c>
      <c r="H531" s="26" t="n">
        <v>32309119.91</v>
      </c>
      <c r="I531" s="26" t="n">
        <v>307565031.6</v>
      </c>
      <c r="J531" s="50" t="n">
        <v>427876677.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908.55751</v>
      </c>
      <c r="D537" s="27"/>
      <c r="E537" s="28" t="s">
        <v>21</v>
      </c>
      <c r="F537" s="26" t="s">
        <v>21</v>
      </c>
      <c r="G537" s="28" t="s">
        <v>21</v>
      </c>
      <c r="H537" s="26" t="s">
        <v>21</v>
      </c>
      <c r="I537" s="26" t="n">
        <v>186632660</v>
      </c>
      <c r="J537" s="28" t="n">
        <v>121872474.5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100000009089854</v>
      </c>
    </row>
    <row r="539" customFormat="false" ht="12" hidden="false" customHeight="true" outlineLevel="0" collapsed="false">
      <c r="B539" s="38" t="s">
        <v>23</v>
      </c>
      <c r="C539" s="39" t="n">
        <v>831.59594</v>
      </c>
      <c r="D539" s="39" t="n">
        <v>110.213019</v>
      </c>
      <c r="E539" s="39" t="s">
        <v>21</v>
      </c>
      <c r="F539" s="39" t="s">
        <v>21</v>
      </c>
      <c r="G539" s="39" t="s">
        <v>21</v>
      </c>
      <c r="H539" s="39" t="s">
        <v>21</v>
      </c>
      <c r="I539" s="39" t="s">
        <v>21</v>
      </c>
      <c r="J539" s="40" t="n">
        <v>91652699</v>
      </c>
      <c r="K539" s="36" t="s">
        <v>16</v>
      </c>
      <c r="L539" s="37" t="n">
        <v>0.0199999999970167</v>
      </c>
    </row>
    <row r="540" customFormat="false" ht="12" hidden="false" customHeight="true" outlineLevel="0" collapsed="false">
      <c r="B540" s="38" t="s">
        <v>24</v>
      </c>
      <c r="C540" s="39" t="n">
        <v>5076.96157</v>
      </c>
      <c r="D540" s="39" t="n">
        <v>42.7130346</v>
      </c>
      <c r="E540" s="39" t="s">
        <v>21</v>
      </c>
      <c r="F540" s="39" t="s">
        <v>21</v>
      </c>
      <c r="G540" s="39" t="s">
        <v>21</v>
      </c>
      <c r="H540" s="39" t="s">
        <v>21</v>
      </c>
      <c r="I540" s="39" t="n">
        <v>186632660</v>
      </c>
      <c r="J540" s="40" t="n">
        <v>30219775.5</v>
      </c>
      <c r="K540" s="41" t="s">
        <v>25</v>
      </c>
      <c r="L540" s="37" t="n">
        <v>0.0058459034682716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6339.374</v>
      </c>
      <c r="D545" s="39" t="n">
        <v>5.09243405</v>
      </c>
      <c r="E545" s="39" t="s">
        <v>21</v>
      </c>
      <c r="F545" s="39" t="s">
        <v>21</v>
      </c>
      <c r="G545" s="39" t="s">
        <v>21</v>
      </c>
      <c r="H545" s="39" t="n">
        <v>14154410.8</v>
      </c>
      <c r="I545" s="39" t="n">
        <v>69052773.7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6481.697</v>
      </c>
      <c r="D546" s="39" t="n">
        <v>9.34051759</v>
      </c>
      <c r="E546" s="39" t="s">
        <v>21</v>
      </c>
      <c r="F546" s="39" t="s">
        <v>21</v>
      </c>
      <c r="G546" s="39" t="s">
        <v>21</v>
      </c>
      <c r="H546" s="39" t="s">
        <v>21</v>
      </c>
      <c r="I546" s="39" t="s">
        <v>21</v>
      </c>
      <c r="J546" s="40" t="n">
        <v>247352757</v>
      </c>
    </row>
    <row r="547" customFormat="false" ht="11.25" hidden="false" customHeight="true" outlineLevel="0" collapsed="false">
      <c r="B547" s="25" t="s">
        <v>33</v>
      </c>
      <c r="C547" s="39" t="n">
        <v>133859.192</v>
      </c>
      <c r="D547" s="39" t="n">
        <v>0.450257334</v>
      </c>
      <c r="E547" s="39" t="s">
        <v>21</v>
      </c>
      <c r="F547" s="39" t="s">
        <v>21</v>
      </c>
      <c r="G547" s="39" t="s">
        <v>21</v>
      </c>
      <c r="H547" s="39" t="s">
        <v>21</v>
      </c>
      <c r="I547" s="39" t="s">
        <v>21</v>
      </c>
      <c r="J547" s="40" t="n">
        <v>6027108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2637.336</v>
      </c>
      <c r="D549" s="39" t="n">
        <v>11.1315123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29357538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01.541307</v>
      </c>
      <c r="D551" s="39" t="n">
        <v>40</v>
      </c>
      <c r="E551" s="39" t="s">
        <v>21</v>
      </c>
      <c r="F551" s="39" t="n">
        <v>1504623.92</v>
      </c>
      <c r="G551" s="39" t="n">
        <v>2507706.53</v>
      </c>
      <c r="H551" s="39" t="n">
        <v>6018495.68</v>
      </c>
      <c r="I551" s="39" t="n">
        <v>10030826.1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165.202693</v>
      </c>
      <c r="D552" s="39" t="n">
        <v>40</v>
      </c>
      <c r="E552" s="39" t="s">
        <v>21</v>
      </c>
      <c r="F552" s="39" t="n">
        <v>495608.08</v>
      </c>
      <c r="G552" s="39" t="n">
        <v>826013.467</v>
      </c>
      <c r="H552" s="39" t="n">
        <v>1982432.32</v>
      </c>
      <c r="I552" s="39" t="n">
        <v>3304053.87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2000232</v>
      </c>
      <c r="G555" s="28" t="n">
        <v>3333719.997</v>
      </c>
      <c r="H555" s="26" t="n">
        <v>30474453.55</v>
      </c>
      <c r="I555" s="26" t="n">
        <v>298377851.67</v>
      </c>
      <c r="J555" s="50" t="n">
        <v>429496314.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4</v>
      </c>
      <c r="F9" s="26" t="n">
        <v>21680431.3602739</v>
      </c>
      <c r="G9" s="28" t="s">
        <v>44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0625201.2002739</v>
      </c>
      <c r="G27" s="28" t="s">
        <v>44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4</v>
      </c>
      <c r="F33" s="26" t="n">
        <v>20883410.169863</v>
      </c>
      <c r="G33" s="28" t="s">
        <v>44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9654850.652363</v>
      </c>
      <c r="G51" s="28" t="s">
        <v>44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4</v>
      </c>
      <c r="F57" s="26" t="n">
        <v>21396631.3709588</v>
      </c>
      <c r="G57" s="28" t="s">
        <v>44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0415021.8534588</v>
      </c>
      <c r="G75" s="28" t="s">
        <v>44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4</v>
      </c>
      <c r="F81" s="26" t="n">
        <v>28108229.9269315</v>
      </c>
      <c r="G81" s="28" t="s">
        <v>44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9521300.4094315</v>
      </c>
      <c r="G99" s="28" t="s">
        <v>44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4</v>
      </c>
      <c r="F105" s="26" t="n">
        <v>28543201.3385835</v>
      </c>
      <c r="G105" s="28" t="s">
        <v>44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0004813.8210835</v>
      </c>
      <c r="G123" s="28" t="s">
        <v>44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4</v>
      </c>
      <c r="F129" s="26" t="n">
        <v>29584478.2232095</v>
      </c>
      <c r="G129" s="28" t="s">
        <v>44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2066366.7057095</v>
      </c>
      <c r="G147" s="28" t="s">
        <v>44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4</v>
      </c>
      <c r="F153" s="26" t="n">
        <v>29315760.1654801</v>
      </c>
      <c r="G153" s="28" t="s">
        <v>44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42204589.0054801</v>
      </c>
      <c r="G171" s="28" t="s">
        <v>44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4</v>
      </c>
      <c r="F177" s="26" t="n">
        <v>26831653.6339725</v>
      </c>
      <c r="G177" s="28" t="s">
        <v>44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9871689.1164725</v>
      </c>
      <c r="G195" s="28" t="s">
        <v>44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4</v>
      </c>
      <c r="F201" s="26" t="n">
        <v>26196921.7610959</v>
      </c>
      <c r="G201" s="28" t="s">
        <v>44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8987057.2435959</v>
      </c>
      <c r="G219" s="28" t="s">
        <v>44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4</v>
      </c>
      <c r="F225" s="26" t="n">
        <v>28379003.4480273</v>
      </c>
      <c r="G225" s="28" t="s">
        <v>44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40707498.9305273</v>
      </c>
      <c r="G243" s="28" t="s">
        <v>44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4</v>
      </c>
      <c r="F249" s="26" t="n">
        <v>27679804.4205479</v>
      </c>
      <c r="G249" s="28" t="s">
        <v>44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9182076.6180479</v>
      </c>
      <c r="G267" s="28" t="s">
        <v>44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4</v>
      </c>
      <c r="F273" s="26" t="n">
        <v>30386991.0512382</v>
      </c>
      <c r="G273" s="28" t="s">
        <v>44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2245633.0337382</v>
      </c>
      <c r="G291" s="28" t="s">
        <v>44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4</v>
      </c>
      <c r="F297" s="26" t="n">
        <v>30265739.9819542</v>
      </c>
      <c r="G297" s="28" t="s">
        <v>44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3465612.4644542</v>
      </c>
      <c r="G315" s="28" t="s">
        <v>44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4</v>
      </c>
      <c r="F321" s="26" t="n">
        <v>30208425.3846148</v>
      </c>
      <c r="G321" s="28" t="s">
        <v>44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4263531.3671148</v>
      </c>
      <c r="G339" s="28" t="s">
        <v>44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4</v>
      </c>
      <c r="F345" s="26" t="n">
        <v>30582744.1764263</v>
      </c>
      <c r="G345" s="28" t="s">
        <v>44</v>
      </c>
      <c r="H345" s="26" t="n">
        <v>25988256.1947484</v>
      </c>
      <c r="I345" s="26" t="n">
        <v>35782244.6193972</v>
      </c>
      <c r="J345" s="28" t="n">
        <v>7884070.4894279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5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5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4312801.8739262</v>
      </c>
      <c r="G363" s="28" t="s">
        <v>44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4</v>
      </c>
      <c r="F369" s="26" t="n">
        <v>32152630.6783605</v>
      </c>
      <c r="G369" s="28" t="s">
        <v>44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6248675.8758605</v>
      </c>
      <c r="G387" s="28" t="s">
        <v>44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4</v>
      </c>
      <c r="F393" s="26" t="n">
        <v>32172568.4693413</v>
      </c>
      <c r="G393" s="28" t="s">
        <v>44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5342033.6868413</v>
      </c>
      <c r="G411" s="28" t="s">
        <v>44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4</v>
      </c>
      <c r="F417" s="26" t="n">
        <v>33124187.9619041</v>
      </c>
      <c r="G417" s="28" t="s">
        <v>44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7090793.6569041</v>
      </c>
      <c r="G435" s="28" t="s">
        <v>44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4</v>
      </c>
      <c r="F441" s="26" t="n">
        <v>32266143.6327671</v>
      </c>
      <c r="G441" s="28" t="s">
        <v>44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5720901.1417671</v>
      </c>
      <c r="G459" s="28" t="s">
        <v>44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4</v>
      </c>
      <c r="F465" s="26" t="n">
        <v>35321827.7286509</v>
      </c>
      <c r="G465" s="28" t="s">
        <v>44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8818283.3656509</v>
      </c>
      <c r="G483" s="28" t="s">
        <v>44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4</v>
      </c>
      <c r="F489" s="26" t="n">
        <v>34715358.1277588</v>
      </c>
      <c r="G489" s="28" t="s">
        <v>44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8210990.5427588</v>
      </c>
      <c r="G507" s="28" t="s">
        <v>44</v>
      </c>
      <c r="H507" s="26" t="n">
        <v>33807282.2868274</v>
      </c>
      <c r="I507" s="26" t="n">
        <v>45702068.0668492</v>
      </c>
      <c r="J507" s="50" t="n">
        <v>11023320.8035644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11.846</v>
      </c>
      <c r="D513" s="27"/>
      <c r="E513" s="28" t="s">
        <v>44</v>
      </c>
      <c r="F513" s="26" t="n">
        <v>36910061.0087726</v>
      </c>
      <c r="G513" s="28" t="s">
        <v>44</v>
      </c>
      <c r="H513" s="26" t="n">
        <v>15454776.9268959</v>
      </c>
      <c r="I513" s="26" t="n">
        <v>31588227.4147944</v>
      </c>
      <c r="J513" s="28" t="n">
        <v>8988145.9495369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38</v>
      </c>
    </row>
    <row r="515" customFormat="false" ht="12" hidden="false" customHeight="true" outlineLevel="0" collapsed="false">
      <c r="B515" s="38" t="s">
        <v>23</v>
      </c>
      <c r="C515" s="39" t="n">
        <v>346.495</v>
      </c>
      <c r="D515" s="39" t="n">
        <v>127.160193653588</v>
      </c>
      <c r="E515" s="39" t="s">
        <v>21</v>
      </c>
      <c r="F515" s="39" t="n">
        <v>27418829.416663</v>
      </c>
      <c r="G515" s="39" t="s">
        <v>21</v>
      </c>
      <c r="H515" s="39" t="n">
        <v>5684391.46443013</v>
      </c>
      <c r="I515" s="39" t="n">
        <v>10622774.4504109</v>
      </c>
      <c r="J515" s="40" t="n">
        <v>334375.96849589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165.351</v>
      </c>
      <c r="D516" s="39" t="n">
        <v>41.9451650189513</v>
      </c>
      <c r="E516" s="39" t="s">
        <v>21</v>
      </c>
      <c r="F516" s="39" t="n">
        <v>9491231.59210958</v>
      </c>
      <c r="G516" s="39" t="s">
        <v>21</v>
      </c>
      <c r="H516" s="39" t="n">
        <v>9770385.46246574</v>
      </c>
      <c r="I516" s="39" t="n">
        <v>20965452.9643835</v>
      </c>
      <c r="J516" s="40" t="n">
        <v>8653769.98104108</v>
      </c>
      <c r="K516" s="41" t="s">
        <v>25</v>
      </c>
      <c r="L516" s="37" t="n">
        <v>0.01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22.711</v>
      </c>
      <c r="D521" s="39" t="n">
        <v>6.19429558816208</v>
      </c>
      <c r="E521" s="39" t="s">
        <v>21</v>
      </c>
      <c r="F521" s="39" t="s">
        <v>21</v>
      </c>
      <c r="G521" s="39" t="s">
        <v>21</v>
      </c>
      <c r="H521" s="39" t="n">
        <v>1928628</v>
      </c>
      <c r="I521" s="39" t="n">
        <v>1928628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482.591</v>
      </c>
      <c r="D522" s="39" t="n">
        <v>9.01459478709907</v>
      </c>
      <c r="E522" s="39" t="s">
        <v>21</v>
      </c>
      <c r="F522" s="39" t="n">
        <v>10951779.885</v>
      </c>
      <c r="G522" s="39" t="s">
        <v>21</v>
      </c>
      <c r="H522" s="39" t="n">
        <v>1976944.875</v>
      </c>
      <c r="I522" s="39" t="s">
        <v>21</v>
      </c>
      <c r="J522" s="40" t="n">
        <v>436232.34</v>
      </c>
    </row>
    <row r="523" customFormat="false" ht="11.25" hidden="false" customHeight="true" outlineLevel="0" collapsed="false">
      <c r="B523" s="25" t="s">
        <v>33</v>
      </c>
      <c r="C523" s="39" t="n">
        <v>17298.924</v>
      </c>
      <c r="D523" s="39" t="n">
        <v>0.42056750003641</v>
      </c>
      <c r="E523" s="39" t="s">
        <v>21</v>
      </c>
      <c r="F523" s="39" t="n">
        <v>1818841.305</v>
      </c>
      <c r="G523" s="39" t="s">
        <v>21</v>
      </c>
      <c r="H523" s="39" t="n">
        <v>4001450.871</v>
      </c>
      <c r="I523" s="39" t="s">
        <v>21</v>
      </c>
      <c r="J523" s="40" t="n">
        <v>1455073.044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5.5</v>
      </c>
      <c r="D525" s="39" t="n">
        <v>8.74545454545454</v>
      </c>
      <c r="E525" s="39" t="s">
        <v>21</v>
      </c>
      <c r="F525" s="39" t="s">
        <v>21</v>
      </c>
      <c r="G525" s="39" t="s">
        <v>21</v>
      </c>
      <c r="H525" s="39" t="n">
        <v>24050</v>
      </c>
      <c r="I525" s="39" t="n">
        <v>2405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2.7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n">
        <v>8704800</v>
      </c>
      <c r="I527" s="39" t="n">
        <v>9067500</v>
      </c>
      <c r="J527" s="40" t="n">
        <v>362700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4</v>
      </c>
      <c r="F531" s="26" t="n">
        <v>49680682.1987726</v>
      </c>
      <c r="G531" s="28" t="s">
        <v>44</v>
      </c>
      <c r="H531" s="26" t="n">
        <v>32090650.6728959</v>
      </c>
      <c r="I531" s="26" t="n">
        <v>45126565.4147944</v>
      </c>
      <c r="J531" s="50" t="n">
        <v>11242151.333537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500.293</v>
      </c>
      <c r="D537" s="27"/>
      <c r="E537" s="28" t="s">
        <v>44</v>
      </c>
      <c r="F537" s="26" t="n">
        <v>36228376.979109</v>
      </c>
      <c r="G537" s="28" t="s">
        <v>44</v>
      </c>
      <c r="H537" s="26" t="n">
        <v>15180091.8634899</v>
      </c>
      <c r="I537" s="26" t="n">
        <v>31078536.5620821</v>
      </c>
      <c r="J537" s="28" t="n">
        <v>8833904.41531888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37</v>
      </c>
    </row>
    <row r="539" customFormat="false" ht="12" hidden="false" customHeight="true" outlineLevel="0" collapsed="false">
      <c r="B539" s="38" t="s">
        <v>23</v>
      </c>
      <c r="C539" s="39" t="n">
        <v>347.969</v>
      </c>
      <c r="D539" s="39" t="n">
        <v>124.22263138383</v>
      </c>
      <c r="E539" s="39" t="s">
        <v>21</v>
      </c>
      <c r="F539" s="39" t="n">
        <v>26899365.5386706</v>
      </c>
      <c r="G539" s="39" t="s">
        <v>21</v>
      </c>
      <c r="H539" s="39" t="n">
        <v>5576697.73362685</v>
      </c>
      <c r="I539" s="39" t="n">
        <v>10421520.5045479</v>
      </c>
      <c r="J539" s="40" t="n">
        <v>328041.04315452</v>
      </c>
      <c r="K539" s="36" t="s">
        <v>16</v>
      </c>
      <c r="L539" s="37" t="n">
        <v>0.0199999999999997</v>
      </c>
    </row>
    <row r="540" customFormat="false" ht="12" hidden="false" customHeight="true" outlineLevel="0" collapsed="false">
      <c r="B540" s="38" t="s">
        <v>24</v>
      </c>
      <c r="C540" s="39" t="n">
        <v>1152.324</v>
      </c>
      <c r="D540" s="39" t="n">
        <v>41.7376406288509</v>
      </c>
      <c r="E540" s="39" t="s">
        <v>21</v>
      </c>
      <c r="F540" s="39" t="n">
        <v>9329011.44043835</v>
      </c>
      <c r="G540" s="39" t="s">
        <v>21</v>
      </c>
      <c r="H540" s="39" t="n">
        <v>9603394.129863</v>
      </c>
      <c r="I540" s="39" t="n">
        <v>20657016.0575342</v>
      </c>
      <c r="J540" s="40" t="n">
        <v>8505863.37216436</v>
      </c>
      <c r="K540" s="41" t="s">
        <v>25</v>
      </c>
      <c r="L540" s="37" t="n">
        <v>0.0199999999999993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610.534</v>
      </c>
      <c r="D545" s="39" t="n">
        <v>6.31726488614884</v>
      </c>
      <c r="E545" s="39" t="s">
        <v>21</v>
      </c>
      <c r="F545" s="39" t="s">
        <v>21</v>
      </c>
      <c r="G545" s="39" t="s">
        <v>21</v>
      </c>
      <c r="H545" s="39" t="n">
        <v>1928452.5</v>
      </c>
      <c r="I545" s="39" t="n">
        <v>1928452.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363.364</v>
      </c>
      <c r="D546" s="39" t="n">
        <v>9.20599113662969</v>
      </c>
      <c r="E546" s="39" t="s">
        <v>21</v>
      </c>
      <c r="F546" s="39" t="n">
        <v>10312464.815</v>
      </c>
      <c r="G546" s="39" t="s">
        <v>21</v>
      </c>
      <c r="H546" s="39" t="n">
        <v>1835878.025</v>
      </c>
      <c r="I546" s="39" t="s">
        <v>21</v>
      </c>
      <c r="J546" s="40" t="n">
        <v>402774.06</v>
      </c>
    </row>
    <row r="547" customFormat="false" ht="11.25" hidden="false" customHeight="true" outlineLevel="0" collapsed="false">
      <c r="B547" s="25" t="s">
        <v>33</v>
      </c>
      <c r="C547" s="39" t="n">
        <v>17757.584</v>
      </c>
      <c r="D547" s="39" t="n">
        <v>0.42443240533171</v>
      </c>
      <c r="E547" s="39" t="s">
        <v>21</v>
      </c>
      <c r="F547" s="39" t="n">
        <v>1884223.5225</v>
      </c>
      <c r="G547" s="39" t="s">
        <v>21</v>
      </c>
      <c r="H547" s="39" t="n">
        <v>4145291.7495</v>
      </c>
      <c r="I547" s="39" t="s">
        <v>21</v>
      </c>
      <c r="J547" s="40" t="n">
        <v>1507378.818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5.5</v>
      </c>
      <c r="D549" s="39" t="n">
        <v>8.74545454545454</v>
      </c>
      <c r="E549" s="39" t="s">
        <v>21</v>
      </c>
      <c r="F549" s="39" t="s">
        <v>21</v>
      </c>
      <c r="G549" s="39" t="s">
        <v>21</v>
      </c>
      <c r="H549" s="39" t="n">
        <v>24050</v>
      </c>
      <c r="I549" s="39" t="n">
        <v>24050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362.7</v>
      </c>
      <c r="D551" s="39" t="n">
        <v>50</v>
      </c>
      <c r="E551" s="39" t="s">
        <v>21</v>
      </c>
      <c r="F551" s="39" t="s">
        <v>21</v>
      </c>
      <c r="G551" s="39" t="s">
        <v>21</v>
      </c>
      <c r="H551" s="39" t="n">
        <v>8704800</v>
      </c>
      <c r="I551" s="39" t="n">
        <v>9067500</v>
      </c>
      <c r="J551" s="40" t="n">
        <v>362700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4</v>
      </c>
      <c r="F555" s="26" t="n">
        <v>48425065.316609</v>
      </c>
      <c r="G555" s="28" t="s">
        <v>44</v>
      </c>
      <c r="H555" s="26" t="n">
        <v>31818564.1379899</v>
      </c>
      <c r="I555" s="26" t="n">
        <v>44671759.0620821</v>
      </c>
      <c r="J555" s="50" t="n">
        <v>11106757.293318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11922857.762591</v>
      </c>
      <c r="G9" s="28" t="n">
        <v>10236980.7091254</v>
      </c>
      <c r="H9" s="26" t="n">
        <v>211976602.659006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91349954.9516133</v>
      </c>
      <c r="G11" s="39" t="n">
        <v>8590719.08981396</v>
      </c>
      <c r="H11" s="39" t="n">
        <v>51484589.6577049</v>
      </c>
      <c r="I11" s="39" t="n">
        <v>124472107.718068</v>
      </c>
      <c r="J11" s="40" t="s">
        <v>21</v>
      </c>
      <c r="K11" s="36" t="s">
        <v>16</v>
      </c>
      <c r="L11" s="37" t="n">
        <v>0.0199906572302033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52.87026001848</v>
      </c>
      <c r="E12" s="39" t="s">
        <v>21</v>
      </c>
      <c r="F12" s="39" t="n">
        <v>20572902.8109774</v>
      </c>
      <c r="G12" s="39" t="n">
        <v>1646261.61931144</v>
      </c>
      <c r="H12" s="39" t="n">
        <v>160492013.001301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0779882850539</v>
      </c>
      <c r="E17" s="39" t="s">
        <v>21</v>
      </c>
      <c r="F17" s="39" t="s">
        <v>21</v>
      </c>
      <c r="G17" s="39" t="s">
        <v>21</v>
      </c>
      <c r="H17" s="39" t="n">
        <v>9802819.38183998</v>
      </c>
      <c r="I17" s="39" t="n">
        <v>221784822.9723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52405932.1437733</v>
      </c>
      <c r="G18" s="39" t="s">
        <v>21</v>
      </c>
      <c r="H18" s="39" t="n">
        <v>42967935.1562267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51443.48184928</v>
      </c>
      <c r="J19" s="40" t="n">
        <v>92390566.88683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569.826163967611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28491308.198380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64328789.906364</v>
      </c>
      <c r="G27" s="28" t="n">
        <v>10236980.7091254</v>
      </c>
      <c r="H27" s="26" t="n">
        <v>265042788.655036</v>
      </c>
      <c r="I27" s="26" t="n">
        <v>692971048.539056</v>
      </c>
      <c r="J27" s="50" t="n">
        <v>92390566.8868307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109159726.381384</v>
      </c>
      <c r="G33" s="28" t="n">
        <v>9942684.78624378</v>
      </c>
      <c r="H33" s="26" t="n">
        <v>209206760.861394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8696282.3039874</v>
      </c>
      <c r="G35" s="39" t="n">
        <v>8318924.62109854</v>
      </c>
      <c r="H35" s="39" t="n">
        <v>49977530.8401958</v>
      </c>
      <c r="I35" s="39" t="n">
        <v>120828555.565518</v>
      </c>
      <c r="J35" s="40" t="s">
        <v>21</v>
      </c>
      <c r="K35" s="36" t="s">
        <v>16</v>
      </c>
      <c r="L35" s="37" t="n">
        <v>0.019989231630142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53.1215437482906</v>
      </c>
      <c r="E36" s="39" t="s">
        <v>21</v>
      </c>
      <c r="F36" s="39" t="n">
        <v>20463444.0773964</v>
      </c>
      <c r="G36" s="39" t="n">
        <v>1623760.16514524</v>
      </c>
      <c r="H36" s="39" t="n">
        <v>159229230.021198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1118284539412</v>
      </c>
      <c r="E41" s="39" t="s">
        <v>21</v>
      </c>
      <c r="F41" s="39" t="s">
        <v>21</v>
      </c>
      <c r="G41" s="39" t="s">
        <v>21</v>
      </c>
      <c r="H41" s="39" t="n">
        <v>9742267.67676481</v>
      </c>
      <c r="I41" s="39" t="n">
        <v>220414865.14000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52967683.2054612</v>
      </c>
      <c r="G42" s="39" t="s">
        <v>21</v>
      </c>
      <c r="H42" s="39" t="n">
        <v>43407494.170967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715223.702307309</v>
      </c>
      <c r="J43" s="40" t="n">
        <v>106569884.79365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92.61921052631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29630960.526315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62127409.586845</v>
      </c>
      <c r="G51" s="28" t="n">
        <v>9942684.78624378</v>
      </c>
      <c r="H51" s="26" t="n">
        <v>262675444.338862</v>
      </c>
      <c r="I51" s="26" t="n">
        <v>687378352.538567</v>
      </c>
      <c r="J51" s="50" t="n">
        <v>106569884.79365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107736190.892172</v>
      </c>
      <c r="G57" s="28" t="n">
        <v>9783012.55475113</v>
      </c>
      <c r="H57" s="26" t="n">
        <v>208410985.534374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86924100.3651323</v>
      </c>
      <c r="G59" s="39" t="n">
        <v>8137273.73733836</v>
      </c>
      <c r="H59" s="39" t="n">
        <v>48971010.9012727</v>
      </c>
      <c r="I59" s="39" t="n">
        <v>118395135.019857</v>
      </c>
      <c r="J59" s="40" t="s">
        <v>21</v>
      </c>
      <c r="K59" s="36" t="s">
        <v>16</v>
      </c>
      <c r="L59" s="37" t="n">
        <v>0.0199893664238855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53.3734514113157</v>
      </c>
      <c r="E60" s="39" t="s">
        <v>21</v>
      </c>
      <c r="F60" s="39" t="n">
        <v>20812090.5270401</v>
      </c>
      <c r="G60" s="39" t="n">
        <v>1645738.81741277</v>
      </c>
      <c r="H60" s="39" t="n">
        <v>159439974.633101</v>
      </c>
      <c r="I60" s="39" t="n">
        <v>311369066.022446</v>
      </c>
      <c r="J60" s="40" t="s">
        <v>21</v>
      </c>
      <c r="K60" s="41" t="s">
        <v>25</v>
      </c>
      <c r="L60" s="37" t="n">
        <v>0.015840505057935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18673621493917</v>
      </c>
      <c r="E65" s="39" t="s">
        <v>21</v>
      </c>
      <c r="F65" s="39" t="s">
        <v>21</v>
      </c>
      <c r="G65" s="39" t="s">
        <v>21</v>
      </c>
      <c r="H65" s="39" t="n">
        <v>9778663.1565288</v>
      </c>
      <c r="I65" s="39" t="n">
        <v>221238298.14657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52783125.7390697</v>
      </c>
      <c r="G66" s="39" t="s">
        <v>21</v>
      </c>
      <c r="H66" s="39" t="n">
        <v>43494109.115216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702728.656135817</v>
      </c>
      <c r="J67" s="40" t="n">
        <v>103400217.00066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5.41225708502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30770612.85425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60519316.631242</v>
      </c>
      <c r="G75" s="28" t="n">
        <v>9783012.55475113</v>
      </c>
      <c r="H75" s="26" t="n">
        <v>262014374.796096</v>
      </c>
      <c r="I75" s="26" t="n">
        <v>689132787.003449</v>
      </c>
      <c r="J75" s="50" t="n">
        <v>103400217.00066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107543558.512687</v>
      </c>
      <c r="G81" s="28" t="n">
        <v>9762553.56542658</v>
      </c>
      <c r="H81" s="26" t="n">
        <v>207723269.589241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86668785.702539</v>
      </c>
      <c r="G83" s="39" t="n">
        <v>8109389.0997999</v>
      </c>
      <c r="H83" s="39" t="n">
        <v>48825120.35272</v>
      </c>
      <c r="I83" s="39" t="n">
        <v>118042421.631341</v>
      </c>
      <c r="J83" s="40" t="s">
        <v>21</v>
      </c>
      <c r="K83" s="36" t="s">
        <v>16</v>
      </c>
      <c r="L83" s="37" t="n">
        <v>0.0199900034852226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53.6441100873713</v>
      </c>
      <c r="E84" s="39" t="s">
        <v>21</v>
      </c>
      <c r="F84" s="39" t="n">
        <v>20874772.8101482</v>
      </c>
      <c r="G84" s="39" t="n">
        <v>1653164.46562667</v>
      </c>
      <c r="H84" s="39" t="n">
        <v>158898149.236521</v>
      </c>
      <c r="I84" s="39" t="n">
        <v>311187615.487704</v>
      </c>
      <c r="J84" s="40" t="s">
        <v>21</v>
      </c>
      <c r="K84" s="41" t="s">
        <v>25</v>
      </c>
      <c r="L84" s="37" t="n">
        <v>0.016064227515454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1710028623309</v>
      </c>
      <c r="E89" s="39" t="s">
        <v>21</v>
      </c>
      <c r="F89" s="39" t="s">
        <v>21</v>
      </c>
      <c r="G89" s="39" t="s">
        <v>21</v>
      </c>
      <c r="H89" s="39" t="n">
        <v>9812855.49604503</v>
      </c>
      <c r="I89" s="39" t="n">
        <v>222011885.99628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54528505.6157143</v>
      </c>
      <c r="G90" s="39" t="s">
        <v>21</v>
      </c>
      <c r="H90" s="39" t="n">
        <v>42386758.7857143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709787.67252456</v>
      </c>
      <c r="J91" s="40" t="n">
        <v>107088979.58820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38.205303643725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31910265.182186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62072064.128401</v>
      </c>
      <c r="G99" s="28" t="n">
        <v>9762553.56542658</v>
      </c>
      <c r="H99" s="26" t="n">
        <v>260241191.202048</v>
      </c>
      <c r="I99" s="26" t="n">
        <v>690484932.77403</v>
      </c>
      <c r="J99" s="50" t="n">
        <v>107088979.58820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109665251.397397</v>
      </c>
      <c r="G105" s="28" t="n">
        <v>9963535.70239291</v>
      </c>
      <c r="H105" s="26" t="n">
        <v>209831284.359893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8644797.390087</v>
      </c>
      <c r="G107" s="39" t="n">
        <v>8295751.28598905</v>
      </c>
      <c r="H107" s="39" t="n">
        <v>49939070.5300998</v>
      </c>
      <c r="I107" s="39" t="n">
        <v>120735571.705824</v>
      </c>
      <c r="J107" s="40" t="s">
        <v>21</v>
      </c>
      <c r="K107" s="36" t="s">
        <v>16</v>
      </c>
      <c r="L107" s="37" t="n">
        <v>0.0199908893912197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53.6591297077489</v>
      </c>
      <c r="E108" s="39" t="s">
        <v>21</v>
      </c>
      <c r="F108" s="39" t="n">
        <v>21020454.0073096</v>
      </c>
      <c r="G108" s="39" t="n">
        <v>1667784.41640386</v>
      </c>
      <c r="H108" s="39" t="n">
        <v>159892213.829794</v>
      </c>
      <c r="I108" s="39" t="n">
        <v>313136163.746493</v>
      </c>
      <c r="J108" s="40" t="s">
        <v>21</v>
      </c>
      <c r="K108" s="41" t="s">
        <v>25</v>
      </c>
      <c r="L108" s="37" t="n">
        <v>0.016049767234007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26645774563503</v>
      </c>
      <c r="E113" s="39" t="s">
        <v>21</v>
      </c>
      <c r="F113" s="39" t="s">
        <v>21</v>
      </c>
      <c r="G113" s="39" t="s">
        <v>21</v>
      </c>
      <c r="H113" s="39" t="n">
        <v>9766926.48254171</v>
      </c>
      <c r="I113" s="39" t="n">
        <v>220972760.645466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51209973.7955947</v>
      </c>
      <c r="G114" s="39" t="s">
        <v>21</v>
      </c>
      <c r="H114" s="39" t="n">
        <v>44507096.8634481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722338.391137886</v>
      </c>
      <c r="J115" s="40" t="n">
        <v>104861201.53410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0.998350202429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33049917.510121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60875225.192991</v>
      </c>
      <c r="G123" s="28" t="n">
        <v>9963535.70239291</v>
      </c>
      <c r="H123" s="26" t="n">
        <v>264367534.62396</v>
      </c>
      <c r="I123" s="26" t="n">
        <v>695326632.47519</v>
      </c>
      <c r="J123" s="50" t="n">
        <v>104861201.534105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107041531.271218</v>
      </c>
      <c r="G129" s="28" t="n">
        <v>9680391.32029167</v>
      </c>
      <c r="H129" s="26" t="n">
        <v>208667589.389194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85929584.4612454</v>
      </c>
      <c r="G131" s="39" t="n">
        <v>8005452.04480116</v>
      </c>
      <c r="H131" s="39" t="n">
        <v>48390776.3819028</v>
      </c>
      <c r="I131" s="39" t="n">
        <v>116992326.644051</v>
      </c>
      <c r="J131" s="40" t="s">
        <v>21</v>
      </c>
      <c r="K131" s="36" t="s">
        <v>16</v>
      </c>
      <c r="L131" s="37" t="n">
        <v>0.0199927716559499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53.7662423959296</v>
      </c>
      <c r="E132" s="39" t="s">
        <v>21</v>
      </c>
      <c r="F132" s="39" t="n">
        <v>21111946.8099724</v>
      </c>
      <c r="G132" s="39" t="n">
        <v>1674939.27549051</v>
      </c>
      <c r="H132" s="39" t="n">
        <v>160276813.007292</v>
      </c>
      <c r="I132" s="39" t="n">
        <v>314476257.907245</v>
      </c>
      <c r="J132" s="40" t="s">
        <v>21</v>
      </c>
      <c r="K132" s="41" t="s">
        <v>25</v>
      </c>
      <c r="L132" s="37" t="n">
        <v>0.016231778541892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29958499572855</v>
      </c>
      <c r="E137" s="39" t="s">
        <v>21</v>
      </c>
      <c r="F137" s="39" t="s">
        <v>21</v>
      </c>
      <c r="G137" s="39" t="s">
        <v>21</v>
      </c>
      <c r="H137" s="39" t="n">
        <v>9714136.71852305</v>
      </c>
      <c r="I137" s="39" t="n">
        <v>219778413.58962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46512485.5886927</v>
      </c>
      <c r="G138" s="39" t="s">
        <v>21</v>
      </c>
      <c r="H138" s="39" t="n">
        <v>45656436.8387687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735508.08701388</v>
      </c>
      <c r="J139" s="40" t="n">
        <v>106141875.4545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3.791396761134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34189569.8380567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53554016.859911</v>
      </c>
      <c r="G147" s="28" t="n">
        <v>9680391.32029167</v>
      </c>
      <c r="H147" s="26" t="n">
        <v>264267167.519618</v>
      </c>
      <c r="I147" s="26" t="n">
        <v>692747480.435046</v>
      </c>
      <c r="J147" s="50" t="n">
        <v>106141875.4545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108634128.847482</v>
      </c>
      <c r="G153" s="28" t="n">
        <v>9772572.71939474</v>
      </c>
      <c r="H153" s="26" t="n">
        <v>212404771.812955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86874862.4930557</v>
      </c>
      <c r="G155" s="39" t="n">
        <v>8048746.321809</v>
      </c>
      <c r="H155" s="39" t="n">
        <v>48900040.9046273</v>
      </c>
      <c r="I155" s="39" t="n">
        <v>118223553.870508</v>
      </c>
      <c r="J155" s="40" t="s">
        <v>21</v>
      </c>
      <c r="K155" s="36" t="s">
        <v>16</v>
      </c>
      <c r="L155" s="37" t="n">
        <v>0.0199920355619097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53.8725163466284</v>
      </c>
      <c r="E156" s="39" t="s">
        <v>21</v>
      </c>
      <c r="F156" s="39" t="n">
        <v>21759266.3544261</v>
      </c>
      <c r="G156" s="39" t="n">
        <v>1723826.39758574</v>
      </c>
      <c r="H156" s="39" t="n">
        <v>163504730.908328</v>
      </c>
      <c r="I156" s="39" t="n">
        <v>322228938.33966</v>
      </c>
      <c r="J156" s="40" t="s">
        <v>21</v>
      </c>
      <c r="K156" s="41" t="s">
        <v>25</v>
      </c>
      <c r="L156" s="37" t="n">
        <v>0.016563890693270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35398054379763</v>
      </c>
      <c r="E161" s="39" t="s">
        <v>21</v>
      </c>
      <c r="F161" s="39" t="s">
        <v>21</v>
      </c>
      <c r="G161" s="39" t="s">
        <v>21</v>
      </c>
      <c r="H161" s="39" t="n">
        <v>9537779.38270955</v>
      </c>
      <c r="I161" s="39" t="n">
        <v>215788400.2088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43240280.1177765</v>
      </c>
      <c r="G162" s="39" t="s">
        <v>21</v>
      </c>
      <c r="H162" s="39" t="n">
        <v>47494140.1292464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793749.662388891</v>
      </c>
      <c r="J163" s="40" t="n">
        <v>112288447.80747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87.396396761134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39369819.8380567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51874408.965258</v>
      </c>
      <c r="G171" s="28" t="n">
        <v>9772572.71939474</v>
      </c>
      <c r="H171" s="26" t="n">
        <v>269674559.900058</v>
      </c>
      <c r="I171" s="26" t="n">
        <v>703622843.301543</v>
      </c>
      <c r="J171" s="50" t="n">
        <v>112288447.80747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106885292.175024</v>
      </c>
      <c r="G177" s="28" t="n">
        <v>9564802.61024927</v>
      </c>
      <c r="H177" s="26" t="n">
        <v>206749258.939336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85510116.5548407</v>
      </c>
      <c r="G179" s="39" t="n">
        <v>7878386.51738411</v>
      </c>
      <c r="H179" s="39" t="n">
        <v>48109228.8553885</v>
      </c>
      <c r="I179" s="39" t="n">
        <v>116311641.136387</v>
      </c>
      <c r="J179" s="40" t="s">
        <v>21</v>
      </c>
      <c r="K179" s="36" t="s">
        <v>16</v>
      </c>
      <c r="L179" s="37" t="n">
        <v>0.0199924537724222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54.1744540125887</v>
      </c>
      <c r="E180" s="39" t="s">
        <v>21</v>
      </c>
      <c r="F180" s="39" t="n">
        <v>21375175.6201832</v>
      </c>
      <c r="G180" s="39" t="n">
        <v>1686416.09286516</v>
      </c>
      <c r="H180" s="39" t="n">
        <v>158640030.083948</v>
      </c>
      <c r="I180" s="39" t="n">
        <v>314216910.203004</v>
      </c>
      <c r="J180" s="40" t="s">
        <v>21</v>
      </c>
      <c r="K180" s="41" t="s">
        <v>25</v>
      </c>
      <c r="L180" s="37" t="n">
        <v>0.01672310117462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31608950901472</v>
      </c>
      <c r="E185" s="39" t="s">
        <v>21</v>
      </c>
      <c r="F185" s="39" t="s">
        <v>21</v>
      </c>
      <c r="G185" s="39" t="s">
        <v>21</v>
      </c>
      <c r="H185" s="39" t="n">
        <v>9636191.42670846</v>
      </c>
      <c r="I185" s="39" t="n">
        <v>218014932.89358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42460984.0623982</v>
      </c>
      <c r="G186" s="39" t="s">
        <v>21</v>
      </c>
      <c r="H186" s="39" t="n">
        <v>52381435.3015818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824266.695210233</v>
      </c>
      <c r="J187" s="40" t="n">
        <v>129110425.20849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91.001396761134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4550069.838056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49346276.237422</v>
      </c>
      <c r="G195" s="28" t="n">
        <v>9564802.61024927</v>
      </c>
      <c r="H195" s="26" t="n">
        <v>269002252.888449</v>
      </c>
      <c r="I195" s="26" t="n">
        <v>701841340.708944</v>
      </c>
      <c r="J195" s="50" t="n">
        <v>129110425.20849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105477752.149324</v>
      </c>
      <c r="G201" s="28" t="n">
        <v>9367325.28770219</v>
      </c>
      <c r="H201" s="26" t="n">
        <v>205282147.287091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84074692.7667796</v>
      </c>
      <c r="G203" s="39" t="n">
        <v>7688658.95066621</v>
      </c>
      <c r="H203" s="39" t="n">
        <v>47272029.6726236</v>
      </c>
      <c r="I203" s="39" t="n">
        <v>114287580.197931</v>
      </c>
      <c r="J203" s="40" t="s">
        <v>21</v>
      </c>
      <c r="K203" s="36" t="s">
        <v>16</v>
      </c>
      <c r="L203" s="37" t="n">
        <v>0.019992328058228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54.4344785202424</v>
      </c>
      <c r="E204" s="39" t="s">
        <v>21</v>
      </c>
      <c r="F204" s="39" t="n">
        <v>21403059.3825448</v>
      </c>
      <c r="G204" s="39" t="n">
        <v>1678666.33703598</v>
      </c>
      <c r="H204" s="39" t="n">
        <v>158010117.614468</v>
      </c>
      <c r="I204" s="39" t="n">
        <v>313151175.665951</v>
      </c>
      <c r="J204" s="40" t="s">
        <v>21</v>
      </c>
      <c r="K204" s="41" t="s">
        <v>25</v>
      </c>
      <c r="L204" s="37" t="n">
        <v>0.016984073893418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27441940564863</v>
      </c>
      <c r="E209" s="39" t="s">
        <v>21</v>
      </c>
      <c r="F209" s="39" t="s">
        <v>21</v>
      </c>
      <c r="G209" s="39" t="s">
        <v>21</v>
      </c>
      <c r="H209" s="39" t="n">
        <v>9928597.11508986</v>
      </c>
      <c r="I209" s="39" t="n">
        <v>224630493.30612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39275891.5613345</v>
      </c>
      <c r="G210" s="39" t="s">
        <v>21</v>
      </c>
      <c r="H210" s="39" t="n">
        <v>54931135.836222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779201.229471257</v>
      </c>
      <c r="J211" s="40" t="n">
        <v>119540838.40839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94.605668016194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49730283.4008097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44753643.710659</v>
      </c>
      <c r="G219" s="28" t="n">
        <v>9367325.28770219</v>
      </c>
      <c r="H219" s="26" t="n">
        <v>270364346.585299</v>
      </c>
      <c r="I219" s="26" t="n">
        <v>710764915.45863</v>
      </c>
      <c r="J219" s="50" t="n">
        <v>119540838.40839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107093092.67401</v>
      </c>
      <c r="G225" s="28" t="n">
        <v>9538537.50226763</v>
      </c>
      <c r="H225" s="26" t="n">
        <v>204445123.98197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85818675.0089479</v>
      </c>
      <c r="G227" s="39" t="n">
        <v>7856650.75036352</v>
      </c>
      <c r="H227" s="39" t="n">
        <v>48256985.997221</v>
      </c>
      <c r="I227" s="39" t="n">
        <v>116668867.308268</v>
      </c>
      <c r="J227" s="40" t="s">
        <v>21</v>
      </c>
      <c r="K227" s="36" t="s">
        <v>16</v>
      </c>
      <c r="L227" s="37" t="n">
        <v>0.0199923001138052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54.4798951892615</v>
      </c>
      <c r="E228" s="39" t="s">
        <v>21</v>
      </c>
      <c r="F228" s="39" t="n">
        <v>21274417.6650624</v>
      </c>
      <c r="G228" s="39" t="n">
        <v>1681886.75190411</v>
      </c>
      <c r="H228" s="39" t="n">
        <v>156188137.98475</v>
      </c>
      <c r="I228" s="39" t="n">
        <v>310251125.598284</v>
      </c>
      <c r="J228" s="40" t="s">
        <v>21</v>
      </c>
      <c r="K228" s="41" t="s">
        <v>25</v>
      </c>
      <c r="L228" s="37" t="n">
        <v>0.01695377405025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29881883346659</v>
      </c>
      <c r="E233" s="39" t="s">
        <v>21</v>
      </c>
      <c r="F233" s="39" t="s">
        <v>21</v>
      </c>
      <c r="G233" s="39" t="s">
        <v>21</v>
      </c>
      <c r="H233" s="39" t="n">
        <v>10016058.0761234</v>
      </c>
      <c r="I233" s="39" t="n">
        <v>226609262.168862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34706013.0528757</v>
      </c>
      <c r="G234" s="39" t="s">
        <v>21</v>
      </c>
      <c r="H234" s="39" t="n">
        <v>48350105.1012895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728703.898542857</v>
      </c>
      <c r="J235" s="40" t="n">
        <v>116378895.20846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000.52593984962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0026296.992481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41799105.726886</v>
      </c>
      <c r="G243" s="28" t="n">
        <v>9538537.50226763</v>
      </c>
      <c r="H243" s="26" t="n">
        <v>263045492.717493</v>
      </c>
      <c r="I243" s="26" t="n">
        <v>712020739.584368</v>
      </c>
      <c r="J243" s="50" t="n">
        <v>116378895.208464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102945439.199969</v>
      </c>
      <c r="G249" s="28" t="n">
        <v>9114319.72532335</v>
      </c>
      <c r="H249" s="26" t="n">
        <v>199054304.022746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82317554.2869843</v>
      </c>
      <c r="G251" s="39" t="n">
        <v>7488623.32216045</v>
      </c>
      <c r="H251" s="39" t="n">
        <v>46263788.465317</v>
      </c>
      <c r="I251" s="39" t="n">
        <v>111849998.214738</v>
      </c>
      <c r="J251" s="40" t="s">
        <v>21</v>
      </c>
      <c r="K251" s="36" t="s">
        <v>16</v>
      </c>
      <c r="L251" s="37" t="n">
        <v>0.019992511398296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54.2505893982864</v>
      </c>
      <c r="E252" s="39" t="s">
        <v>21</v>
      </c>
      <c r="F252" s="39" t="n">
        <v>20627884.912985</v>
      </c>
      <c r="G252" s="39" t="n">
        <v>1625696.4031629</v>
      </c>
      <c r="H252" s="39" t="n">
        <v>152790515.557429</v>
      </c>
      <c r="I252" s="39" t="n">
        <v>302296206.126424</v>
      </c>
      <c r="J252" s="40" t="s">
        <v>21</v>
      </c>
      <c r="K252" s="41" t="s">
        <v>25</v>
      </c>
      <c r="L252" s="37" t="n">
        <v>0.017103742743356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31023922498423</v>
      </c>
      <c r="E257" s="39" t="s">
        <v>21</v>
      </c>
      <c r="F257" s="39" t="s">
        <v>21</v>
      </c>
      <c r="G257" s="39" t="s">
        <v>21</v>
      </c>
      <c r="H257" s="39" t="n">
        <v>9499953.6438767</v>
      </c>
      <c r="I257" s="39" t="n">
        <v>214932608.1693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30772394.8249871</v>
      </c>
      <c r="G258" s="39" t="s">
        <v>21</v>
      </c>
      <c r="H258" s="39" t="n">
        <v>43046206.1878772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945935.467197513</v>
      </c>
      <c r="J259" s="40" t="n">
        <v>118322314.279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006.446211683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0322310.584152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33717834.024956</v>
      </c>
      <c r="G267" s="28" t="n">
        <v>9114319.72532335</v>
      </c>
      <c r="H267" s="26" t="n">
        <v>251825362.711429</v>
      </c>
      <c r="I267" s="26" t="n">
        <v>687480112.485233</v>
      </c>
      <c r="J267" s="50" t="n">
        <v>118322314.27962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104597837.20818</v>
      </c>
      <c r="G273" s="28" t="n">
        <v>9180057.52987691</v>
      </c>
      <c r="H273" s="26" t="n">
        <v>188329422.962221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84607187.2184107</v>
      </c>
      <c r="G275" s="39" t="n">
        <v>7612074.37958998</v>
      </c>
      <c r="H275" s="39" t="n">
        <v>43998259.2262248</v>
      </c>
      <c r="I275" s="39" t="n">
        <v>111971288.746175</v>
      </c>
      <c r="J275" s="40" t="s">
        <v>21</v>
      </c>
      <c r="K275" s="36" t="s">
        <v>16</v>
      </c>
      <c r="L275" s="37" t="n">
        <v>0.0199919258582777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54.226405473949</v>
      </c>
      <c r="E276" s="39" t="s">
        <v>21</v>
      </c>
      <c r="F276" s="39" t="n">
        <v>19990649.9897695</v>
      </c>
      <c r="G276" s="39" t="n">
        <v>1567983.15028694</v>
      </c>
      <c r="H276" s="39" t="n">
        <v>144331163.735996</v>
      </c>
      <c r="I276" s="39" t="n">
        <v>286953451.123948</v>
      </c>
      <c r="J276" s="40" t="s">
        <v>21</v>
      </c>
      <c r="K276" s="41" t="s">
        <v>25</v>
      </c>
      <c r="L276" s="37" t="n">
        <v>0.01720454970171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35851994397865</v>
      </c>
      <c r="E281" s="39" t="s">
        <v>21</v>
      </c>
      <c r="F281" s="39" t="s">
        <v>21</v>
      </c>
      <c r="G281" s="39" t="s">
        <v>21</v>
      </c>
      <c r="H281" s="39" t="n">
        <v>8328009.76441073</v>
      </c>
      <c r="I281" s="39" t="n">
        <v>188417851.98380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27778237.8037495</v>
      </c>
      <c r="G282" s="39" t="s">
        <v>21</v>
      </c>
      <c r="H282" s="39" t="n">
        <v>38358132.5460281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1197093.04469721</v>
      </c>
      <c r="J283" s="40" t="n">
        <v>125858276.66903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012.36648351648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50618324.175824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32376075.01193</v>
      </c>
      <c r="G291" s="28" t="n">
        <v>9180057.52987691</v>
      </c>
      <c r="H291" s="26" t="n">
        <v>235233511.832933</v>
      </c>
      <c r="I291" s="26" t="n">
        <v>646169791.955467</v>
      </c>
      <c r="J291" s="50" t="n">
        <v>125858276.66903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106959163.034247</v>
      </c>
      <c r="G297" s="28" t="n">
        <v>9338753.96174874</v>
      </c>
      <c r="H297" s="26" t="n">
        <v>181867423.870753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87127700.6619305</v>
      </c>
      <c r="G299" s="39" t="n">
        <v>7797792.82748958</v>
      </c>
      <c r="H299" s="39" t="n">
        <v>41854756.4953351</v>
      </c>
      <c r="I299" s="39" t="n">
        <v>112433854.126445</v>
      </c>
      <c r="J299" s="40" t="s">
        <v>21</v>
      </c>
      <c r="K299" s="36" t="s">
        <v>16</v>
      </c>
      <c r="L299" s="37" t="n">
        <v>0.0199895012849033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54.2815057146049</v>
      </c>
      <c r="E300" s="39" t="s">
        <v>21</v>
      </c>
      <c r="F300" s="39" t="n">
        <v>19831462.3723168</v>
      </c>
      <c r="G300" s="39" t="n">
        <v>1540961.13425915</v>
      </c>
      <c r="H300" s="39" t="n">
        <v>140012667.375418</v>
      </c>
      <c r="I300" s="39" t="n">
        <v>279275375.118006</v>
      </c>
      <c r="J300" s="40" t="s">
        <v>21</v>
      </c>
      <c r="K300" s="41" t="s">
        <v>25</v>
      </c>
      <c r="L300" s="37" t="n">
        <v>0.017125014808465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3776669976826</v>
      </c>
      <c r="E305" s="39" t="s">
        <v>21</v>
      </c>
      <c r="F305" s="39" t="s">
        <v>21</v>
      </c>
      <c r="G305" s="39" t="s">
        <v>21</v>
      </c>
      <c r="H305" s="39" t="n">
        <v>8156957.8861219</v>
      </c>
      <c r="I305" s="39" t="n">
        <v>184547872.43326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25948734.3447825</v>
      </c>
      <c r="G306" s="39" t="s">
        <v>21</v>
      </c>
      <c r="H306" s="39" t="n">
        <v>35610556.8758175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1445938.09524731</v>
      </c>
      <c r="J307" s="40" t="n">
        <v>115744352.47949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018.28675534991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914337.767495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32907897.37903</v>
      </c>
      <c r="G315" s="28" t="n">
        <v>9338753.96174874</v>
      </c>
      <c r="H315" s="26" t="n">
        <v>225893944.410089</v>
      </c>
      <c r="I315" s="26" t="n">
        <v>635900772.984602</v>
      </c>
      <c r="J315" s="50" t="n">
        <v>115744352.47949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109170222.511709</v>
      </c>
      <c r="G321" s="28" t="n">
        <v>9547456.20216143</v>
      </c>
      <c r="H321" s="26" t="n">
        <v>182671255.531815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8925183.3869703</v>
      </c>
      <c r="G323" s="39" t="n">
        <v>7968454.27537925</v>
      </c>
      <c r="H323" s="39" t="n">
        <v>39384333.7333601</v>
      </c>
      <c r="I323" s="39" t="n">
        <v>112020979.33189</v>
      </c>
      <c r="J323" s="40" t="s">
        <v>21</v>
      </c>
      <c r="K323" s="36" t="s">
        <v>16</v>
      </c>
      <c r="L323" s="37" t="n">
        <v>0.0199898840967717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54.0383391183352</v>
      </c>
      <c r="E324" s="39" t="s">
        <v>21</v>
      </c>
      <c r="F324" s="39" t="n">
        <v>20245039.1247384</v>
      </c>
      <c r="G324" s="39" t="n">
        <v>1579001.92678218</v>
      </c>
      <c r="H324" s="39" t="n">
        <v>143286921.798455</v>
      </c>
      <c r="I324" s="39" t="n">
        <v>284336549.150025</v>
      </c>
      <c r="J324" s="40" t="s">
        <v>21</v>
      </c>
      <c r="K324" s="41" t="s">
        <v>25</v>
      </c>
      <c r="L324" s="37" t="n">
        <v>0.017216277747690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37071552668642</v>
      </c>
      <c r="E329" s="39" t="s">
        <v>21</v>
      </c>
      <c r="F329" s="39" t="s">
        <v>21</v>
      </c>
      <c r="G329" s="39" t="s">
        <v>21</v>
      </c>
      <c r="H329" s="39" t="n">
        <v>8141246.40740282</v>
      </c>
      <c r="I329" s="39" t="n">
        <v>184192406.5830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24004167.9778313</v>
      </c>
      <c r="G330" s="39" t="s">
        <v>21</v>
      </c>
      <c r="H330" s="39" t="n">
        <v>31023591.1208562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1849099.52374742</v>
      </c>
      <c r="J331" s="40" t="n">
        <v>119081718.82942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024.20702718334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51210351.359167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33174390.48954</v>
      </c>
      <c r="G339" s="28" t="n">
        <v>9547456.20216143</v>
      </c>
      <c r="H339" s="26" t="n">
        <v>222072494.403635</v>
      </c>
      <c r="I339" s="26" t="n">
        <v>640476776.272386</v>
      </c>
      <c r="J339" s="50" t="n">
        <v>119081718.8294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110736388.344747</v>
      </c>
      <c r="G345" s="28" t="n">
        <v>9657562.14867675</v>
      </c>
      <c r="H345" s="26" t="n">
        <v>181925075.53422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9743743.3481729</v>
      </c>
      <c r="G347" s="39" t="n">
        <v>8004389.46367774</v>
      </c>
      <c r="H347" s="39" t="n">
        <v>36521280.3912409</v>
      </c>
      <c r="I347" s="39" t="n">
        <v>110369937.322108</v>
      </c>
      <c r="J347" s="40" t="s">
        <v>21</v>
      </c>
      <c r="K347" s="36" t="s">
        <v>16</v>
      </c>
      <c r="L347" s="37" t="n">
        <v>0.019989456876017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54.1459484086069</v>
      </c>
      <c r="E348" s="39" t="s">
        <v>21</v>
      </c>
      <c r="F348" s="39" t="n">
        <v>20992644.9965742</v>
      </c>
      <c r="G348" s="39" t="n">
        <v>1653172.68499901</v>
      </c>
      <c r="H348" s="39" t="n">
        <v>145403795.142985</v>
      </c>
      <c r="I348" s="39" t="n">
        <v>289988183.175441</v>
      </c>
      <c r="J348" s="40" t="s">
        <v>21</v>
      </c>
      <c r="K348" s="41" t="s">
        <v>25</v>
      </c>
      <c r="L348" s="37" t="n">
        <v>0.01724131753548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38408338211841</v>
      </c>
      <c r="E353" s="39" t="s">
        <v>21</v>
      </c>
      <c r="F353" s="39" t="s">
        <v>21</v>
      </c>
      <c r="G353" s="39" t="s">
        <v>21</v>
      </c>
      <c r="H353" s="39" t="n">
        <v>8162855.71984653</v>
      </c>
      <c r="I353" s="39" t="n">
        <v>184681308.53542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24688635.882349</v>
      </c>
      <c r="G354" s="39" t="s">
        <v>21</v>
      </c>
      <c r="H354" s="39" t="n">
        <v>30200414.541651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2327459.01963199</v>
      </c>
      <c r="J355" s="40" t="n">
        <v>118980628.40036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030.12729901677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51506364.950838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35425024.227096</v>
      </c>
      <c r="G363" s="28" t="n">
        <v>9657562.14867675</v>
      </c>
      <c r="H363" s="26" t="n">
        <v>220531768.819559</v>
      </c>
      <c r="I363" s="26" t="n">
        <v>646017197.955612</v>
      </c>
      <c r="J363" s="50" t="n">
        <v>118980628.40036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12135517.944478</v>
      </c>
      <c r="G369" s="28" t="n">
        <v>9704061.59382586</v>
      </c>
      <c r="H369" s="26" t="n">
        <v>177695221.783351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90844194.0861327</v>
      </c>
      <c r="G371" s="39" t="n">
        <v>8037609.62952445</v>
      </c>
      <c r="H371" s="39" t="n">
        <v>33845449.5939497</v>
      </c>
      <c r="I371" s="39" t="n">
        <v>109102276.380393</v>
      </c>
      <c r="J371" s="40" t="s">
        <v>21</v>
      </c>
      <c r="K371" s="36" t="s">
        <v>16</v>
      </c>
      <c r="L371" s="37" t="n">
        <v>0.0199887493213567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54.3372682732522</v>
      </c>
      <c r="E372" s="39" t="s">
        <v>21</v>
      </c>
      <c r="F372" s="39" t="n">
        <v>21291323.8583451</v>
      </c>
      <c r="G372" s="39" t="n">
        <v>1666451.96430141</v>
      </c>
      <c r="H372" s="39" t="n">
        <v>143849772.189402</v>
      </c>
      <c r="I372" s="39" t="n">
        <v>288536966.987952</v>
      </c>
      <c r="J372" s="40" t="s">
        <v>21</v>
      </c>
      <c r="K372" s="41" t="s">
        <v>25</v>
      </c>
      <c r="L372" s="37" t="n">
        <v>0.017099948194368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28589512998139</v>
      </c>
      <c r="E377" s="39" t="s">
        <v>21</v>
      </c>
      <c r="F377" s="39" t="s">
        <v>21</v>
      </c>
      <c r="G377" s="39" t="s">
        <v>21</v>
      </c>
      <c r="H377" s="39" t="n">
        <v>7924163.23755666</v>
      </c>
      <c r="I377" s="39" t="n">
        <v>179280987.6820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23636365.665215</v>
      </c>
      <c r="G378" s="39" t="s">
        <v>21</v>
      </c>
      <c r="H378" s="39" t="n">
        <v>27545939.8664183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2229054.73757815</v>
      </c>
      <c r="J379" s="40" t="n">
        <v>110752118.31895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036.047570850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1802378.5425101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35771883.609693</v>
      </c>
      <c r="G387" s="28" t="n">
        <v>9704061.59382586</v>
      </c>
      <c r="H387" s="26" t="n">
        <v>213416860.914632</v>
      </c>
      <c r="I387" s="26" t="n">
        <v>637889112.637108</v>
      </c>
      <c r="J387" s="50" t="n">
        <v>110752118.31895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14079918.281018</v>
      </c>
      <c r="G393" s="28" t="n">
        <v>9885699.39272229</v>
      </c>
      <c r="H393" s="26" t="n">
        <v>173064696.15563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92605661.3162243</v>
      </c>
      <c r="G395" s="39" t="n">
        <v>8196091.44251141</v>
      </c>
      <c r="H395" s="39" t="n">
        <v>31484012.016508</v>
      </c>
      <c r="I395" s="39" t="n">
        <v>108739371.227956</v>
      </c>
      <c r="J395" s="40" t="s">
        <v>21</v>
      </c>
      <c r="K395" s="36" t="s">
        <v>16</v>
      </c>
      <c r="L395" s="37" t="n">
        <v>0.0199880428232226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54.4785040325497</v>
      </c>
      <c r="E396" s="39" t="s">
        <v>21</v>
      </c>
      <c r="F396" s="39" t="n">
        <v>21474256.9647936</v>
      </c>
      <c r="G396" s="39" t="n">
        <v>1689607.95021088</v>
      </c>
      <c r="H396" s="39" t="n">
        <v>141580684.13913</v>
      </c>
      <c r="I396" s="39" t="n">
        <v>285763151.945866</v>
      </c>
      <c r="J396" s="40" t="s">
        <v>21</v>
      </c>
      <c r="K396" s="41" t="s">
        <v>25</v>
      </c>
      <c r="L396" s="37" t="n">
        <v>0.017268819012292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29954321205361</v>
      </c>
      <c r="E401" s="39" t="s">
        <v>21</v>
      </c>
      <c r="F401" s="39" t="s">
        <v>21</v>
      </c>
      <c r="G401" s="39" t="s">
        <v>21</v>
      </c>
      <c r="H401" s="39" t="n">
        <v>7789057.20631206</v>
      </c>
      <c r="I401" s="39" t="n">
        <v>176224268.37970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24186219.3129033</v>
      </c>
      <c r="G402" s="39" t="s">
        <v>21</v>
      </c>
      <c r="H402" s="39" t="n">
        <v>26758480.0207633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2639239.6046687</v>
      </c>
      <c r="J403" s="40" t="n">
        <v>109542494.25133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033.56105668016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1678052.834008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38266137.593921</v>
      </c>
      <c r="G411" s="28" t="n">
        <v>9885699.39272229</v>
      </c>
      <c r="H411" s="26" t="n">
        <v>207876380.099213</v>
      </c>
      <c r="I411" s="26" t="n">
        <v>632204322.632033</v>
      </c>
      <c r="J411" s="50" t="n">
        <v>109542494.25133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110872366.867771</v>
      </c>
      <c r="G417" s="28" t="n">
        <v>9498258.53845801</v>
      </c>
      <c r="H417" s="26" t="n">
        <v>170439896.031854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9589029.4205203</v>
      </c>
      <c r="G419" s="39" t="n">
        <v>7821388.86660511</v>
      </c>
      <c r="H419" s="39" t="n">
        <v>27635048.0634849</v>
      </c>
      <c r="I419" s="39" t="n">
        <v>102787820.05739</v>
      </c>
      <c r="J419" s="40" t="s">
        <v>21</v>
      </c>
      <c r="K419" s="36" t="s">
        <v>16</v>
      </c>
      <c r="L419" s="37" t="n">
        <v>0.0199881644957509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54.0066648215483</v>
      </c>
      <c r="E420" s="39" t="s">
        <v>21</v>
      </c>
      <c r="F420" s="39" t="n">
        <v>21283337.4472511</v>
      </c>
      <c r="G420" s="39" t="n">
        <v>1676869.6718529</v>
      </c>
      <c r="H420" s="39" t="n">
        <v>142804847.968369</v>
      </c>
      <c r="I420" s="39" t="n">
        <v>285188489.912527</v>
      </c>
      <c r="J420" s="40" t="s">
        <v>21</v>
      </c>
      <c r="K420" s="41" t="s">
        <v>25</v>
      </c>
      <c r="L420" s="37" t="n">
        <v>0.017224565753499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25532279754372</v>
      </c>
      <c r="E425" s="39" t="s">
        <v>21</v>
      </c>
      <c r="F425" s="39" t="s">
        <v>21</v>
      </c>
      <c r="G425" s="39" t="s">
        <v>21</v>
      </c>
      <c r="H425" s="39" t="n">
        <v>7551289.8574266</v>
      </c>
      <c r="I425" s="39" t="n">
        <v>170844878.2953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22260152.1568411</v>
      </c>
      <c r="G426" s="39" t="s">
        <v>21</v>
      </c>
      <c r="H426" s="39" t="n">
        <v>26643754.2421589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2503101.26096053</v>
      </c>
      <c r="J427" s="40" t="n">
        <v>100579860.32083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031.07454251012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1553727.1255061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133132519.024613</v>
      </c>
      <c r="G435" s="28" t="n">
        <v>9498258.53845801</v>
      </c>
      <c r="H435" s="26" t="n">
        <v>204881817.068837</v>
      </c>
      <c r="I435" s="26" t="n">
        <v>620131569.215356</v>
      </c>
      <c r="J435" s="50" t="n">
        <v>100579860.32083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110792374.022188</v>
      </c>
      <c r="G441" s="28" t="n">
        <v>9453569.86071716</v>
      </c>
      <c r="H441" s="26" t="n">
        <v>164969039.731299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9738860.9928268</v>
      </c>
      <c r="G443" s="39" t="n">
        <v>7783455.27797119</v>
      </c>
      <c r="H443" s="39" t="n">
        <v>24993156.4312095</v>
      </c>
      <c r="I443" s="39" t="n">
        <v>100708156.239993</v>
      </c>
      <c r="J443" s="40" t="s">
        <v>21</v>
      </c>
      <c r="K443" s="36" t="s">
        <v>16</v>
      </c>
      <c r="L443" s="37" t="n">
        <v>0.0199877094041215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53.9485807583276</v>
      </c>
      <c r="E444" s="39" t="s">
        <v>21</v>
      </c>
      <c r="F444" s="39" t="n">
        <v>21053513.029361</v>
      </c>
      <c r="G444" s="39" t="n">
        <v>1670114.58274596</v>
      </c>
      <c r="H444" s="39" t="n">
        <v>139975883.30009</v>
      </c>
      <c r="I444" s="39" t="n">
        <v>279573112.087803</v>
      </c>
      <c r="J444" s="40" t="s">
        <v>21</v>
      </c>
      <c r="K444" s="41" t="s">
        <v>25</v>
      </c>
      <c r="L444" s="37" t="n">
        <v>0.01734410880626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2357878764909</v>
      </c>
      <c r="E449" s="39" t="s">
        <v>21</v>
      </c>
      <c r="F449" s="39" t="s">
        <v>21</v>
      </c>
      <c r="G449" s="39" t="s">
        <v>21</v>
      </c>
      <c r="H449" s="39" t="n">
        <v>7342659.45771111</v>
      </c>
      <c r="I449" s="39" t="n">
        <v>166124699.89921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9953711.4748911</v>
      </c>
      <c r="G450" s="39" t="s">
        <v>21</v>
      </c>
      <c r="H450" s="39" t="n">
        <v>26135575.9537756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2547282.32070301</v>
      </c>
      <c r="J451" s="40" t="n">
        <v>97548839.010363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028.58802834008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51429401.417004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130746085.497079</v>
      </c>
      <c r="G459" s="28" t="n">
        <v>9453569.86071716</v>
      </c>
      <c r="H459" s="26" t="n">
        <v>198696546.780601</v>
      </c>
      <c r="I459" s="26" t="n">
        <v>607629255.848239</v>
      </c>
      <c r="J459" s="50" t="n">
        <v>97548839.0103637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111055438.63421</v>
      </c>
      <c r="G465" s="28" t="n">
        <v>9466026.83717776</v>
      </c>
      <c r="H465" s="26" t="n">
        <v>161404180.931367</v>
      </c>
      <c r="I465" s="26" t="n">
        <v>376551613.90860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7.9212</v>
      </c>
      <c r="E467" s="39" t="s">
        <v>21</v>
      </c>
      <c r="F467" s="39" t="n">
        <v>89924685.1487395</v>
      </c>
      <c r="G467" s="39" t="n">
        <v>7779468.53512148</v>
      </c>
      <c r="H467" s="39" t="n">
        <v>22473157.120396</v>
      </c>
      <c r="I467" s="39" t="n">
        <v>98786178.807103</v>
      </c>
      <c r="J467" s="40" t="s">
        <v>21</v>
      </c>
      <c r="K467" s="36" t="s">
        <v>16</v>
      </c>
      <c r="L467" s="37" t="n">
        <v>0.0199867923950493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53.80515594186</v>
      </c>
      <c r="E468" s="39" t="s">
        <v>21</v>
      </c>
      <c r="F468" s="39" t="n">
        <v>21130753.4854707</v>
      </c>
      <c r="G468" s="39" t="n">
        <v>1686558.30205628</v>
      </c>
      <c r="H468" s="39" t="n">
        <v>138931023.810971</v>
      </c>
      <c r="I468" s="39" t="n">
        <v>277765435.101502</v>
      </c>
      <c r="J468" s="40" t="s">
        <v>21</v>
      </c>
      <c r="K468" s="41" t="s">
        <v>25</v>
      </c>
      <c r="L468" s="37" t="n">
        <v>0.0171797411895756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19519467970478</v>
      </c>
      <c r="E473" s="39" t="s">
        <v>21</v>
      </c>
      <c r="F473" s="39" t="s">
        <v>21</v>
      </c>
      <c r="G473" s="39" t="s">
        <v>21</v>
      </c>
      <c r="H473" s="39" t="n">
        <v>7045366.29820979</v>
      </c>
      <c r="I473" s="39" t="n">
        <v>159398562.42972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8272637.6153667</v>
      </c>
      <c r="G474" s="39" t="s">
        <v>21</v>
      </c>
      <c r="H474" s="39" t="n">
        <v>25999420.6038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n">
        <v>2586247.33168322</v>
      </c>
      <c r="J475" s="40" t="n">
        <v>92591206.543416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026.10151417004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51305075.708502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n">
        <v>129328076.249577</v>
      </c>
      <c r="G483" s="28" t="n">
        <v>9466026.83717776</v>
      </c>
      <c r="H483" s="26" t="n">
        <v>194715781.150089</v>
      </c>
      <c r="I483" s="26" t="n">
        <v>597760751.827635</v>
      </c>
      <c r="J483" s="50" t="n">
        <v>92591206.543416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15092504.799458</v>
      </c>
      <c r="G489" s="28" t="n">
        <v>9835608.71034842</v>
      </c>
      <c r="H489" s="26" t="n">
        <v>160990666.356947</v>
      </c>
      <c r="I489" s="26" t="n">
        <v>381749284.47337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0.6316</v>
      </c>
      <c r="E491" s="39" t="s">
        <v>21</v>
      </c>
      <c r="F491" s="39" t="n">
        <v>93381392.0021021</v>
      </c>
      <c r="G491" s="39" t="n">
        <v>8096355.92864039</v>
      </c>
      <c r="H491" s="39" t="n">
        <v>20784598.9737666</v>
      </c>
      <c r="I491" s="39" t="n">
        <v>100500085.930173</v>
      </c>
      <c r="J491" s="40" t="s">
        <v>21</v>
      </c>
      <c r="K491" s="36" t="s">
        <v>16</v>
      </c>
      <c r="L491" s="37" t="n">
        <v>0.0199877230814597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53.8466576883901</v>
      </c>
      <c r="E492" s="39" t="s">
        <v>21</v>
      </c>
      <c r="F492" s="39" t="n">
        <v>21711112.797356</v>
      </c>
      <c r="G492" s="39" t="n">
        <v>1739252.78170802</v>
      </c>
      <c r="H492" s="39" t="n">
        <v>140206067.38318</v>
      </c>
      <c r="I492" s="39" t="n">
        <v>281249198.543207</v>
      </c>
      <c r="J492" s="40" t="s">
        <v>21</v>
      </c>
      <c r="K492" s="41" t="s">
        <v>25</v>
      </c>
      <c r="L492" s="37" t="n">
        <v>0.017025437686438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2590440892497</v>
      </c>
      <c r="E497" s="39" t="s">
        <v>21</v>
      </c>
      <c r="F497" s="39" t="s">
        <v>21</v>
      </c>
      <c r="G497" s="39" t="s">
        <v>21</v>
      </c>
      <c r="H497" s="39" t="n">
        <v>6920127.20072361</v>
      </c>
      <c r="I497" s="39" t="n">
        <v>156565078.51216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6983811.91512</v>
      </c>
      <c r="G498" s="39" t="s">
        <v>21</v>
      </c>
      <c r="H498" s="39" t="n">
        <v>24113599.96288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n">
        <v>2709800.44228715</v>
      </c>
      <c r="J499" s="40" t="n">
        <v>92135148.449801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023.615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511807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n">
        <v>132076316.714578</v>
      </c>
      <c r="G507" s="28" t="n">
        <v>9835608.71034842</v>
      </c>
      <c r="H507" s="26" t="n">
        <v>192267038.298085</v>
      </c>
      <c r="I507" s="26" t="n">
        <v>599596140.272296</v>
      </c>
      <c r="J507" s="50" t="n">
        <v>92135148.449801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933.437</v>
      </c>
      <c r="D513" s="27"/>
      <c r="E513" s="28" t="s">
        <v>21</v>
      </c>
      <c r="F513" s="26" t="n">
        <v>115315577.518989</v>
      </c>
      <c r="G513" s="28" t="n">
        <v>9807548.32407429</v>
      </c>
      <c r="H513" s="26" t="n">
        <v>158998901.804396</v>
      </c>
      <c r="I513" s="26" t="n">
        <v>377861122.3335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813.9975</v>
      </c>
      <c r="D515" s="39" t="n">
        <v>123.4876</v>
      </c>
      <c r="E515" s="39" t="s">
        <v>21</v>
      </c>
      <c r="F515" s="39" t="n">
        <v>93941526.0621034</v>
      </c>
      <c r="G515" s="39" t="n">
        <v>8102809.57354839</v>
      </c>
      <c r="H515" s="39" t="n">
        <v>20900647.0579046</v>
      </c>
      <c r="I515" s="39" t="n">
        <v>101061214.987444</v>
      </c>
      <c r="J515" s="40" t="s">
        <v>21</v>
      </c>
      <c r="K515" s="36" t="s">
        <v>16</v>
      </c>
      <c r="L515" s="37" t="n">
        <v>0.0199874134049355</v>
      </c>
    </row>
    <row r="516" customFormat="false" ht="12" hidden="false" customHeight="true" outlineLevel="0" collapsed="false">
      <c r="B516" s="38" t="s">
        <v>24</v>
      </c>
      <c r="C516" s="39" t="n">
        <v>8119.4395</v>
      </c>
      <c r="D516" s="39" t="n">
        <v>53.9417717565357</v>
      </c>
      <c r="E516" s="39" t="s">
        <v>21</v>
      </c>
      <c r="F516" s="39" t="n">
        <v>21374051.4568861</v>
      </c>
      <c r="G516" s="39" t="n">
        <v>1704738.7505259</v>
      </c>
      <c r="H516" s="39" t="n">
        <v>138098254.746491</v>
      </c>
      <c r="I516" s="39" t="n">
        <v>276799907.346097</v>
      </c>
      <c r="J516" s="40" t="s">
        <v>21</v>
      </c>
      <c r="K516" s="41" t="s">
        <v>25</v>
      </c>
      <c r="L516" s="37" t="n">
        <v>0.016986626169826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1633.968</v>
      </c>
      <c r="D521" s="39" t="n">
        <v>5.21542693333936</v>
      </c>
      <c r="E521" s="39" t="s">
        <v>21</v>
      </c>
      <c r="F521" s="39" t="s">
        <v>21</v>
      </c>
      <c r="G521" s="39" t="s">
        <v>21</v>
      </c>
      <c r="H521" s="39" t="n">
        <v>6983596.77439987</v>
      </c>
      <c r="I521" s="39" t="n">
        <v>158001051.94119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440.631</v>
      </c>
      <c r="D522" s="39" t="n">
        <v>10.3999585013932</v>
      </c>
      <c r="E522" s="39" t="s">
        <v>21</v>
      </c>
      <c r="F522" s="39" t="n">
        <v>16903055.741536</v>
      </c>
      <c r="G522" s="39" t="s">
        <v>21</v>
      </c>
      <c r="H522" s="39" t="n">
        <v>23935846.375664</v>
      </c>
      <c r="I522" s="39" t="n">
        <v>5343476.0028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62551.155</v>
      </c>
      <c r="D523" s="39" t="n">
        <v>0.583468434924869</v>
      </c>
      <c r="E523" s="39" t="s">
        <v>21</v>
      </c>
      <c r="F523" s="39" t="s">
        <v>21</v>
      </c>
      <c r="G523" s="39" t="s">
        <v>21</v>
      </c>
      <c r="H523" s="39" t="s">
        <v>21</v>
      </c>
      <c r="I523" s="39" t="n">
        <v>2752463.02388614</v>
      </c>
      <c r="J523" s="40" t="n">
        <v>92091004.9791937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4.245</v>
      </c>
      <c r="D525" s="39" t="n">
        <v>20.6</v>
      </c>
      <c r="E525" s="39" t="s">
        <v>21</v>
      </c>
      <c r="F525" s="39" t="s">
        <v>21</v>
      </c>
      <c r="G525" s="39" t="s">
        <v>21</v>
      </c>
      <c r="H525" s="39" t="n">
        <v>159570.98630137</v>
      </c>
      <c r="I525" s="39" t="n">
        <v>1781876.0136986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023.615</v>
      </c>
      <c r="D527" s="39" t="n">
        <v>50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5118075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7</v>
      </c>
      <c r="F531" s="26" t="n">
        <v>132218633.260525</v>
      </c>
      <c r="G531" s="28" t="n">
        <v>9807548.32407429</v>
      </c>
      <c r="H531" s="26" t="n">
        <v>190167776.296652</v>
      </c>
      <c r="I531" s="26" t="n">
        <v>597254912.95923</v>
      </c>
      <c r="J531" s="50" t="n">
        <v>92091004.9791937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9900.175</v>
      </c>
      <c r="D537" s="27"/>
      <c r="E537" s="28" t="s">
        <v>21</v>
      </c>
      <c r="F537" s="26" t="n">
        <v>114187238.301264</v>
      </c>
      <c r="G537" s="28" t="n">
        <v>9681567.88250554</v>
      </c>
      <c r="H537" s="26" t="n">
        <v>158281682.160168</v>
      </c>
      <c r="I537" s="26" t="n">
        <v>374587779.124063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811.646</v>
      </c>
      <c r="D539" s="39" t="n">
        <v>122.558</v>
      </c>
      <c r="E539" s="39" t="s">
        <v>21</v>
      </c>
      <c r="F539" s="39" t="n">
        <v>93132181.4003276</v>
      </c>
      <c r="G539" s="39" t="n">
        <v>8012691.46171556</v>
      </c>
      <c r="H539" s="39" t="n">
        <v>20716419.7428281</v>
      </c>
      <c r="I539" s="39" t="n">
        <v>100170417.863129</v>
      </c>
      <c r="J539" s="40" t="s">
        <v>21</v>
      </c>
      <c r="K539" s="36" t="s">
        <v>16</v>
      </c>
      <c r="L539" s="37" t="n">
        <v>0.0199869193917336</v>
      </c>
    </row>
    <row r="540" customFormat="false" ht="12" hidden="false" customHeight="true" outlineLevel="0" collapsed="false">
      <c r="B540" s="38" t="s">
        <v>24</v>
      </c>
      <c r="C540" s="39" t="n">
        <v>8088.529</v>
      </c>
      <c r="D540" s="39" t="n">
        <v>53.7435863801688</v>
      </c>
      <c r="E540" s="39" t="s">
        <v>21</v>
      </c>
      <c r="F540" s="39" t="n">
        <v>21055056.9009364</v>
      </c>
      <c r="G540" s="39" t="n">
        <v>1668876.42078998</v>
      </c>
      <c r="H540" s="39" t="n">
        <v>137565262.41734</v>
      </c>
      <c r="I540" s="39" t="n">
        <v>274417361.260934</v>
      </c>
      <c r="J540" s="40" t="s">
        <v>21</v>
      </c>
      <c r="K540" s="41" t="s">
        <v>25</v>
      </c>
      <c r="L540" s="37" t="n">
        <v>0.0170746499990637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32214.916</v>
      </c>
      <c r="D545" s="39" t="n">
        <v>5.23351542965823</v>
      </c>
      <c r="E545" s="39" t="s">
        <v>21</v>
      </c>
      <c r="F545" s="39" t="s">
        <v>21</v>
      </c>
      <c r="G545" s="39" t="s">
        <v>21</v>
      </c>
      <c r="H545" s="39" t="n">
        <v>7136514.15409636</v>
      </c>
      <c r="I545" s="39" t="n">
        <v>161460745.797047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4480.904</v>
      </c>
      <c r="D546" s="39" t="n">
        <v>10.4063824844273</v>
      </c>
      <c r="E546" s="39" t="s">
        <v>21</v>
      </c>
      <c r="F546" s="39" t="n">
        <v>17061217.0207</v>
      </c>
      <c r="G546" s="39" t="s">
        <v>21</v>
      </c>
      <c r="H546" s="39" t="n">
        <v>24222387.3453</v>
      </c>
      <c r="I546" s="39" t="n">
        <v>5346396.534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60061.198</v>
      </c>
      <c r="D547" s="39" t="n">
        <v>0.577352123592661</v>
      </c>
      <c r="E547" s="39" t="s">
        <v>21</v>
      </c>
      <c r="F547" s="39" t="s">
        <v>21</v>
      </c>
      <c r="G547" s="39" t="s">
        <v>21</v>
      </c>
      <c r="H547" s="39" t="s">
        <v>21</v>
      </c>
      <c r="I547" s="39" t="n">
        <v>2628946.15612747</v>
      </c>
      <c r="J547" s="40" t="n">
        <v>89782726.4139579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97.802</v>
      </c>
      <c r="D549" s="39" t="n">
        <v>20.6</v>
      </c>
      <c r="E549" s="39" t="s">
        <v>21</v>
      </c>
      <c r="F549" s="39" t="s">
        <v>21</v>
      </c>
      <c r="G549" s="39" t="s">
        <v>21</v>
      </c>
      <c r="H549" s="39" t="n">
        <v>165593.523287671</v>
      </c>
      <c r="I549" s="39" t="n">
        <v>1849127.67671233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023.615</v>
      </c>
      <c r="D551" s="39" t="n">
        <v>50</v>
      </c>
      <c r="E551" s="39" t="s">
        <v>21</v>
      </c>
      <c r="F551" s="39" t="s">
        <v>21</v>
      </c>
      <c r="G551" s="39" t="s">
        <v>21</v>
      </c>
      <c r="H551" s="39" t="s">
        <v>21</v>
      </c>
      <c r="I551" s="39" t="n">
        <v>5118075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7</v>
      </c>
      <c r="F555" s="26" t="n">
        <v>131248455.321964</v>
      </c>
      <c r="G555" s="28" t="n">
        <v>9681567.88250554</v>
      </c>
      <c r="H555" s="26" t="n">
        <v>189891998.809153</v>
      </c>
      <c r="I555" s="26" t="n">
        <v>597372899.661649</v>
      </c>
      <c r="J555" s="50" t="n">
        <v>89782726.413957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94.1115</v>
      </c>
      <c r="D9" s="27"/>
      <c r="E9" s="28" t="s">
        <v>21</v>
      </c>
      <c r="F9" s="26" t="s">
        <v>21</v>
      </c>
      <c r="G9" s="28" t="s">
        <v>21</v>
      </c>
      <c r="H9" s="26" t="n">
        <v>65747683.0157587</v>
      </c>
      <c r="I9" s="26" t="n">
        <v>15925442.8034966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619.1445</v>
      </c>
      <c r="D14" s="39" t="n">
        <v>71.54</v>
      </c>
      <c r="E14" s="39" t="s">
        <v>21</v>
      </c>
      <c r="F14" s="39" t="s">
        <v>21</v>
      </c>
      <c r="G14" s="39" t="s">
        <v>21</v>
      </c>
      <c r="H14" s="39" t="n">
        <v>35656788.9476253</v>
      </c>
      <c r="I14" s="39" t="n">
        <v>8636808.5823747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44.465432581793</v>
      </c>
      <c r="D15" s="39" t="n">
        <v>53.655</v>
      </c>
      <c r="E15" s="39" t="s">
        <v>21</v>
      </c>
      <c r="F15" s="39" t="s">
        <v>21</v>
      </c>
      <c r="G15" s="39" t="s">
        <v>21</v>
      </c>
      <c r="H15" s="39" t="n">
        <v>6239868.2049946</v>
      </c>
      <c r="I15" s="39" t="n">
        <v>1511424.58018148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830.501567418208</v>
      </c>
      <c r="D16" s="39" t="n">
        <v>35.6751108805068</v>
      </c>
      <c r="E16" s="39" t="s">
        <v>21</v>
      </c>
      <c r="F16" s="39" t="s">
        <v>21</v>
      </c>
      <c r="G16" s="39" t="s">
        <v>21</v>
      </c>
      <c r="H16" s="39" t="n">
        <v>23851025.8631388</v>
      </c>
      <c r="I16" s="39" t="n">
        <v>5777209.6409404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8369.6465</v>
      </c>
      <c r="D17" s="39" t="n">
        <v>14.6305693249376</v>
      </c>
      <c r="E17" s="39" t="s">
        <v>21</v>
      </c>
      <c r="F17" s="39" t="s">
        <v>21</v>
      </c>
      <c r="G17" s="39" t="s">
        <v>21</v>
      </c>
      <c r="H17" s="39" t="n">
        <v>42858442.6702151</v>
      </c>
      <c r="I17" s="39" t="n">
        <v>79594250.673256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4225.2315</v>
      </c>
      <c r="D18" s="39" t="n">
        <v>8.90901649419649</v>
      </c>
      <c r="E18" s="39" t="n">
        <v>34631244.5552747</v>
      </c>
      <c r="F18" s="39" t="s">
        <v>21</v>
      </c>
      <c r="G18" s="39" t="s">
        <v>21</v>
      </c>
      <c r="H18" s="39" t="n">
        <v>3011412.5700238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9071.408</v>
      </c>
      <c r="D19" s="39" t="n">
        <v>0.933558543796246</v>
      </c>
      <c r="E19" s="39" t="s">
        <v>21</v>
      </c>
      <c r="F19" s="39" t="s">
        <v>21</v>
      </c>
      <c r="G19" s="39" t="s">
        <v>21</v>
      </c>
      <c r="H19" s="39" t="n">
        <v>36475446.75654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23.2665</v>
      </c>
      <c r="D20" s="39" t="n">
        <v>50</v>
      </c>
      <c r="E20" s="39" t="s">
        <v>21</v>
      </c>
      <c r="F20" s="39" t="n">
        <v>279198</v>
      </c>
      <c r="G20" s="39" t="s">
        <v>21</v>
      </c>
      <c r="H20" s="39" t="s">
        <v>21</v>
      </c>
      <c r="I20" s="39" t="n">
        <v>337364.25</v>
      </c>
      <c r="J20" s="40" t="n">
        <v>546762.75</v>
      </c>
    </row>
    <row r="21" customFormat="false" ht="11.25" hidden="false" customHeight="true" outlineLevel="0" collapsed="false">
      <c r="B21" s="42" t="s">
        <v>35</v>
      </c>
      <c r="C21" s="39" t="n">
        <v>434.275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2953070</v>
      </c>
      <c r="I21" s="39" t="n">
        <v>442960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20.44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04480</v>
      </c>
      <c r="I23" s="39" t="n">
        <v>180672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49.1865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n">
        <v>5936170.5</v>
      </c>
      <c r="I24" s="39" t="n">
        <v>8904255.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34631244.5552747</v>
      </c>
      <c r="F27" s="26" t="n">
        <v>279198</v>
      </c>
      <c r="G27" s="28" t="s">
        <v>21</v>
      </c>
      <c r="H27" s="26" t="n">
        <v>158186705.512547</v>
      </c>
      <c r="I27" s="26" t="n">
        <v>110997638.476753</v>
      </c>
      <c r="J27" s="50" t="n">
        <v>546762.75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16.0035</v>
      </c>
      <c r="D33" s="27"/>
      <c r="E33" s="28" t="s">
        <v>21</v>
      </c>
      <c r="F33" s="26" t="s">
        <v>21</v>
      </c>
      <c r="G33" s="28" t="s">
        <v>21</v>
      </c>
      <c r="H33" s="26" t="n">
        <v>62858678.5123727</v>
      </c>
      <c r="I33" s="26" t="n">
        <v>15225666.4179669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601.248</v>
      </c>
      <c r="D38" s="39" t="n">
        <v>71.54</v>
      </c>
      <c r="E38" s="39" t="s">
        <v>21</v>
      </c>
      <c r="F38" s="39" t="s">
        <v>21</v>
      </c>
      <c r="G38" s="39" t="s">
        <v>21</v>
      </c>
      <c r="H38" s="39" t="n">
        <v>34626122.0784192</v>
      </c>
      <c r="I38" s="39" t="n">
        <v>8387159.8415808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5.543612259773</v>
      </c>
      <c r="D39" s="39" t="n">
        <v>53.655</v>
      </c>
      <c r="E39" s="39" t="s">
        <v>21</v>
      </c>
      <c r="F39" s="39" t="s">
        <v>21</v>
      </c>
      <c r="G39" s="39" t="s">
        <v>21</v>
      </c>
      <c r="H39" s="39" t="n">
        <v>5854509.70114264</v>
      </c>
      <c r="I39" s="39" t="n">
        <v>1418082.81465547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779.211887740227</v>
      </c>
      <c r="D40" s="39" t="n">
        <v>35.6751108805068</v>
      </c>
      <c r="E40" s="39" t="s">
        <v>21</v>
      </c>
      <c r="F40" s="39" t="s">
        <v>21</v>
      </c>
      <c r="G40" s="39" t="s">
        <v>21</v>
      </c>
      <c r="H40" s="39" t="n">
        <v>22378046.7328109</v>
      </c>
      <c r="I40" s="39" t="n">
        <v>5420423.76173066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8034.1805</v>
      </c>
      <c r="D41" s="39" t="n">
        <v>14.6305693249376</v>
      </c>
      <c r="E41" s="39" t="s">
        <v>21</v>
      </c>
      <c r="F41" s="39" t="s">
        <v>21</v>
      </c>
      <c r="G41" s="39" t="s">
        <v>21</v>
      </c>
      <c r="H41" s="39" t="n">
        <v>41140622.1710092</v>
      </c>
      <c r="I41" s="39" t="n">
        <v>76404012.603302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4259.1</v>
      </c>
      <c r="D42" s="39" t="n">
        <v>8.90901649419649</v>
      </c>
      <c r="E42" s="39" t="n">
        <v>34908840.7783977</v>
      </c>
      <c r="F42" s="39" t="s">
        <v>21</v>
      </c>
      <c r="G42" s="39" t="s">
        <v>21</v>
      </c>
      <c r="H42" s="39" t="n">
        <v>3035551.3720345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2168.235</v>
      </c>
      <c r="D43" s="39" t="n">
        <v>0.933558540092062</v>
      </c>
      <c r="E43" s="39" t="s">
        <v>21</v>
      </c>
      <c r="F43" s="39" t="s">
        <v>21</v>
      </c>
      <c r="G43" s="39" t="s">
        <v>21</v>
      </c>
      <c r="H43" s="39" t="n">
        <v>30030930.5039384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24.2815</v>
      </c>
      <c r="D44" s="39" t="n">
        <v>50</v>
      </c>
      <c r="E44" s="39" t="s">
        <v>21</v>
      </c>
      <c r="F44" s="39" t="n">
        <v>291378</v>
      </c>
      <c r="G44" s="39" t="s">
        <v>21</v>
      </c>
      <c r="H44" s="39" t="s">
        <v>21</v>
      </c>
      <c r="I44" s="39" t="n">
        <v>352081.75</v>
      </c>
      <c r="J44" s="40" t="n">
        <v>570615.25</v>
      </c>
    </row>
    <row r="45" customFormat="false" ht="11.25" hidden="false" customHeight="true" outlineLevel="0" collapsed="false">
      <c r="B45" s="42" t="s">
        <v>35</v>
      </c>
      <c r="C45" s="39" t="n">
        <v>465.505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165434</v>
      </c>
      <c r="I45" s="39" t="n">
        <v>47481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7.163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71635</v>
      </c>
      <c r="I47" s="39" t="n">
        <v>1757452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47.423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n">
        <v>5906191</v>
      </c>
      <c r="I48" s="39" t="n">
        <v>8859286.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34908840.7783977</v>
      </c>
      <c r="F51" s="26" t="n">
        <v>291378</v>
      </c>
      <c r="G51" s="28" t="s">
        <v>21</v>
      </c>
      <c r="H51" s="26" t="n">
        <v>147309042.559355</v>
      </c>
      <c r="I51" s="26" t="n">
        <v>107346650.77127</v>
      </c>
      <c r="J51" s="50" t="n">
        <v>570615.2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83.677</v>
      </c>
      <c r="D57" s="27"/>
      <c r="E57" s="28" t="s">
        <v>21</v>
      </c>
      <c r="F57" s="26" t="s">
        <v>21</v>
      </c>
      <c r="G57" s="28" t="s">
        <v>21</v>
      </c>
      <c r="H57" s="26" t="n">
        <v>58348245.0906512</v>
      </c>
      <c r="I57" s="26" t="n">
        <v>14133146.5574665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85.295</v>
      </c>
      <c r="D62" s="39" t="n">
        <v>71.54</v>
      </c>
      <c r="E62" s="39" t="s">
        <v>21</v>
      </c>
      <c r="F62" s="39" t="s">
        <v>21</v>
      </c>
      <c r="G62" s="39" t="s">
        <v>21</v>
      </c>
      <c r="H62" s="39" t="n">
        <v>33707382.181543</v>
      </c>
      <c r="I62" s="39" t="n">
        <v>8164622.118457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18.300005021213</v>
      </c>
      <c r="D63" s="39" t="n">
        <v>53.655</v>
      </c>
      <c r="E63" s="39" t="s">
        <v>21</v>
      </c>
      <c r="F63" s="39" t="s">
        <v>21</v>
      </c>
      <c r="G63" s="39" t="s">
        <v>21</v>
      </c>
      <c r="H63" s="39" t="n">
        <v>5109709.8232453</v>
      </c>
      <c r="I63" s="39" t="n">
        <v>1237676.94616787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680.081994978787</v>
      </c>
      <c r="D64" s="39" t="n">
        <v>35.6751108805068</v>
      </c>
      <c r="E64" s="39" t="s">
        <v>21</v>
      </c>
      <c r="F64" s="39" t="s">
        <v>21</v>
      </c>
      <c r="G64" s="39" t="s">
        <v>21</v>
      </c>
      <c r="H64" s="39" t="n">
        <v>19531153.0858629</v>
      </c>
      <c r="I64" s="39" t="n">
        <v>4730847.49284158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7320.714</v>
      </c>
      <c r="D65" s="39" t="n">
        <v>14.6305693249376</v>
      </c>
      <c r="E65" s="39" t="s">
        <v>21</v>
      </c>
      <c r="F65" s="39" t="s">
        <v>21</v>
      </c>
      <c r="G65" s="39" t="s">
        <v>21</v>
      </c>
      <c r="H65" s="39" t="n">
        <v>37487174.7897645</v>
      </c>
      <c r="I65" s="39" t="n">
        <v>69619038.895276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663.9885</v>
      </c>
      <c r="D66" s="39" t="n">
        <v>8.90901649419649</v>
      </c>
      <c r="E66" s="39" t="n">
        <v>30031131.2625626</v>
      </c>
      <c r="F66" s="39" t="s">
        <v>21</v>
      </c>
      <c r="G66" s="39" t="s">
        <v>21</v>
      </c>
      <c r="H66" s="39" t="n">
        <v>2611402.718483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4852.815</v>
      </c>
      <c r="D67" s="39" t="n">
        <v>0.933558537074437</v>
      </c>
      <c r="E67" s="39" t="s">
        <v>21</v>
      </c>
      <c r="F67" s="39" t="s">
        <v>21</v>
      </c>
      <c r="G67" s="39" t="s">
        <v>21</v>
      </c>
      <c r="H67" s="39" t="n">
        <v>23201557.613581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25.3405</v>
      </c>
      <c r="D68" s="39" t="n">
        <v>50</v>
      </c>
      <c r="E68" s="39" t="s">
        <v>21</v>
      </c>
      <c r="F68" s="39" t="n">
        <v>304086</v>
      </c>
      <c r="G68" s="39" t="s">
        <v>21</v>
      </c>
      <c r="H68" s="39" t="s">
        <v>21</v>
      </c>
      <c r="I68" s="39" t="n">
        <v>367437.25</v>
      </c>
      <c r="J68" s="40" t="n">
        <v>595501.75</v>
      </c>
    </row>
    <row r="69" customFormat="false" ht="11.25" hidden="false" customHeight="true" outlineLevel="0" collapsed="false">
      <c r="B69" s="42" t="s">
        <v>35</v>
      </c>
      <c r="C69" s="39" t="n">
        <v>525.4115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572798.2</v>
      </c>
      <c r="I69" s="39" t="n">
        <v>5359197.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4.84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148460</v>
      </c>
      <c r="I71" s="39" t="n">
        <v>172269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35.322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n">
        <v>5700474</v>
      </c>
      <c r="I72" s="39" t="n">
        <v>855071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30031131.2625626</v>
      </c>
      <c r="F75" s="26" t="n">
        <v>304086</v>
      </c>
      <c r="G75" s="28" t="s">
        <v>21</v>
      </c>
      <c r="H75" s="26" t="n">
        <v>132070112.412481</v>
      </c>
      <c r="I75" s="26" t="n">
        <v>99752221.0027434</v>
      </c>
      <c r="J75" s="50" t="n">
        <v>595501.75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42.0905</v>
      </c>
      <c r="D81" s="27"/>
      <c r="E81" s="28" t="s">
        <v>21</v>
      </c>
      <c r="F81" s="26" t="s">
        <v>21</v>
      </c>
      <c r="G81" s="28" t="s">
        <v>21</v>
      </c>
      <c r="H81" s="26" t="n">
        <v>48992727.4275602</v>
      </c>
      <c r="I81" s="26" t="n">
        <v>12401667.8450716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30.334</v>
      </c>
      <c r="D86" s="39" t="n">
        <v>71.54</v>
      </c>
      <c r="E86" s="39" t="s">
        <v>21</v>
      </c>
      <c r="F86" s="39" t="s">
        <v>21</v>
      </c>
      <c r="G86" s="39" t="s">
        <v>21</v>
      </c>
      <c r="H86" s="39" t="n">
        <v>30276195.29928</v>
      </c>
      <c r="I86" s="39" t="n">
        <v>7663899.06072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90.6468294898426</v>
      </c>
      <c r="D87" s="39" t="n">
        <v>53.655</v>
      </c>
      <c r="E87" s="39" t="s">
        <v>21</v>
      </c>
      <c r="F87" s="39" t="s">
        <v>21</v>
      </c>
      <c r="G87" s="39" t="s">
        <v>21</v>
      </c>
      <c r="H87" s="39" t="n">
        <v>3881197.19774945</v>
      </c>
      <c r="I87" s="39" t="n">
        <v>982458.43852805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521.109670510157</v>
      </c>
      <c r="D88" s="39" t="n">
        <v>35.6751108805068</v>
      </c>
      <c r="E88" s="39" t="s">
        <v>21</v>
      </c>
      <c r="F88" s="39" t="s">
        <v>21</v>
      </c>
      <c r="G88" s="39" t="s">
        <v>21</v>
      </c>
      <c r="H88" s="39" t="n">
        <v>14835334.9305307</v>
      </c>
      <c r="I88" s="39" t="n">
        <v>3755310.3458235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5758.836</v>
      </c>
      <c r="D89" s="39" t="n">
        <v>14.6305693249376</v>
      </c>
      <c r="E89" s="39" t="s">
        <v>21</v>
      </c>
      <c r="F89" s="39" t="s">
        <v>21</v>
      </c>
      <c r="G89" s="39" t="s">
        <v>21</v>
      </c>
      <c r="H89" s="39" t="n">
        <v>29489267.2651313</v>
      </c>
      <c r="I89" s="39" t="n">
        <v>54765782.063815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910.5605</v>
      </c>
      <c r="D90" s="39" t="n">
        <v>8.90901649419649</v>
      </c>
      <c r="E90" s="39" t="n">
        <v>21781394.4615597</v>
      </c>
      <c r="F90" s="39" t="s">
        <v>21</v>
      </c>
      <c r="G90" s="39" t="s">
        <v>21</v>
      </c>
      <c r="H90" s="39" t="n">
        <v>4148837.04029709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0789.8405</v>
      </c>
      <c r="D91" s="39" t="n">
        <v>0.933558542661617</v>
      </c>
      <c r="E91" s="39" t="s">
        <v>21</v>
      </c>
      <c r="F91" s="39" t="s">
        <v>21</v>
      </c>
      <c r="G91" s="39" t="s">
        <v>21</v>
      </c>
      <c r="H91" s="39" t="n">
        <v>19408533.1993475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23.6365</v>
      </c>
      <c r="D92" s="39" t="n">
        <v>50</v>
      </c>
      <c r="E92" s="39" t="s">
        <v>21</v>
      </c>
      <c r="F92" s="39" t="n">
        <v>283638</v>
      </c>
      <c r="G92" s="39" t="s">
        <v>21</v>
      </c>
      <c r="H92" s="39" t="s">
        <v>21</v>
      </c>
      <c r="I92" s="39" t="n">
        <v>342729.25</v>
      </c>
      <c r="J92" s="40" t="n">
        <v>555457.75</v>
      </c>
    </row>
    <row r="93" customFormat="false" ht="11.25" hidden="false" customHeight="true" outlineLevel="0" collapsed="false">
      <c r="B93" s="42" t="s">
        <v>35</v>
      </c>
      <c r="C93" s="39" t="n">
        <v>581.9805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3957467.4</v>
      </c>
      <c r="I93" s="39" t="n">
        <v>5936201.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9875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139875</v>
      </c>
      <c r="I95" s="39" t="n">
        <v>1709812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22.0305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n">
        <v>5474518.5</v>
      </c>
      <c r="I96" s="39" t="n">
        <v>8211777.7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81394.4615597</v>
      </c>
      <c r="F99" s="26" t="n">
        <v>283638</v>
      </c>
      <c r="G99" s="28" t="s">
        <v>21</v>
      </c>
      <c r="H99" s="26" t="n">
        <v>112611225.832336</v>
      </c>
      <c r="I99" s="26" t="n">
        <v>83367970.5088868</v>
      </c>
      <c r="J99" s="50" t="n">
        <v>555457.7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862.061</v>
      </c>
      <c r="D105" s="27"/>
      <c r="E105" s="28" t="s">
        <v>21</v>
      </c>
      <c r="F105" s="26" t="s">
        <v>21</v>
      </c>
      <c r="G105" s="28" t="s">
        <v>21</v>
      </c>
      <c r="H105" s="26" t="n">
        <v>37986215.0912744</v>
      </c>
      <c r="I105" s="26" t="n">
        <v>10097601.47995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52.792</v>
      </c>
      <c r="D110" s="39" t="n">
        <v>71.54</v>
      </c>
      <c r="E110" s="39" t="s">
        <v>21</v>
      </c>
      <c r="F110" s="39" t="s">
        <v>21</v>
      </c>
      <c r="G110" s="39" t="s">
        <v>21</v>
      </c>
      <c r="H110" s="39" t="n">
        <v>25590264.3472</v>
      </c>
      <c r="I110" s="39" t="n">
        <v>6802475.3328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60.6433070322561</v>
      </c>
      <c r="D111" s="39" t="n">
        <v>53.655</v>
      </c>
      <c r="E111" s="39" t="s">
        <v>21</v>
      </c>
      <c r="F111" s="39" t="s">
        <v>21</v>
      </c>
      <c r="G111" s="39" t="s">
        <v>21</v>
      </c>
      <c r="H111" s="39" t="n">
        <v>2570515.14466441</v>
      </c>
      <c r="I111" s="39" t="n">
        <v>683301.494151298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348.625692967744</v>
      </c>
      <c r="D112" s="39" t="n">
        <v>35.6751108805067</v>
      </c>
      <c r="E112" s="39" t="s">
        <v>21</v>
      </c>
      <c r="F112" s="39" t="s">
        <v>21</v>
      </c>
      <c r="G112" s="39" t="s">
        <v>21</v>
      </c>
      <c r="H112" s="39" t="n">
        <v>9825435.59941003</v>
      </c>
      <c r="I112" s="39" t="n">
        <v>2611824.65300773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4288.756</v>
      </c>
      <c r="D113" s="39" t="n">
        <v>14.6305693249376</v>
      </c>
      <c r="E113" s="39" t="s">
        <v>21</v>
      </c>
      <c r="F113" s="39" t="s">
        <v>21</v>
      </c>
      <c r="G113" s="39" t="s">
        <v>21</v>
      </c>
      <c r="H113" s="39" t="n">
        <v>21961429.6915098</v>
      </c>
      <c r="I113" s="39" t="n">
        <v>40785512.284232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75.5275</v>
      </c>
      <c r="D114" s="39" t="n">
        <v>8.90901649419649</v>
      </c>
      <c r="E114" s="39" t="n">
        <v>16020855.5556974</v>
      </c>
      <c r="F114" s="39" t="s">
        <v>21</v>
      </c>
      <c r="G114" s="39" t="s">
        <v>21</v>
      </c>
      <c r="H114" s="39" t="n">
        <v>5142758.12421992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23935.4555</v>
      </c>
      <c r="D115" s="39" t="n">
        <v>0.933558539153794</v>
      </c>
      <c r="E115" s="39" t="s">
        <v>21</v>
      </c>
      <c r="F115" s="39" t="s">
        <v>21</v>
      </c>
      <c r="G115" s="39" t="s">
        <v>21</v>
      </c>
      <c r="H115" s="39" t="n">
        <v>22345148.870560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9.68</v>
      </c>
      <c r="D116" s="39" t="n">
        <v>50</v>
      </c>
      <c r="E116" s="39" t="s">
        <v>21</v>
      </c>
      <c r="F116" s="39" t="n">
        <v>236160</v>
      </c>
      <c r="G116" s="39" t="s">
        <v>21</v>
      </c>
      <c r="H116" s="39" t="s">
        <v>21</v>
      </c>
      <c r="I116" s="39" t="n">
        <v>285360</v>
      </c>
      <c r="J116" s="40" t="n">
        <v>462480</v>
      </c>
    </row>
    <row r="117" customFormat="false" ht="11.25" hidden="false" customHeight="true" outlineLevel="0" collapsed="false">
      <c r="B117" s="42" t="s">
        <v>35</v>
      </c>
      <c r="C117" s="39" t="n">
        <v>643.8285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4378033.8</v>
      </c>
      <c r="I117" s="39" t="n">
        <v>6567050.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3.40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134080</v>
      </c>
      <c r="I119" s="39" t="n">
        <v>17011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05.855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n">
        <v>5199535</v>
      </c>
      <c r="I120" s="39" t="n">
        <v>7799302.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6020855.5556974</v>
      </c>
      <c r="F123" s="26" t="n">
        <v>236160</v>
      </c>
      <c r="G123" s="28" t="s">
        <v>21</v>
      </c>
      <c r="H123" s="26" t="n">
        <v>98147200.5775648</v>
      </c>
      <c r="I123" s="26" t="n">
        <v>67235946.9641914</v>
      </c>
      <c r="J123" s="50" t="n">
        <v>462480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94.3165</v>
      </c>
      <c r="D129" s="27"/>
      <c r="E129" s="28" t="s">
        <v>21</v>
      </c>
      <c r="F129" s="26" t="s">
        <v>21</v>
      </c>
      <c r="G129" s="28" t="s">
        <v>21</v>
      </c>
      <c r="H129" s="26" t="n">
        <v>30867913.3254325</v>
      </c>
      <c r="I129" s="26" t="n">
        <v>8504425.09986405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384.1105</v>
      </c>
      <c r="D134" s="39" t="n">
        <v>71.54</v>
      </c>
      <c r="E134" s="39" t="s">
        <v>21</v>
      </c>
      <c r="F134" s="39" t="s">
        <v>21</v>
      </c>
      <c r="G134" s="39" t="s">
        <v>21</v>
      </c>
      <c r="H134" s="39" t="n">
        <v>21543743.89328</v>
      </c>
      <c r="I134" s="39" t="n">
        <v>5935521.27672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45.964677757778</v>
      </c>
      <c r="D135" s="39" t="n">
        <v>53.655</v>
      </c>
      <c r="E135" s="39" t="s">
        <v>21</v>
      </c>
      <c r="F135" s="39" t="s">
        <v>21</v>
      </c>
      <c r="G135" s="39" t="s">
        <v>21</v>
      </c>
      <c r="H135" s="39" t="n">
        <v>1933528.07151337</v>
      </c>
      <c r="I135" s="39" t="n">
        <v>532706.713580213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64.241322242222</v>
      </c>
      <c r="D136" s="39" t="n">
        <v>35.6751108805067</v>
      </c>
      <c r="E136" s="39" t="s">
        <v>21</v>
      </c>
      <c r="F136" s="39" t="s">
        <v>21</v>
      </c>
      <c r="G136" s="39" t="s">
        <v>21</v>
      </c>
      <c r="H136" s="39" t="n">
        <v>7390641.36063914</v>
      </c>
      <c r="I136" s="39" t="n">
        <v>2036197.10956384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3580.411</v>
      </c>
      <c r="D137" s="39" t="n">
        <v>14.6305693249376</v>
      </c>
      <c r="E137" s="39" t="s">
        <v>21</v>
      </c>
      <c r="F137" s="39" t="s">
        <v>21</v>
      </c>
      <c r="G137" s="39" t="s">
        <v>21</v>
      </c>
      <c r="H137" s="39" t="n">
        <v>18334207.9715442</v>
      </c>
      <c r="I137" s="39" t="n">
        <v>34049243.3757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28.759</v>
      </c>
      <c r="D138" s="39" t="n">
        <v>8.90901649419649</v>
      </c>
      <c r="E138" s="39" t="n">
        <v>12254339.7329622</v>
      </c>
      <c r="F138" s="39" t="s">
        <v>21</v>
      </c>
      <c r="G138" s="39" t="s">
        <v>21</v>
      </c>
      <c r="H138" s="39" t="n">
        <v>5819907.6607873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3562.39</v>
      </c>
      <c r="D139" s="39" t="n">
        <v>0.933558546063513</v>
      </c>
      <c r="E139" s="39" t="s">
        <v>21</v>
      </c>
      <c r="F139" s="39" t="s">
        <v>21</v>
      </c>
      <c r="G139" s="39" t="s">
        <v>21</v>
      </c>
      <c r="H139" s="39" t="n">
        <v>21996870.550181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15.4585</v>
      </c>
      <c r="D140" s="39" t="n">
        <v>50</v>
      </c>
      <c r="E140" s="39" t="s">
        <v>21</v>
      </c>
      <c r="F140" s="39" t="n">
        <v>185502</v>
      </c>
      <c r="G140" s="39" t="s">
        <v>21</v>
      </c>
      <c r="H140" s="39" t="s">
        <v>21</v>
      </c>
      <c r="I140" s="39" t="n">
        <v>224148.25</v>
      </c>
      <c r="J140" s="40" t="n">
        <v>363274.75</v>
      </c>
    </row>
    <row r="141" customFormat="false" ht="11.25" hidden="false" customHeight="true" outlineLevel="0" collapsed="false">
      <c r="B141" s="42" t="s">
        <v>35</v>
      </c>
      <c r="C141" s="39" t="n">
        <v>735.934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5004351.2</v>
      </c>
      <c r="I141" s="39" t="n">
        <v>7506526.8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23.0765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230765</v>
      </c>
      <c r="I143" s="39" t="n">
        <v>184614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94.6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n">
        <v>5009730</v>
      </c>
      <c r="I144" s="39" t="n">
        <v>751459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254339.7329622</v>
      </c>
      <c r="F147" s="26" t="n">
        <v>185502</v>
      </c>
      <c r="G147" s="28" t="s">
        <v>21</v>
      </c>
      <c r="H147" s="26" t="n">
        <v>88263745.7079455</v>
      </c>
      <c r="I147" s="26" t="n">
        <v>59645086.0255891</v>
      </c>
      <c r="J147" s="50" t="n">
        <v>363274.75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34.9885</v>
      </c>
      <c r="D153" s="27"/>
      <c r="E153" s="28" t="s">
        <v>21</v>
      </c>
      <c r="F153" s="26" t="s">
        <v>21</v>
      </c>
      <c r="G153" s="28" t="s">
        <v>21</v>
      </c>
      <c r="H153" s="26" t="n">
        <v>28190704.4280759</v>
      </c>
      <c r="I153" s="26" t="n">
        <v>8090768.45233066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359.5245</v>
      </c>
      <c r="D158" s="39" t="n">
        <v>71.54</v>
      </c>
      <c r="E158" s="39" t="s">
        <v>21</v>
      </c>
      <c r="F158" s="39" t="s">
        <v>21</v>
      </c>
      <c r="G158" s="39" t="s">
        <v>21</v>
      </c>
      <c r="H158" s="39" t="n">
        <v>19984737.38121</v>
      </c>
      <c r="I158" s="39" t="n">
        <v>5735645.34879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40.8167926921741</v>
      </c>
      <c r="D159" s="39" t="n">
        <v>53.655</v>
      </c>
      <c r="E159" s="39" t="s">
        <v>21</v>
      </c>
      <c r="F159" s="39" t="s">
        <v>21</v>
      </c>
      <c r="G159" s="39" t="s">
        <v>21</v>
      </c>
      <c r="H159" s="39" t="n">
        <v>1701649.43424521</v>
      </c>
      <c r="I159" s="39" t="n">
        <v>488375.57765338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34.647207307826</v>
      </c>
      <c r="D160" s="39" t="n">
        <v>35.6751108805068</v>
      </c>
      <c r="E160" s="39" t="s">
        <v>21</v>
      </c>
      <c r="F160" s="39" t="s">
        <v>21</v>
      </c>
      <c r="G160" s="39" t="s">
        <v>21</v>
      </c>
      <c r="H160" s="39" t="n">
        <v>6504317.61262067</v>
      </c>
      <c r="I160" s="39" t="n">
        <v>1866747.52588727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390.322</v>
      </c>
      <c r="D161" s="39" t="n">
        <v>14.6305693249376</v>
      </c>
      <c r="E161" s="39" t="s">
        <v>21</v>
      </c>
      <c r="F161" s="39" t="s">
        <v>21</v>
      </c>
      <c r="G161" s="39" t="s">
        <v>21</v>
      </c>
      <c r="H161" s="39" t="n">
        <v>17360819.3692014</v>
      </c>
      <c r="I161" s="39" t="n">
        <v>32241521.685659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63.0965</v>
      </c>
      <c r="D162" s="39" t="n">
        <v>8.90901649419649</v>
      </c>
      <c r="E162" s="39" t="n">
        <v>10972955.9663286</v>
      </c>
      <c r="F162" s="39" t="s">
        <v>21</v>
      </c>
      <c r="G162" s="39" t="s">
        <v>21</v>
      </c>
      <c r="H162" s="39" t="n">
        <v>7407204.78129048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867.835</v>
      </c>
      <c r="D163" s="39" t="n">
        <v>0.933558541194721</v>
      </c>
      <c r="E163" s="39" t="s">
        <v>21</v>
      </c>
      <c r="F163" s="39" t="s">
        <v>21</v>
      </c>
      <c r="G163" s="39" t="s">
        <v>21</v>
      </c>
      <c r="H163" s="39" t="n">
        <v>17614228.5181027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13.6865</v>
      </c>
      <c r="D164" s="39" t="n">
        <v>50</v>
      </c>
      <c r="E164" s="39" t="s">
        <v>21</v>
      </c>
      <c r="F164" s="39" t="n">
        <v>164238</v>
      </c>
      <c r="G164" s="39" t="s">
        <v>21</v>
      </c>
      <c r="H164" s="39" t="s">
        <v>21</v>
      </c>
      <c r="I164" s="39" t="n">
        <v>198454.25</v>
      </c>
      <c r="J164" s="40" t="n">
        <v>321632.75</v>
      </c>
    </row>
    <row r="165" customFormat="false" ht="11.25" hidden="false" customHeight="true" outlineLevel="0" collapsed="false">
      <c r="B165" s="42" t="s">
        <v>35</v>
      </c>
      <c r="C165" s="39" t="n">
        <v>814.3805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5537787.4</v>
      </c>
      <c r="I165" s="39" t="n">
        <v>8306681.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1.783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17830</v>
      </c>
      <c r="I167" s="39" t="n">
        <v>212674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01.102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n">
        <v>5118734</v>
      </c>
      <c r="I168" s="39" t="n">
        <v>767810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0972955.9663286</v>
      </c>
      <c r="F171" s="26" t="n">
        <v>164238</v>
      </c>
      <c r="G171" s="28" t="s">
        <v>21</v>
      </c>
      <c r="H171" s="26" t="n">
        <v>82647308.4966705</v>
      </c>
      <c r="I171" s="26" t="n">
        <v>58642271.4879905</v>
      </c>
      <c r="J171" s="50" t="n">
        <v>321632.7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06.897</v>
      </c>
      <c r="D177" s="27"/>
      <c r="E177" s="28" t="s">
        <v>21</v>
      </c>
      <c r="F177" s="26" t="s">
        <v>21</v>
      </c>
      <c r="G177" s="28" t="s">
        <v>21</v>
      </c>
      <c r="H177" s="26" t="n">
        <v>27201554.0674484</v>
      </c>
      <c r="I177" s="26" t="n">
        <v>8125139.52664042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363.206</v>
      </c>
      <c r="D182" s="39" t="n">
        <v>71.54</v>
      </c>
      <c r="E182" s="39" t="s">
        <v>21</v>
      </c>
      <c r="F182" s="39" t="s">
        <v>21</v>
      </c>
      <c r="G182" s="39" t="s">
        <v>21</v>
      </c>
      <c r="H182" s="39" t="n">
        <v>20007493.0748</v>
      </c>
      <c r="I182" s="39" t="n">
        <v>5976264.1652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1088382799516</v>
      </c>
      <c r="D183" s="39" t="n">
        <v>53.655</v>
      </c>
      <c r="E183" s="39" t="s">
        <v>21</v>
      </c>
      <c r="F183" s="39" t="s">
        <v>21</v>
      </c>
      <c r="G183" s="39" t="s">
        <v>21</v>
      </c>
      <c r="H183" s="39" t="n">
        <v>1491813.18279132</v>
      </c>
      <c r="I183" s="39" t="n">
        <v>445606.535119485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07.582161720048</v>
      </c>
      <c r="D184" s="39" t="n">
        <v>35.6751108805068</v>
      </c>
      <c r="E184" s="39" t="s">
        <v>21</v>
      </c>
      <c r="F184" s="39" t="s">
        <v>21</v>
      </c>
      <c r="G184" s="39" t="s">
        <v>21</v>
      </c>
      <c r="H184" s="39" t="n">
        <v>5702247.80985707</v>
      </c>
      <c r="I184" s="39" t="n">
        <v>1703268.82632094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201.317</v>
      </c>
      <c r="D185" s="39" t="n">
        <v>14.6305693249376</v>
      </c>
      <c r="E185" s="39" t="s">
        <v>21</v>
      </c>
      <c r="F185" s="39" t="s">
        <v>21</v>
      </c>
      <c r="G185" s="39" t="s">
        <v>21</v>
      </c>
      <c r="H185" s="39" t="n">
        <v>16392981.6048605</v>
      </c>
      <c r="I185" s="39" t="n">
        <v>30444108.694740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20.2265</v>
      </c>
      <c r="D186" s="39" t="n">
        <v>8.90901649419649</v>
      </c>
      <c r="E186" s="39" t="n">
        <v>8367676.80242355</v>
      </c>
      <c r="F186" s="39" t="s">
        <v>21</v>
      </c>
      <c r="G186" s="39" t="s">
        <v>21</v>
      </c>
      <c r="H186" s="39" t="n">
        <v>7848751.10925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418.356</v>
      </c>
      <c r="D187" s="39" t="n">
        <v>0.933558551211948</v>
      </c>
      <c r="E187" s="39" t="s">
        <v>21</v>
      </c>
      <c r="F187" s="39" t="s">
        <v>21</v>
      </c>
      <c r="G187" s="39" t="s">
        <v>21</v>
      </c>
      <c r="H187" s="39" t="n">
        <v>16261055.19185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12.5725</v>
      </c>
      <c r="D188" s="39" t="n">
        <v>50</v>
      </c>
      <c r="E188" s="39" t="s">
        <v>21</v>
      </c>
      <c r="F188" s="39" t="n">
        <v>150870</v>
      </c>
      <c r="G188" s="39" t="s">
        <v>21</v>
      </c>
      <c r="H188" s="39" t="s">
        <v>21</v>
      </c>
      <c r="I188" s="39" t="n">
        <v>182301.25</v>
      </c>
      <c r="J188" s="40" t="n">
        <v>295453.75</v>
      </c>
    </row>
    <row r="189" customFormat="false" ht="11.25" hidden="false" customHeight="true" outlineLevel="0" collapsed="false">
      <c r="B189" s="42" t="s">
        <v>35</v>
      </c>
      <c r="C189" s="39" t="n">
        <v>841.0335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5719027.8</v>
      </c>
      <c r="I189" s="39" t="n">
        <v>8578541.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60.49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604950</v>
      </c>
      <c r="I191" s="39" t="n">
        <v>240742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73.0565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n">
        <v>4641960.5</v>
      </c>
      <c r="I192" s="39" t="n">
        <v>6962940.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8367676.80242355</v>
      </c>
      <c r="F195" s="26" t="n">
        <v>150870</v>
      </c>
      <c r="G195" s="28" t="s">
        <v>21</v>
      </c>
      <c r="H195" s="26" t="n">
        <v>79670280.2734128</v>
      </c>
      <c r="I195" s="26" t="n">
        <v>56700456.9213813</v>
      </c>
      <c r="J195" s="50" t="n">
        <v>295453.75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96.8875</v>
      </c>
      <c r="D201" s="27"/>
      <c r="E201" s="28" t="s">
        <v>21</v>
      </c>
      <c r="F201" s="26" t="s">
        <v>21</v>
      </c>
      <c r="G201" s="28" t="s">
        <v>21</v>
      </c>
      <c r="H201" s="26" t="n">
        <v>26880419.1025131</v>
      </c>
      <c r="I201" s="26" t="n">
        <v>8349487.9781069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371.8495</v>
      </c>
      <c r="D206" s="39" t="n">
        <v>71.54</v>
      </c>
      <c r="E206" s="39" t="s">
        <v>21</v>
      </c>
      <c r="F206" s="39" t="s">
        <v>21</v>
      </c>
      <c r="G206" s="39" t="s">
        <v>21</v>
      </c>
      <c r="H206" s="39" t="n">
        <v>20297412.39449</v>
      </c>
      <c r="I206" s="39" t="n">
        <v>6304700.83551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3.3449357951002</v>
      </c>
      <c r="D207" s="39" t="n">
        <v>53.655</v>
      </c>
      <c r="E207" s="39" t="s">
        <v>21</v>
      </c>
      <c r="F207" s="39" t="s">
        <v>21</v>
      </c>
      <c r="G207" s="39" t="s">
        <v>21</v>
      </c>
      <c r="H207" s="39" t="n">
        <v>1365100.49045569</v>
      </c>
      <c r="I207" s="39" t="n">
        <v>424022.03963040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91.6930642049</v>
      </c>
      <c r="D208" s="39" t="n">
        <v>35.6751108805068</v>
      </c>
      <c r="E208" s="39" t="s">
        <v>21</v>
      </c>
      <c r="F208" s="39" t="s">
        <v>21</v>
      </c>
      <c r="G208" s="39" t="s">
        <v>21</v>
      </c>
      <c r="H208" s="39" t="n">
        <v>5217906.21756737</v>
      </c>
      <c r="I208" s="39" t="n">
        <v>1620765.10296653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933.5645</v>
      </c>
      <c r="D209" s="39" t="n">
        <v>14.6305693249376</v>
      </c>
      <c r="E209" s="39" t="s">
        <v>21</v>
      </c>
      <c r="F209" s="39" t="s">
        <v>21</v>
      </c>
      <c r="G209" s="39" t="s">
        <v>21</v>
      </c>
      <c r="H209" s="39" t="n">
        <v>15021901.5752491</v>
      </c>
      <c r="I209" s="39" t="n">
        <v>27897817.211176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490.088</v>
      </c>
      <c r="D210" s="39" t="n">
        <v>8.90901649419649</v>
      </c>
      <c r="E210" s="39" t="n">
        <v>5774720.07786485</v>
      </c>
      <c r="F210" s="39" t="s">
        <v>21</v>
      </c>
      <c r="G210" s="39" t="s">
        <v>21</v>
      </c>
      <c r="H210" s="39" t="n">
        <v>7500498.491939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496.48</v>
      </c>
      <c r="D211" s="39" t="n">
        <v>0.933558548040582</v>
      </c>
      <c r="E211" s="39" t="s">
        <v>21</v>
      </c>
      <c r="F211" s="39" t="s">
        <v>21</v>
      </c>
      <c r="G211" s="39" t="s">
        <v>21</v>
      </c>
      <c r="H211" s="39" t="n">
        <v>14466871.3685399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10.9955</v>
      </c>
      <c r="D212" s="39" t="n">
        <v>50</v>
      </c>
      <c r="E212" s="39" t="s">
        <v>21</v>
      </c>
      <c r="F212" s="39" t="n">
        <v>131946</v>
      </c>
      <c r="G212" s="39" t="s">
        <v>21</v>
      </c>
      <c r="H212" s="39" t="s">
        <v>21</v>
      </c>
      <c r="I212" s="39" t="n">
        <v>159434.75</v>
      </c>
      <c r="J212" s="40" t="n">
        <v>258394.25</v>
      </c>
    </row>
    <row r="213" customFormat="false" ht="11.25" hidden="false" customHeight="true" outlineLevel="0" collapsed="false">
      <c r="B213" s="42" t="s">
        <v>35</v>
      </c>
      <c r="C213" s="39" t="n">
        <v>907.428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6170510.4</v>
      </c>
      <c r="I213" s="39" t="n">
        <v>9255765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8.336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483365</v>
      </c>
      <c r="I215" s="39" t="n">
        <v>2225047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39.4055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n">
        <v>4069893.5</v>
      </c>
      <c r="I216" s="39" t="n">
        <v>6104840.2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5774720.07786485</v>
      </c>
      <c r="F219" s="26" t="n">
        <v>131946</v>
      </c>
      <c r="G219" s="28" t="s">
        <v>21</v>
      </c>
      <c r="H219" s="26" t="n">
        <v>75593459.4382415</v>
      </c>
      <c r="I219" s="26" t="n">
        <v>53992393.2892838</v>
      </c>
      <c r="J219" s="50" t="n">
        <v>258394.2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41.548000000001</v>
      </c>
      <c r="D225" s="27"/>
      <c r="E225" s="28" t="s">
        <v>21</v>
      </c>
      <c r="F225" s="26" t="s">
        <v>21</v>
      </c>
      <c r="G225" s="28" t="s">
        <v>21</v>
      </c>
      <c r="H225" s="26" t="n">
        <v>28703285.1011713</v>
      </c>
      <c r="I225" s="26" t="n">
        <v>9314311.05932047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04.2415</v>
      </c>
      <c r="D230" s="39" t="n">
        <v>71.54</v>
      </c>
      <c r="E230" s="39" t="s">
        <v>21</v>
      </c>
      <c r="F230" s="39" t="s">
        <v>21</v>
      </c>
      <c r="G230" s="39" t="s">
        <v>21</v>
      </c>
      <c r="H230" s="39" t="n">
        <v>21834174.86705</v>
      </c>
      <c r="I230" s="39" t="n">
        <v>7085262.0429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5.1628169742885</v>
      </c>
      <c r="D231" s="39" t="n">
        <v>53.655</v>
      </c>
      <c r="E231" s="39" t="s">
        <v>21</v>
      </c>
      <c r="F231" s="39" t="s">
        <v>21</v>
      </c>
      <c r="G231" s="39" t="s">
        <v>21</v>
      </c>
      <c r="H231" s="39" t="n">
        <v>1424429.01329037</v>
      </c>
      <c r="I231" s="39" t="n">
        <v>462231.931465085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02.143683025712</v>
      </c>
      <c r="D232" s="39" t="n">
        <v>35.6751108805068</v>
      </c>
      <c r="E232" s="39" t="s">
        <v>21</v>
      </c>
      <c r="F232" s="39" t="s">
        <v>21</v>
      </c>
      <c r="G232" s="39" t="s">
        <v>21</v>
      </c>
      <c r="H232" s="39" t="n">
        <v>5444681.22083088</v>
      </c>
      <c r="I232" s="39" t="n">
        <v>1766817.08490539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798.1435</v>
      </c>
      <c r="D233" s="39" t="n">
        <v>14.6305693249376</v>
      </c>
      <c r="E233" s="39" t="s">
        <v>21</v>
      </c>
      <c r="F233" s="39" t="s">
        <v>21</v>
      </c>
      <c r="G233" s="39" t="s">
        <v>21</v>
      </c>
      <c r="H233" s="39" t="n">
        <v>14328451.3602558</v>
      </c>
      <c r="I233" s="39" t="n">
        <v>26609981.0976179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600.6155</v>
      </c>
      <c r="D234" s="39" t="n">
        <v>8.90901649419649</v>
      </c>
      <c r="E234" s="39" t="n">
        <v>5048008.10118976</v>
      </c>
      <c r="F234" s="39" t="s">
        <v>21</v>
      </c>
      <c r="G234" s="39" t="s">
        <v>21</v>
      </c>
      <c r="H234" s="39" t="n">
        <v>9211901.7891768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225.606</v>
      </c>
      <c r="D235" s="39" t="n">
        <v>0.933558539980045</v>
      </c>
      <c r="E235" s="39" t="s">
        <v>21</v>
      </c>
      <c r="F235" s="39" t="s">
        <v>21</v>
      </c>
      <c r="G235" s="39" t="s">
        <v>21</v>
      </c>
      <c r="H235" s="39" t="n">
        <v>14213994.5076714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10.459</v>
      </c>
      <c r="D236" s="39" t="n">
        <v>50</v>
      </c>
      <c r="E236" s="39" t="s">
        <v>21</v>
      </c>
      <c r="F236" s="39" t="n">
        <v>125508</v>
      </c>
      <c r="G236" s="39" t="s">
        <v>21</v>
      </c>
      <c r="H236" s="39" t="s">
        <v>21</v>
      </c>
      <c r="I236" s="39" t="n">
        <v>151655.5</v>
      </c>
      <c r="J236" s="40" t="n">
        <v>245786.5</v>
      </c>
    </row>
    <row r="237" customFormat="false" ht="11.25" hidden="false" customHeight="true" outlineLevel="0" collapsed="false">
      <c r="B237" s="42" t="s">
        <v>35</v>
      </c>
      <c r="C237" s="39" t="n">
        <v>1006.8625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6846665</v>
      </c>
      <c r="I237" s="39" t="n">
        <v>10269997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29.78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97870</v>
      </c>
      <c r="I239" s="39" t="n">
        <v>194680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189.0145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n">
        <v>3213246.5</v>
      </c>
      <c r="I240" s="39" t="n">
        <v>4819869.7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5048008.10118976</v>
      </c>
      <c r="F243" s="26" t="n">
        <v>125508</v>
      </c>
      <c r="G243" s="28" t="s">
        <v>21</v>
      </c>
      <c r="H243" s="26" t="n">
        <v>77815414.2582753</v>
      </c>
      <c r="I243" s="26" t="n">
        <v>53112619.9069384</v>
      </c>
      <c r="J243" s="50" t="n">
        <v>245786.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7.3005</v>
      </c>
      <c r="D249" s="27"/>
      <c r="E249" s="28" t="s">
        <v>21</v>
      </c>
      <c r="F249" s="26" t="s">
        <v>21</v>
      </c>
      <c r="G249" s="28" t="s">
        <v>21</v>
      </c>
      <c r="H249" s="26" t="n">
        <v>28493965.1337285</v>
      </c>
      <c r="I249" s="26" t="n">
        <v>9599571.14130962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392.017</v>
      </c>
      <c r="D254" s="39" t="n">
        <v>71.54</v>
      </c>
      <c r="E254" s="39" t="s">
        <v>21</v>
      </c>
      <c r="F254" s="39" t="s">
        <v>21</v>
      </c>
      <c r="G254" s="39" t="s">
        <v>21</v>
      </c>
      <c r="H254" s="39" t="n">
        <v>20977582.34264</v>
      </c>
      <c r="I254" s="39" t="n">
        <v>7067313.83736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36.3619836563463</v>
      </c>
      <c r="D255" s="39" t="n">
        <v>53.655</v>
      </c>
      <c r="E255" s="39" t="s">
        <v>21</v>
      </c>
      <c r="F255" s="39" t="s">
        <v>21</v>
      </c>
      <c r="G255" s="39" t="s">
        <v>21</v>
      </c>
      <c r="H255" s="39" t="n">
        <v>1459349.67034478</v>
      </c>
      <c r="I255" s="39" t="n">
        <v>491652.562736477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28.921516343654</v>
      </c>
      <c r="D256" s="39" t="n">
        <v>35.3729871760976</v>
      </c>
      <c r="E256" s="39" t="s">
        <v>21</v>
      </c>
      <c r="F256" s="39" t="s">
        <v>21</v>
      </c>
      <c r="G256" s="39" t="s">
        <v>21</v>
      </c>
      <c r="H256" s="39" t="n">
        <v>6057033.12074375</v>
      </c>
      <c r="I256" s="39" t="n">
        <v>2040604.74121314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229.225</v>
      </c>
      <c r="D257" s="39" t="n">
        <v>14.6305693249376</v>
      </c>
      <c r="E257" s="39" t="s">
        <v>21</v>
      </c>
      <c r="F257" s="39" t="s">
        <v>21</v>
      </c>
      <c r="G257" s="39" t="s">
        <v>21</v>
      </c>
      <c r="H257" s="39" t="n">
        <v>11415190.8161844</v>
      </c>
      <c r="I257" s="39" t="n">
        <v>21199640.0871997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276.4295</v>
      </c>
      <c r="D258" s="39" t="n">
        <v>8.90901649419649</v>
      </c>
      <c r="E258" s="39" t="n">
        <v>3110168.55682045</v>
      </c>
      <c r="F258" s="39" t="s">
        <v>21</v>
      </c>
      <c r="G258" s="39" t="s">
        <v>21</v>
      </c>
      <c r="H258" s="39" t="n">
        <v>8261562.91235853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574.393</v>
      </c>
      <c r="D259" s="39" t="n">
        <v>0.933558533639142</v>
      </c>
      <c r="E259" s="39" t="s">
        <v>21</v>
      </c>
      <c r="F259" s="39" t="s">
        <v>21</v>
      </c>
      <c r="G259" s="39" t="s">
        <v>21</v>
      </c>
      <c r="H259" s="39" t="n">
        <v>16406724.558678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9.6735</v>
      </c>
      <c r="D260" s="39" t="n">
        <v>50</v>
      </c>
      <c r="E260" s="39" t="s">
        <v>21</v>
      </c>
      <c r="F260" s="39" t="n">
        <v>116082</v>
      </c>
      <c r="G260" s="39" t="s">
        <v>21</v>
      </c>
      <c r="H260" s="39" t="s">
        <v>21</v>
      </c>
      <c r="I260" s="39" t="n">
        <v>140265.75</v>
      </c>
      <c r="J260" s="40" t="n">
        <v>227327.25</v>
      </c>
    </row>
    <row r="261" customFormat="false" ht="11.25" hidden="false" customHeight="true" outlineLevel="0" collapsed="false">
      <c r="B261" s="42" t="s">
        <v>35</v>
      </c>
      <c r="C261" s="39" t="n">
        <v>893.822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6077989.6</v>
      </c>
      <c r="I261" s="39" t="n">
        <v>9116984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37.1975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371975</v>
      </c>
      <c r="I263" s="39" t="n">
        <v>2057962.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140.668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n">
        <v>2391356</v>
      </c>
      <c r="I264" s="39" t="n">
        <v>3587034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110168.55682045</v>
      </c>
      <c r="F267" s="26" t="n">
        <v>116082</v>
      </c>
      <c r="G267" s="28" t="s">
        <v>21</v>
      </c>
      <c r="H267" s="26" t="n">
        <v>74418764.0209495</v>
      </c>
      <c r="I267" s="26" t="n">
        <v>45701457.8785093</v>
      </c>
      <c r="J267" s="50" t="n">
        <v>227327.25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8.8455</v>
      </c>
      <c r="D273" s="27"/>
      <c r="E273" s="28" t="s">
        <v>21</v>
      </c>
      <c r="F273" s="26" t="s">
        <v>21</v>
      </c>
      <c r="G273" s="28" t="s">
        <v>21</v>
      </c>
      <c r="H273" s="26" t="n">
        <v>27595031.7610125</v>
      </c>
      <c r="I273" s="26" t="n">
        <v>8476905.1814875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360.6275</v>
      </c>
      <c r="D278" s="39" t="n">
        <v>71.54</v>
      </c>
      <c r="E278" s="39" t="s">
        <v>21</v>
      </c>
      <c r="F278" s="39" t="s">
        <v>21</v>
      </c>
      <c r="G278" s="39" t="s">
        <v>21</v>
      </c>
      <c r="H278" s="39" t="n">
        <v>19736457.88275</v>
      </c>
      <c r="I278" s="39" t="n">
        <v>6062833.46725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33.285</v>
      </c>
      <c r="D279" s="39" t="n">
        <v>53.655</v>
      </c>
      <c r="E279" s="39" t="s">
        <v>21</v>
      </c>
      <c r="F279" s="39" t="s">
        <v>21</v>
      </c>
      <c r="G279" s="39" t="s">
        <v>21</v>
      </c>
      <c r="H279" s="39" t="n">
        <v>1366218.606375</v>
      </c>
      <c r="I279" s="39" t="n">
        <v>419688.068625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44.933</v>
      </c>
      <c r="D280" s="39" t="n">
        <v>34.6492261863448</v>
      </c>
      <c r="E280" s="39" t="s">
        <v>21</v>
      </c>
      <c r="F280" s="39" t="s">
        <v>21</v>
      </c>
      <c r="G280" s="39" t="s">
        <v>21</v>
      </c>
      <c r="H280" s="39" t="n">
        <v>6492355.2718875</v>
      </c>
      <c r="I280" s="39" t="n">
        <v>1994383.6456125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640.551</v>
      </c>
      <c r="D281" s="39" t="n">
        <v>14.7106796289554</v>
      </c>
      <c r="E281" s="39" t="s">
        <v>21</v>
      </c>
      <c r="F281" s="39" t="s">
        <v>21</v>
      </c>
      <c r="G281" s="39" t="s">
        <v>21</v>
      </c>
      <c r="H281" s="39" t="n">
        <v>8446767.06158685</v>
      </c>
      <c r="I281" s="39" t="n">
        <v>15686853.114375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809.9035</v>
      </c>
      <c r="D282" s="39" t="n">
        <v>9.05556428914062</v>
      </c>
      <c r="E282" s="39" t="n">
        <v>2390927.4271935</v>
      </c>
      <c r="F282" s="39" t="s">
        <v>21</v>
      </c>
      <c r="G282" s="39" t="s">
        <v>21</v>
      </c>
      <c r="H282" s="39" t="n">
        <v>4943205.785056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227.044</v>
      </c>
      <c r="D283" s="39" t="n">
        <v>0.922623943107032</v>
      </c>
      <c r="E283" s="39" t="s">
        <v>21</v>
      </c>
      <c r="F283" s="39" t="s">
        <v>21</v>
      </c>
      <c r="G283" s="39" t="s">
        <v>21</v>
      </c>
      <c r="H283" s="39" t="n">
        <v>15894083.263358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7.7555</v>
      </c>
      <c r="D284" s="39" t="n">
        <v>50</v>
      </c>
      <c r="E284" s="39" t="s">
        <v>21</v>
      </c>
      <c r="F284" s="39" t="n">
        <v>93066</v>
      </c>
      <c r="G284" s="39" t="s">
        <v>21</v>
      </c>
      <c r="H284" s="39" t="s">
        <v>21</v>
      </c>
      <c r="I284" s="39" t="n">
        <v>112454.75</v>
      </c>
      <c r="J284" s="40" t="n">
        <v>182254.25</v>
      </c>
    </row>
    <row r="285" customFormat="false" ht="11.25" hidden="false" customHeight="true" outlineLevel="0" collapsed="false">
      <c r="B285" s="42" t="s">
        <v>35</v>
      </c>
      <c r="C285" s="39" t="n">
        <v>707.6625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4812105</v>
      </c>
      <c r="I285" s="39" t="n">
        <v>7218157.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0.668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406680</v>
      </c>
      <c r="I287" s="39" t="n">
        <v>21100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145.5005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n">
        <v>2473508.5</v>
      </c>
      <c r="I288" s="39" t="n">
        <v>3710262.7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90927.4271935</v>
      </c>
      <c r="F291" s="26" t="n">
        <v>93066</v>
      </c>
      <c r="G291" s="28" t="s">
        <v>21</v>
      </c>
      <c r="H291" s="26" t="n">
        <v>65571381.3710142</v>
      </c>
      <c r="I291" s="26" t="n">
        <v>37314653.2958631</v>
      </c>
      <c r="J291" s="50" t="n">
        <v>182254.2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48</v>
      </c>
      <c r="D297" s="27"/>
      <c r="E297" s="28" t="s">
        <v>21</v>
      </c>
      <c r="F297" s="26" t="s">
        <v>21</v>
      </c>
      <c r="G297" s="28" t="s">
        <v>21</v>
      </c>
      <c r="H297" s="26" t="n">
        <v>28842630.0580025</v>
      </c>
      <c r="I297" s="26" t="n">
        <v>8182568.9894975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358.4135</v>
      </c>
      <c r="D302" s="39" t="n">
        <v>71.54</v>
      </c>
      <c r="E302" s="39" t="s">
        <v>21</v>
      </c>
      <c r="F302" s="39" t="s">
        <v>21</v>
      </c>
      <c r="G302" s="39" t="s">
        <v>21</v>
      </c>
      <c r="H302" s="39" t="n">
        <v>19974262.49441</v>
      </c>
      <c r="I302" s="39" t="n">
        <v>5666639.29559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39.907</v>
      </c>
      <c r="D303" s="39" t="n">
        <v>53.655</v>
      </c>
      <c r="E303" s="39" t="s">
        <v>21</v>
      </c>
      <c r="F303" s="39" t="s">
        <v>21</v>
      </c>
      <c r="G303" s="39" t="s">
        <v>21</v>
      </c>
      <c r="H303" s="39" t="n">
        <v>1668002.656215</v>
      </c>
      <c r="I303" s="39" t="n">
        <v>473207.428785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64.5275</v>
      </c>
      <c r="D304" s="39" t="n">
        <v>34.9418762605022</v>
      </c>
      <c r="E304" s="39" t="s">
        <v>21</v>
      </c>
      <c r="F304" s="39" t="s">
        <v>21</v>
      </c>
      <c r="G304" s="39" t="s">
        <v>21</v>
      </c>
      <c r="H304" s="39" t="n">
        <v>7200364.9073775</v>
      </c>
      <c r="I304" s="39" t="n">
        <v>2042722.2651225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649.884</v>
      </c>
      <c r="D305" s="39" t="n">
        <v>14.6830715665442</v>
      </c>
      <c r="E305" s="39" t="s">
        <v>21</v>
      </c>
      <c r="F305" s="39" t="s">
        <v>21</v>
      </c>
      <c r="G305" s="39" t="s">
        <v>21</v>
      </c>
      <c r="H305" s="39" t="n">
        <v>8478877.69697369</v>
      </c>
      <c r="I305" s="39" t="n">
        <v>15746487.151522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892.4635</v>
      </c>
      <c r="D306" s="39" t="n">
        <v>8.93422736097891</v>
      </c>
      <c r="E306" s="39" t="n">
        <v>3021945.81992213</v>
      </c>
      <c r="F306" s="39" t="s">
        <v>21</v>
      </c>
      <c r="G306" s="39" t="s">
        <v>21</v>
      </c>
      <c r="H306" s="39" t="n">
        <v>4951526.00045288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564.5755</v>
      </c>
      <c r="D307" s="39" t="n">
        <v>0.936610803142568</v>
      </c>
      <c r="E307" s="39" t="s">
        <v>21</v>
      </c>
      <c r="F307" s="39" t="s">
        <v>21</v>
      </c>
      <c r="G307" s="39" t="s">
        <v>21</v>
      </c>
      <c r="H307" s="39" t="n">
        <v>15514560.3627707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7.009</v>
      </c>
      <c r="D308" s="39" t="n">
        <v>50</v>
      </c>
      <c r="E308" s="39" t="s">
        <v>21</v>
      </c>
      <c r="F308" s="39" t="n">
        <v>84108</v>
      </c>
      <c r="G308" s="39" t="s">
        <v>21</v>
      </c>
      <c r="H308" s="39" t="s">
        <v>21</v>
      </c>
      <c r="I308" s="39" t="n">
        <v>101630.5</v>
      </c>
      <c r="J308" s="40" t="n">
        <v>164711.5</v>
      </c>
    </row>
    <row r="309" customFormat="false" ht="11.25" hidden="false" customHeight="true" outlineLevel="0" collapsed="false">
      <c r="B309" s="42" t="s">
        <v>35</v>
      </c>
      <c r="C309" s="39" t="n">
        <v>714.8825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4861201</v>
      </c>
      <c r="I309" s="39" t="n">
        <v>7291801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45.500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1455005</v>
      </c>
      <c r="I311" s="39" t="n">
        <v>218250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147.1705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n">
        <v>2501898.5</v>
      </c>
      <c r="I312" s="39" t="n">
        <v>3752847.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021945.81992213</v>
      </c>
      <c r="F315" s="26" t="n">
        <v>84108</v>
      </c>
      <c r="G315" s="28" t="s">
        <v>21</v>
      </c>
      <c r="H315" s="26" t="n">
        <v>66605698.6181998</v>
      </c>
      <c r="I315" s="26" t="n">
        <v>37257843.3910201</v>
      </c>
      <c r="J315" s="50" t="n">
        <v>164711.5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83</v>
      </c>
      <c r="D321" s="27"/>
      <c r="E321" s="28" t="s">
        <v>21</v>
      </c>
      <c r="F321" s="26" t="s">
        <v>21</v>
      </c>
      <c r="G321" s="28" t="s">
        <v>21</v>
      </c>
      <c r="H321" s="26" t="n">
        <v>31085687.8695488</v>
      </c>
      <c r="I321" s="26" t="n">
        <v>7917684.61420125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360.012</v>
      </c>
      <c r="D326" s="39" t="n">
        <v>71.54</v>
      </c>
      <c r="E326" s="39" t="s">
        <v>21</v>
      </c>
      <c r="F326" s="39" t="s">
        <v>21</v>
      </c>
      <c r="G326" s="39" t="s">
        <v>21</v>
      </c>
      <c r="H326" s="39" t="n">
        <v>20526941.00856</v>
      </c>
      <c r="I326" s="39" t="n">
        <v>5228317.4714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48.8295</v>
      </c>
      <c r="D327" s="39" t="n">
        <v>53.655</v>
      </c>
      <c r="E327" s="39" t="s">
        <v>21</v>
      </c>
      <c r="F327" s="39" t="s">
        <v>21</v>
      </c>
      <c r="G327" s="39" t="s">
        <v>21</v>
      </c>
      <c r="H327" s="39" t="n">
        <v>2088097.6175325</v>
      </c>
      <c r="I327" s="39" t="n">
        <v>531849.2049675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300.9415</v>
      </c>
      <c r="D328" s="39" t="n">
        <v>35.316389335635</v>
      </c>
      <c r="E328" s="39" t="s">
        <v>21</v>
      </c>
      <c r="F328" s="39" t="s">
        <v>21</v>
      </c>
      <c r="G328" s="39" t="s">
        <v>21</v>
      </c>
      <c r="H328" s="39" t="n">
        <v>8470649.24345625</v>
      </c>
      <c r="I328" s="39" t="n">
        <v>2157517.93779375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663.457</v>
      </c>
      <c r="D329" s="39" t="n">
        <v>14.5940678584896</v>
      </c>
      <c r="E329" s="39" t="s">
        <v>21</v>
      </c>
      <c r="F329" s="39" t="s">
        <v>21</v>
      </c>
      <c r="G329" s="39" t="s">
        <v>21</v>
      </c>
      <c r="H329" s="39" t="n">
        <v>8496811.51818781</v>
      </c>
      <c r="I329" s="39" t="n">
        <v>15779792.819491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14.391</v>
      </c>
      <c r="D330" s="39" t="n">
        <v>8.92305012021992</v>
      </c>
      <c r="E330" s="39" t="n">
        <v>3910231.469304</v>
      </c>
      <c r="F330" s="39" t="s">
        <v>21</v>
      </c>
      <c r="G330" s="39" t="s">
        <v>21</v>
      </c>
      <c r="H330" s="39" t="n">
        <v>5141230.26519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522.7025</v>
      </c>
      <c r="D331" s="39" t="n">
        <v>0.922769602305969</v>
      </c>
      <c r="E331" s="39" t="s">
        <v>21</v>
      </c>
      <c r="F331" s="39" t="s">
        <v>21</v>
      </c>
      <c r="G331" s="39" t="s">
        <v>21</v>
      </c>
      <c r="H331" s="39" t="n">
        <v>18014956.4218627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7.682</v>
      </c>
      <c r="D332" s="39" t="n">
        <v>50</v>
      </c>
      <c r="E332" s="39" t="s">
        <v>21</v>
      </c>
      <c r="F332" s="39" t="n">
        <v>92184</v>
      </c>
      <c r="G332" s="39" t="s">
        <v>21</v>
      </c>
      <c r="H332" s="39" t="s">
        <v>21</v>
      </c>
      <c r="I332" s="39" t="n">
        <v>111389</v>
      </c>
      <c r="J332" s="40" t="n">
        <v>180527</v>
      </c>
    </row>
    <row r="333" customFormat="false" ht="11.25" hidden="false" customHeight="true" outlineLevel="0" collapsed="false">
      <c r="B333" s="42" t="s">
        <v>35</v>
      </c>
      <c r="C333" s="39" t="n">
        <v>739.8905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5031255.4</v>
      </c>
      <c r="I333" s="39" t="n">
        <v>7546883.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38.5055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1385055</v>
      </c>
      <c r="I335" s="39" t="n">
        <v>2077582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134.986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n">
        <v>2294762</v>
      </c>
      <c r="I336" s="39" t="n">
        <v>34421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910231.469304</v>
      </c>
      <c r="F339" s="26" t="n">
        <v>92184</v>
      </c>
      <c r="G339" s="28" t="s">
        <v>21</v>
      </c>
      <c r="H339" s="26" t="n">
        <v>71449758.4747953</v>
      </c>
      <c r="I339" s="26" t="n">
        <v>36875475.0336929</v>
      </c>
      <c r="J339" s="50" t="n">
        <v>18052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s">
        <v>21</v>
      </c>
      <c r="G345" s="28" t="s">
        <v>21</v>
      </c>
      <c r="H345" s="26" t="n">
        <v>31552249.7619488</v>
      </c>
      <c r="I345" s="26" t="n">
        <v>7257405.5418012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65.2825</v>
      </c>
      <c r="D350" s="39" t="n">
        <v>71.54</v>
      </c>
      <c r="E350" s="39" t="s">
        <v>21</v>
      </c>
      <c r="F350" s="39" t="s">
        <v>21</v>
      </c>
      <c r="G350" s="39" t="s">
        <v>21</v>
      </c>
      <c r="H350" s="39" t="n">
        <v>21245568.07065</v>
      </c>
      <c r="I350" s="39" t="n">
        <v>4886741.97935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44.5955</v>
      </c>
      <c r="D351" s="39" t="n">
        <v>53.655</v>
      </c>
      <c r="E351" s="39" t="s">
        <v>21</v>
      </c>
      <c r="F351" s="39" t="s">
        <v>21</v>
      </c>
      <c r="G351" s="39" t="s">
        <v>21</v>
      </c>
      <c r="H351" s="39" t="n">
        <v>1945323.2721825</v>
      </c>
      <c r="I351" s="39" t="n">
        <v>447448.2803175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90.0795</v>
      </c>
      <c r="D352" s="39" t="n">
        <v>35.4543278696013</v>
      </c>
      <c r="E352" s="39" t="s">
        <v>21</v>
      </c>
      <c r="F352" s="39" t="s">
        <v>21</v>
      </c>
      <c r="G352" s="39" t="s">
        <v>21</v>
      </c>
      <c r="H352" s="39" t="n">
        <v>8361358.41911625</v>
      </c>
      <c r="I352" s="39" t="n">
        <v>1923215.28213375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4.5848827567263</v>
      </c>
      <c r="E353" s="39" t="s">
        <v>21</v>
      </c>
      <c r="F353" s="39" t="s">
        <v>21</v>
      </c>
      <c r="G353" s="39" t="s">
        <v>21</v>
      </c>
      <c r="H353" s="39" t="n">
        <v>8399959.4</v>
      </c>
      <c r="I353" s="39" t="n">
        <v>15599924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8.96380518276195</v>
      </c>
      <c r="E354" s="39" t="n">
        <v>4259742.60393</v>
      </c>
      <c r="F354" s="39" t="s">
        <v>21</v>
      </c>
      <c r="G354" s="39" t="s">
        <v>21</v>
      </c>
      <c r="H354" s="39" t="n">
        <v>4541378.47857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0209.65</v>
      </c>
      <c r="D355" s="39" t="n">
        <v>0.917623468028887</v>
      </c>
      <c r="E355" s="39" t="s">
        <v>21</v>
      </c>
      <c r="F355" s="39" t="s">
        <v>21</v>
      </c>
      <c r="G355" s="39" t="s">
        <v>21</v>
      </c>
      <c r="H355" s="39" t="n">
        <v>18544849.12065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n">
        <v>95088</v>
      </c>
      <c r="G356" s="39" t="s">
        <v>21</v>
      </c>
      <c r="H356" s="39" t="s">
        <v>21</v>
      </c>
      <c r="I356" s="39" t="n">
        <v>114898</v>
      </c>
      <c r="J356" s="40" t="n">
        <v>186214</v>
      </c>
    </row>
    <row r="357" customFormat="false" ht="11.25" hidden="false" customHeight="true" outlineLevel="0" collapsed="false">
      <c r="B357" s="42" t="s">
        <v>35</v>
      </c>
      <c r="C357" s="39" t="n">
        <v>721.714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4907655.2</v>
      </c>
      <c r="I357" s="39" t="n">
        <v>7361482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5.6605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1256605</v>
      </c>
      <c r="I359" s="39" t="n">
        <v>1884907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128.277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n">
        <v>2180709</v>
      </c>
      <c r="I360" s="39" t="n">
        <v>3271063.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4259742.60393</v>
      </c>
      <c r="F363" s="26" t="n">
        <v>95088</v>
      </c>
      <c r="G363" s="28" t="s">
        <v>21</v>
      </c>
      <c r="H363" s="26" t="n">
        <v>71383405.9611688</v>
      </c>
      <c r="I363" s="26" t="n">
        <v>35489681.9418013</v>
      </c>
      <c r="J363" s="50" t="n">
        <v>18621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s">
        <v>21</v>
      </c>
      <c r="G369" s="28" t="s">
        <v>21</v>
      </c>
      <c r="H369" s="26" t="n">
        <v>30415659.2449188</v>
      </c>
      <c r="I369" s="26" t="n">
        <v>6273917.64883125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58.2365</v>
      </c>
      <c r="D374" s="39" t="n">
        <v>71.54</v>
      </c>
      <c r="E374" s="39" t="s">
        <v>21</v>
      </c>
      <c r="F374" s="39" t="s">
        <v>21</v>
      </c>
      <c r="G374" s="39" t="s">
        <v>21</v>
      </c>
      <c r="H374" s="39" t="n">
        <v>21245810.30509</v>
      </c>
      <c r="I374" s="39" t="n">
        <v>4382428.90491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40.8105</v>
      </c>
      <c r="D375" s="39" t="n">
        <v>53.655</v>
      </c>
      <c r="E375" s="39" t="s">
        <v>21</v>
      </c>
      <c r="F375" s="39" t="s">
        <v>21</v>
      </c>
      <c r="G375" s="39" t="s">
        <v>21</v>
      </c>
      <c r="H375" s="39" t="n">
        <v>1815250.8359475</v>
      </c>
      <c r="I375" s="39" t="n">
        <v>374436.5415525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47.641</v>
      </c>
      <c r="D376" s="39" t="n">
        <v>35.8246425521218</v>
      </c>
      <c r="E376" s="39" t="s">
        <v>21</v>
      </c>
      <c r="F376" s="39" t="s">
        <v>21</v>
      </c>
      <c r="G376" s="39" t="s">
        <v>21</v>
      </c>
      <c r="H376" s="39" t="n">
        <v>7354598.10388125</v>
      </c>
      <c r="I376" s="39" t="n">
        <v>1517052.20236875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4.6478343504022</v>
      </c>
      <c r="E377" s="39" t="s">
        <v>21</v>
      </c>
      <c r="F377" s="39" t="s">
        <v>21</v>
      </c>
      <c r="G377" s="39" t="s">
        <v>21</v>
      </c>
      <c r="H377" s="39" t="n">
        <v>8445697.4</v>
      </c>
      <c r="I377" s="39" t="n">
        <v>15684866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8.75723190895297</v>
      </c>
      <c r="E378" s="39" t="n">
        <v>4399086.789729</v>
      </c>
      <c r="F378" s="39" t="s">
        <v>21</v>
      </c>
      <c r="G378" s="39" t="s">
        <v>21</v>
      </c>
      <c r="H378" s="39" t="n">
        <v>3808164.68364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9513.55</v>
      </c>
      <c r="D379" s="39" t="n">
        <v>0.93338746631392</v>
      </c>
      <c r="E379" s="39" t="s">
        <v>21</v>
      </c>
      <c r="F379" s="39" t="s">
        <v>21</v>
      </c>
      <c r="G379" s="39" t="s">
        <v>21</v>
      </c>
      <c r="H379" s="39" t="n">
        <v>18213702.99329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n">
        <v>97026</v>
      </c>
      <c r="G380" s="39" t="s">
        <v>21</v>
      </c>
      <c r="H380" s="39" t="s">
        <v>21</v>
      </c>
      <c r="I380" s="39" t="n">
        <v>117239.75</v>
      </c>
      <c r="J380" s="40" t="n">
        <v>190009.25</v>
      </c>
    </row>
    <row r="381" customFormat="false" ht="11.25" hidden="false" customHeight="true" outlineLevel="0" collapsed="false">
      <c r="B381" s="42" t="s">
        <v>35</v>
      </c>
      <c r="C381" s="39" t="n">
        <v>663.27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4510256.4</v>
      </c>
      <c r="I381" s="39" t="n">
        <v>6765384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4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1240000</v>
      </c>
      <c r="I383" s="39" t="n">
        <v>1860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30.233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213961</v>
      </c>
      <c r="I384" s="39" t="n">
        <v>3320941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4399086.789729</v>
      </c>
      <c r="F387" s="26" t="n">
        <v>97026</v>
      </c>
      <c r="G387" s="28" t="s">
        <v>21</v>
      </c>
      <c r="H387" s="26" t="n">
        <v>68847441.7218548</v>
      </c>
      <c r="I387" s="26" t="n">
        <v>34022350.0988313</v>
      </c>
      <c r="J387" s="50" t="n">
        <v>190009.2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s">
        <v>21</v>
      </c>
      <c r="G393" s="28" t="s">
        <v>21</v>
      </c>
      <c r="H393" s="26" t="n">
        <v>29507171.8379262</v>
      </c>
      <c r="I393" s="26" t="n">
        <v>6086521.57332375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48.949</v>
      </c>
      <c r="D398" s="39" t="n">
        <v>71.54</v>
      </c>
      <c r="E398" s="39" t="s">
        <v>21</v>
      </c>
      <c r="F398" s="39" t="s">
        <v>21</v>
      </c>
      <c r="G398" s="39" t="s">
        <v>21</v>
      </c>
      <c r="H398" s="39" t="n">
        <v>20694999.70034</v>
      </c>
      <c r="I398" s="39" t="n">
        <v>4268811.75966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41.2475</v>
      </c>
      <c r="D399" s="39" t="n">
        <v>53.655</v>
      </c>
      <c r="E399" s="39" t="s">
        <v>21</v>
      </c>
      <c r="F399" s="39" t="s">
        <v>21</v>
      </c>
      <c r="G399" s="39" t="s">
        <v>21</v>
      </c>
      <c r="H399" s="39" t="n">
        <v>1834688.5937625</v>
      </c>
      <c r="I399" s="39" t="n">
        <v>378446.0187375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34.8375</v>
      </c>
      <c r="D400" s="39" t="n">
        <v>35.8407296055783</v>
      </c>
      <c r="E400" s="39" t="s">
        <v>21</v>
      </c>
      <c r="F400" s="39" t="s">
        <v>21</v>
      </c>
      <c r="G400" s="39" t="s">
        <v>21</v>
      </c>
      <c r="H400" s="39" t="n">
        <v>6977483.54382375</v>
      </c>
      <c r="I400" s="39" t="n">
        <v>1439263.79492625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4.6327084488358</v>
      </c>
      <c r="E401" s="39" t="s">
        <v>21</v>
      </c>
      <c r="F401" s="39" t="s">
        <v>21</v>
      </c>
      <c r="G401" s="39" t="s">
        <v>21</v>
      </c>
      <c r="H401" s="39" t="n">
        <v>8290766.4</v>
      </c>
      <c r="I401" s="39" t="n">
        <v>15397137.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8.78320581602917</v>
      </c>
      <c r="E402" s="39" t="n">
        <v>5041405.50567075</v>
      </c>
      <c r="F402" s="39" t="s">
        <v>21</v>
      </c>
      <c r="G402" s="39" t="s">
        <v>21</v>
      </c>
      <c r="H402" s="39" t="n">
        <v>3547019.54657925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9836</v>
      </c>
      <c r="D403" s="39" t="n">
        <v>0.927165253226457</v>
      </c>
      <c r="E403" s="39" t="s">
        <v>21</v>
      </c>
      <c r="F403" s="39" t="s">
        <v>21</v>
      </c>
      <c r="G403" s="39" t="s">
        <v>21</v>
      </c>
      <c r="H403" s="39" t="n">
        <v>18391249.963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n">
        <v>98670</v>
      </c>
      <c r="G404" s="39" t="s">
        <v>21</v>
      </c>
      <c r="H404" s="39" t="s">
        <v>21</v>
      </c>
      <c r="I404" s="39" t="n">
        <v>119226.25</v>
      </c>
      <c r="J404" s="40" t="n">
        <v>193228.75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3935506.8</v>
      </c>
      <c r="I405" s="39" t="n">
        <v>5903260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1.5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1215000</v>
      </c>
      <c r="I407" s="39" t="n">
        <v>1822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30.233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213961</v>
      </c>
      <c r="I408" s="39" t="n">
        <v>3320941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5041405.50567075</v>
      </c>
      <c r="F411" s="26" t="n">
        <v>98670</v>
      </c>
      <c r="G411" s="28" t="s">
        <v>21</v>
      </c>
      <c r="H411" s="26" t="n">
        <v>67100675.5475055</v>
      </c>
      <c r="I411" s="26" t="n">
        <v>32649587.1233237</v>
      </c>
      <c r="J411" s="50" t="n">
        <v>193228.75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s">
        <v>21</v>
      </c>
      <c r="G417" s="28" t="s">
        <v>21</v>
      </c>
      <c r="H417" s="26" t="n">
        <v>29143800.148825</v>
      </c>
      <c r="I417" s="26" t="n">
        <v>5969212.078675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43.015</v>
      </c>
      <c r="D422" s="39" t="n">
        <v>71.54</v>
      </c>
      <c r="E422" s="39" t="s">
        <v>21</v>
      </c>
      <c r="F422" s="39" t="s">
        <v>21</v>
      </c>
      <c r="G422" s="39" t="s">
        <v>21</v>
      </c>
      <c r="H422" s="39" t="n">
        <v>20367613.273</v>
      </c>
      <c r="I422" s="39" t="n">
        <v>4171679.827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43.0355</v>
      </c>
      <c r="D423" s="39" t="n">
        <v>53.655</v>
      </c>
      <c r="E423" s="39" t="s">
        <v>21</v>
      </c>
      <c r="F423" s="39" t="s">
        <v>21</v>
      </c>
      <c r="G423" s="39" t="s">
        <v>21</v>
      </c>
      <c r="H423" s="39" t="n">
        <v>1916527.894575</v>
      </c>
      <c r="I423" s="39" t="n">
        <v>392541.857925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9.113</v>
      </c>
      <c r="D424" s="39" t="n">
        <v>36.0723720391248</v>
      </c>
      <c r="E424" s="39" t="s">
        <v>21</v>
      </c>
      <c r="F424" s="39" t="s">
        <v>21</v>
      </c>
      <c r="G424" s="39" t="s">
        <v>21</v>
      </c>
      <c r="H424" s="39" t="n">
        <v>6859658.98125</v>
      </c>
      <c r="I424" s="39" t="n">
        <v>1404990.3937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4.5850575083449</v>
      </c>
      <c r="E425" s="39" t="s">
        <v>21</v>
      </c>
      <c r="F425" s="39" t="s">
        <v>21</v>
      </c>
      <c r="G425" s="39" t="s">
        <v>21</v>
      </c>
      <c r="H425" s="39" t="n">
        <v>8070136.2</v>
      </c>
      <c r="I425" s="39" t="n">
        <v>14987395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9.05704710892333</v>
      </c>
      <c r="E426" s="39" t="n">
        <v>5475908.361411</v>
      </c>
      <c r="F426" s="39" t="s">
        <v>21</v>
      </c>
      <c r="G426" s="39" t="s">
        <v>21</v>
      </c>
      <c r="H426" s="39" t="n">
        <v>3134010.445839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9427.5</v>
      </c>
      <c r="D427" s="39" t="n">
        <v>0.927485551787415</v>
      </c>
      <c r="E427" s="39" t="s">
        <v>21</v>
      </c>
      <c r="F427" s="39" t="s">
        <v>21</v>
      </c>
      <c r="G427" s="39" t="s">
        <v>21</v>
      </c>
      <c r="H427" s="39" t="n">
        <v>18018725.55735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n">
        <v>103290</v>
      </c>
      <c r="G428" s="39" t="s">
        <v>21</v>
      </c>
      <c r="H428" s="39" t="s">
        <v>21</v>
      </c>
      <c r="I428" s="39" t="n">
        <v>124808.75</v>
      </c>
      <c r="J428" s="40" t="n">
        <v>202276.25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3551504</v>
      </c>
      <c r="I429" s="39" t="n">
        <v>53272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20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1200000</v>
      </c>
      <c r="I431" s="39" t="n">
        <v>1800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30.233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213961</v>
      </c>
      <c r="I432" s="39" t="n">
        <v>3320941.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5475908.361411</v>
      </c>
      <c r="F435" s="26" t="n">
        <v>103290</v>
      </c>
      <c r="G435" s="28" t="s">
        <v>21</v>
      </c>
      <c r="H435" s="26" t="n">
        <v>65332137.352014</v>
      </c>
      <c r="I435" s="26" t="n">
        <v>31529614.128675</v>
      </c>
      <c r="J435" s="50" t="n">
        <v>202276.25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83.48</v>
      </c>
      <c r="D441" s="27"/>
      <c r="E441" s="28" t="s">
        <v>21</v>
      </c>
      <c r="F441" s="26" t="s">
        <v>21</v>
      </c>
      <c r="G441" s="28" t="s">
        <v>21</v>
      </c>
      <c r="H441" s="26" t="n">
        <v>28023919.776365</v>
      </c>
      <c r="I441" s="26" t="n">
        <v>5377653.258635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25.277</v>
      </c>
      <c r="D446" s="39" t="n">
        <v>71.54</v>
      </c>
      <c r="E446" s="39" t="s">
        <v>21</v>
      </c>
      <c r="F446" s="39" t="s">
        <v>21</v>
      </c>
      <c r="G446" s="39" t="s">
        <v>21</v>
      </c>
      <c r="H446" s="39" t="n">
        <v>19523795.61062</v>
      </c>
      <c r="I446" s="39" t="n">
        <v>3746520.96938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44.506</v>
      </c>
      <c r="D447" s="39" t="n">
        <v>53.655</v>
      </c>
      <c r="E447" s="39" t="s">
        <v>21</v>
      </c>
      <c r="F447" s="39" t="s">
        <v>21</v>
      </c>
      <c r="G447" s="39" t="s">
        <v>21</v>
      </c>
      <c r="H447" s="39" t="n">
        <v>2003506.35177</v>
      </c>
      <c r="I447" s="39" t="n">
        <v>384463.07823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13.697</v>
      </c>
      <c r="D448" s="39" t="n">
        <v>36.2348887677412</v>
      </c>
      <c r="E448" s="39" t="s">
        <v>21</v>
      </c>
      <c r="F448" s="39" t="s">
        <v>21</v>
      </c>
      <c r="G448" s="39" t="s">
        <v>21</v>
      </c>
      <c r="H448" s="39" t="n">
        <v>6496617.813975</v>
      </c>
      <c r="I448" s="39" t="n">
        <v>1246669.211025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500.6185</v>
      </c>
      <c r="D449" s="39" t="n">
        <v>14.6709213567606</v>
      </c>
      <c r="E449" s="39" t="s">
        <v>21</v>
      </c>
      <c r="F449" s="39" t="s">
        <v>21</v>
      </c>
      <c r="G449" s="39" t="s">
        <v>21</v>
      </c>
      <c r="H449" s="39" t="n">
        <v>7705409.6</v>
      </c>
      <c r="I449" s="39" t="n">
        <v>14310046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36.129</v>
      </c>
      <c r="D450" s="39" t="n">
        <v>8.98372355431997</v>
      </c>
      <c r="E450" s="39" t="n">
        <v>5152924.5291405</v>
      </c>
      <c r="F450" s="39" t="s">
        <v>21</v>
      </c>
      <c r="G450" s="39" t="s">
        <v>21</v>
      </c>
      <c r="H450" s="39" t="n">
        <v>2358627.2626095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8123.5</v>
      </c>
      <c r="D451" s="39" t="n">
        <v>0.927302220291334</v>
      </c>
      <c r="E451" s="39" t="s">
        <v>21</v>
      </c>
      <c r="F451" s="39" t="s">
        <v>21</v>
      </c>
      <c r="G451" s="39" t="s">
        <v>21</v>
      </c>
      <c r="H451" s="39" t="n">
        <v>16805961.78945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9.095</v>
      </c>
      <c r="D452" s="39" t="n">
        <v>50</v>
      </c>
      <c r="E452" s="39" t="s">
        <v>21</v>
      </c>
      <c r="F452" s="39" t="n">
        <v>109140</v>
      </c>
      <c r="G452" s="39" t="s">
        <v>21</v>
      </c>
      <c r="H452" s="39" t="s">
        <v>21</v>
      </c>
      <c r="I452" s="39" t="n">
        <v>131877.5</v>
      </c>
      <c r="J452" s="40" t="n">
        <v>213732.5</v>
      </c>
    </row>
    <row r="453" customFormat="false" ht="11.25" hidden="false" customHeight="true" outlineLevel="0" collapsed="false">
      <c r="B453" s="42" t="s">
        <v>35</v>
      </c>
      <c r="C453" s="39" t="n">
        <v>462.659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3146081.2</v>
      </c>
      <c r="I453" s="39" t="n">
        <v>4719121.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135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1441350</v>
      </c>
      <c r="I455" s="39" t="n">
        <v>216202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0.233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2213961</v>
      </c>
      <c r="I456" s="39" t="n">
        <v>3320941.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5152924.5291405</v>
      </c>
      <c r="F459" s="26" t="n">
        <v>109140</v>
      </c>
      <c r="G459" s="28" t="s">
        <v>21</v>
      </c>
      <c r="H459" s="26" t="n">
        <v>61695310.6284245</v>
      </c>
      <c r="I459" s="26" t="n">
        <v>30021665.458635</v>
      </c>
      <c r="J459" s="50" t="n">
        <v>213732.5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52.2295</v>
      </c>
      <c r="D465" s="27"/>
      <c r="E465" s="28" t="s">
        <v>21</v>
      </c>
      <c r="F465" s="26" t="s">
        <v>21</v>
      </c>
      <c r="G465" s="28" t="s">
        <v>21</v>
      </c>
      <c r="H465" s="26" t="n">
        <v>26238042.7414638</v>
      </c>
      <c r="I465" s="26" t="n">
        <v>5412189.75728625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305.7125</v>
      </c>
      <c r="D470" s="39" t="n">
        <v>71.54</v>
      </c>
      <c r="E470" s="39" t="s">
        <v>21</v>
      </c>
      <c r="F470" s="39" t="s">
        <v>21</v>
      </c>
      <c r="G470" s="39" t="s">
        <v>21</v>
      </c>
      <c r="H470" s="39" t="n">
        <v>18130787.29525</v>
      </c>
      <c r="I470" s="39" t="n">
        <v>3739884.95475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44.6345</v>
      </c>
      <c r="D471" s="39" t="n">
        <v>53.655</v>
      </c>
      <c r="E471" s="39" t="s">
        <v>21</v>
      </c>
      <c r="F471" s="39" t="s">
        <v>21</v>
      </c>
      <c r="G471" s="39" t="s">
        <v>21</v>
      </c>
      <c r="H471" s="39" t="n">
        <v>1985342.3368275</v>
      </c>
      <c r="I471" s="39" t="n">
        <v>409521.7606725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01.8825</v>
      </c>
      <c r="D472" s="39" t="n">
        <v>36.5791792317313</v>
      </c>
      <c r="E472" s="39" t="s">
        <v>21</v>
      </c>
      <c r="F472" s="39" t="s">
        <v>21</v>
      </c>
      <c r="G472" s="39" t="s">
        <v>21</v>
      </c>
      <c r="H472" s="39" t="n">
        <v>6121913.10938625</v>
      </c>
      <c r="I472" s="39" t="n">
        <v>1262783.04186375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437.5485</v>
      </c>
      <c r="D473" s="39" t="n">
        <v>14.6804869540054</v>
      </c>
      <c r="E473" s="39" t="s">
        <v>21</v>
      </c>
      <c r="F473" s="39" t="s">
        <v>21</v>
      </c>
      <c r="G473" s="39" t="s">
        <v>21</v>
      </c>
      <c r="H473" s="39" t="n">
        <v>7386369.2</v>
      </c>
      <c r="I473" s="39" t="n">
        <v>13717542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56.7235</v>
      </c>
      <c r="D474" s="39" t="n">
        <v>8.78077411101942</v>
      </c>
      <c r="E474" s="39" t="n">
        <v>4883794.31673</v>
      </c>
      <c r="F474" s="39" t="s">
        <v>21</v>
      </c>
      <c r="G474" s="39" t="s">
        <v>21</v>
      </c>
      <c r="H474" s="39" t="n">
        <v>1760823.80127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474.5</v>
      </c>
      <c r="D475" s="39" t="n">
        <v>0.90725362269879</v>
      </c>
      <c r="E475" s="39" t="s">
        <v>21</v>
      </c>
      <c r="F475" s="39" t="s">
        <v>21</v>
      </c>
      <c r="G475" s="39" t="s">
        <v>21</v>
      </c>
      <c r="H475" s="39" t="n">
        <v>15853803.42985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8.7665</v>
      </c>
      <c r="D476" s="39" t="n">
        <v>50</v>
      </c>
      <c r="E476" s="39" t="s">
        <v>21</v>
      </c>
      <c r="F476" s="39" t="n">
        <v>105198</v>
      </c>
      <c r="G476" s="39" t="s">
        <v>21</v>
      </c>
      <c r="H476" s="39" t="s">
        <v>21</v>
      </c>
      <c r="I476" s="39" t="n">
        <v>127114.25</v>
      </c>
      <c r="J476" s="40" t="n">
        <v>206012.75</v>
      </c>
    </row>
    <row r="477" customFormat="false" ht="11.25" hidden="false" customHeight="true" outlineLevel="0" collapsed="false">
      <c r="B477" s="42" t="s">
        <v>35</v>
      </c>
      <c r="C477" s="39" t="n">
        <v>395.328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688230.4</v>
      </c>
      <c r="I477" s="39" t="n">
        <v>4032345.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1.6805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1716805</v>
      </c>
      <c r="I479" s="39" t="n">
        <v>2575207.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39.8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2376600</v>
      </c>
      <c r="I480" s="39" t="n">
        <v>3564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4883794.31673</v>
      </c>
      <c r="F483" s="26" t="n">
        <v>105198</v>
      </c>
      <c r="G483" s="28" t="s">
        <v>21</v>
      </c>
      <c r="H483" s="26" t="n">
        <v>58020674.5725838</v>
      </c>
      <c r="I483" s="26" t="n">
        <v>29429299.9072863</v>
      </c>
      <c r="J483" s="50" t="n">
        <v>206012.75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41.645</v>
      </c>
      <c r="D489" s="27"/>
      <c r="E489" s="28" t="s">
        <v>21</v>
      </c>
      <c r="F489" s="26" t="s">
        <v>21</v>
      </c>
      <c r="G489" s="28" t="s">
        <v>21</v>
      </c>
      <c r="H489" s="26" t="n">
        <v>25824701.71998</v>
      </c>
      <c r="I489" s="26" t="n">
        <v>5364551.56502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302.461</v>
      </c>
      <c r="D494" s="39" t="n">
        <v>71.54</v>
      </c>
      <c r="E494" s="39" t="s">
        <v>21</v>
      </c>
      <c r="F494" s="39" t="s">
        <v>21</v>
      </c>
      <c r="G494" s="39" t="s">
        <v>21</v>
      </c>
      <c r="H494" s="39" t="n">
        <v>17916313.63032</v>
      </c>
      <c r="I494" s="39" t="n">
        <v>3721746.30968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44.607</v>
      </c>
      <c r="D495" s="39" t="n">
        <v>53.655</v>
      </c>
      <c r="E495" s="39" t="s">
        <v>21</v>
      </c>
      <c r="F495" s="39" t="s">
        <v>21</v>
      </c>
      <c r="G495" s="39" t="s">
        <v>21</v>
      </c>
      <c r="H495" s="39" t="n">
        <v>1981725.74838</v>
      </c>
      <c r="I495" s="39" t="n">
        <v>411662.83662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194.577</v>
      </c>
      <c r="D496" s="39" t="n">
        <v>36.7864894617555</v>
      </c>
      <c r="E496" s="39" t="s">
        <v>21</v>
      </c>
      <c r="F496" s="39" t="s">
        <v>21</v>
      </c>
      <c r="G496" s="39" t="s">
        <v>21</v>
      </c>
      <c r="H496" s="39" t="n">
        <v>5926662.34128</v>
      </c>
      <c r="I496" s="39" t="n">
        <v>1231142.41872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384.1195</v>
      </c>
      <c r="D497" s="39" t="n">
        <v>14.5974072325403</v>
      </c>
      <c r="E497" s="39" t="s">
        <v>21</v>
      </c>
      <c r="F497" s="39" t="s">
        <v>21</v>
      </c>
      <c r="G497" s="39" t="s">
        <v>21</v>
      </c>
      <c r="H497" s="39" t="n">
        <v>7071594.6</v>
      </c>
      <c r="I497" s="39" t="n">
        <v>13132961.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96.899</v>
      </c>
      <c r="D498" s="39" t="n">
        <v>8.85154395400194</v>
      </c>
      <c r="E498" s="39" t="n">
        <v>4848544.85418</v>
      </c>
      <c r="F498" s="39" t="s">
        <v>21</v>
      </c>
      <c r="G498" s="39" t="s">
        <v>21</v>
      </c>
      <c r="H498" s="39" t="n">
        <v>1320087.2758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5934</v>
      </c>
      <c r="D499" s="39" t="n">
        <v>0.935769738352569</v>
      </c>
      <c r="E499" s="39" t="s">
        <v>21</v>
      </c>
      <c r="F499" s="39" t="s">
        <v>21</v>
      </c>
      <c r="G499" s="39" t="s">
        <v>21</v>
      </c>
      <c r="H499" s="39" t="n">
        <v>14910555.0109098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8.776</v>
      </c>
      <c r="D500" s="39" t="n">
        <v>50</v>
      </c>
      <c r="E500" s="39" t="s">
        <v>21</v>
      </c>
      <c r="F500" s="39" t="n">
        <v>105312</v>
      </c>
      <c r="G500" s="39" t="s">
        <v>21</v>
      </c>
      <c r="H500" s="39" t="s">
        <v>21</v>
      </c>
      <c r="I500" s="39" t="n">
        <v>127252</v>
      </c>
      <c r="J500" s="40" t="n">
        <v>206236</v>
      </c>
    </row>
    <row r="501" customFormat="false" ht="11.25" hidden="false" customHeight="true" outlineLevel="0" collapsed="false">
      <c r="B501" s="42" t="s">
        <v>35</v>
      </c>
      <c r="C501" s="39" t="n">
        <v>358.578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2438330.4</v>
      </c>
      <c r="I501" s="39" t="n">
        <v>3657495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42.14525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421452.5</v>
      </c>
      <c r="I503" s="39" t="n">
        <v>2132178.7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35.6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2305200</v>
      </c>
      <c r="I504" s="39" t="n">
        <v>34578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4848544.85418</v>
      </c>
      <c r="F507" s="26" t="n">
        <v>105312</v>
      </c>
      <c r="G507" s="28" t="s">
        <v>21</v>
      </c>
      <c r="H507" s="26" t="n">
        <v>55291921.5067098</v>
      </c>
      <c r="I507" s="26" t="n">
        <v>27872239.31502</v>
      </c>
      <c r="J507" s="50" t="n">
        <v>206236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51.0485</v>
      </c>
      <c r="D513" s="27"/>
      <c r="E513" s="28" t="s">
        <v>21</v>
      </c>
      <c r="F513" s="26" t="s">
        <v>21</v>
      </c>
      <c r="G513" s="28" t="s">
        <v>21</v>
      </c>
      <c r="H513" s="26" t="n">
        <v>26269396.0373375</v>
      </c>
      <c r="I513" s="26" t="n">
        <v>5589292.3414125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307.504</v>
      </c>
      <c r="D518" s="39" t="n">
        <v>71.54</v>
      </c>
      <c r="E518" s="39" t="s">
        <v>21</v>
      </c>
      <c r="F518" s="39" t="s">
        <v>21</v>
      </c>
      <c r="G518" s="39" t="s">
        <v>21</v>
      </c>
      <c r="H518" s="39" t="n">
        <v>18204036.9224</v>
      </c>
      <c r="I518" s="39" t="n">
        <v>3794799.2376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48.911</v>
      </c>
      <c r="D519" s="39" t="n">
        <v>53.655</v>
      </c>
      <c r="E519" s="39" t="s">
        <v>21</v>
      </c>
      <c r="F519" s="39" t="s">
        <v>21</v>
      </c>
      <c r="G519" s="39" t="s">
        <v>21</v>
      </c>
      <c r="H519" s="39" t="n">
        <v>2146693.51869</v>
      </c>
      <c r="I519" s="39" t="n">
        <v>477626.18631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194.6335</v>
      </c>
      <c r="D520" s="39" t="n">
        <v>37.1751651886751</v>
      </c>
      <c r="E520" s="39" t="s">
        <v>21</v>
      </c>
      <c r="F520" s="39" t="s">
        <v>21</v>
      </c>
      <c r="G520" s="39" t="s">
        <v>21</v>
      </c>
      <c r="H520" s="39" t="n">
        <v>5918665.5962475</v>
      </c>
      <c r="I520" s="39" t="n">
        <v>1316866.9175025</v>
      </c>
      <c r="J520" s="40" t="s">
        <v>21</v>
      </c>
    </row>
    <row r="521" customFormat="false" ht="11.25" hidden="false" customHeight="true" outlineLevel="0" collapsed="false">
      <c r="B521" s="25" t="s">
        <v>31</v>
      </c>
      <c r="C521" s="39" t="n">
        <v>1411.303</v>
      </c>
      <c r="D521" s="39" t="n">
        <v>14.5771389985</v>
      </c>
      <c r="E521" s="39" t="s">
        <v>21</v>
      </c>
      <c r="F521" s="39" t="s">
        <v>21</v>
      </c>
      <c r="G521" s="39" t="s">
        <v>21</v>
      </c>
      <c r="H521" s="39" t="n">
        <v>7200466</v>
      </c>
      <c r="I521" s="39" t="n">
        <v>13372294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36.133</v>
      </c>
      <c r="D522" s="39" t="n">
        <v>8.52863089440416</v>
      </c>
      <c r="E522" s="39" t="n">
        <v>4533778.76559075</v>
      </c>
      <c r="F522" s="39" t="s">
        <v>21</v>
      </c>
      <c r="G522" s="39" t="s">
        <v>21</v>
      </c>
      <c r="H522" s="39" t="n">
        <v>891564.791159252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5295</v>
      </c>
      <c r="D523" s="39" t="n">
        <v>0.934254740647248</v>
      </c>
      <c r="E523" s="39" t="s">
        <v>21</v>
      </c>
      <c r="F523" s="39" t="s">
        <v>21</v>
      </c>
      <c r="G523" s="39" t="s">
        <v>21</v>
      </c>
      <c r="H523" s="39" t="n">
        <v>14289426.2581997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9.564</v>
      </c>
      <c r="D524" s="39" t="n">
        <v>50</v>
      </c>
      <c r="E524" s="39" t="s">
        <v>21</v>
      </c>
      <c r="F524" s="39" t="n">
        <v>114768</v>
      </c>
      <c r="G524" s="39" t="s">
        <v>21</v>
      </c>
      <c r="H524" s="39" t="s">
        <v>21</v>
      </c>
      <c r="I524" s="39" t="n">
        <v>138678</v>
      </c>
      <c r="J524" s="40" t="n">
        <v>224754</v>
      </c>
    </row>
    <row r="525" customFormat="false" ht="11.25" hidden="false" customHeight="true" outlineLevel="0" collapsed="false">
      <c r="B525" s="42" t="s">
        <v>35</v>
      </c>
      <c r="C525" s="39" t="n">
        <v>348.848</v>
      </c>
      <c r="D525" s="39" t="n">
        <v>17</v>
      </c>
      <c r="E525" s="39" t="s">
        <v>21</v>
      </c>
      <c r="F525" s="39" t="s">
        <v>21</v>
      </c>
      <c r="G525" s="39" t="s">
        <v>21</v>
      </c>
      <c r="H525" s="39" t="n">
        <v>2372166.4</v>
      </c>
      <c r="I525" s="39" t="n">
        <v>3558249.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43.946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1439460</v>
      </c>
      <c r="I527" s="39" t="n">
        <v>215919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137.7</v>
      </c>
      <c r="D528" s="39" t="n">
        <v>42.5</v>
      </c>
      <c r="E528" s="39" t="s">
        <v>21</v>
      </c>
      <c r="F528" s="39" t="s">
        <v>21</v>
      </c>
      <c r="G528" s="39" t="s">
        <v>21</v>
      </c>
      <c r="H528" s="39" t="n">
        <v>2340900</v>
      </c>
      <c r="I528" s="39" t="n">
        <v>351135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4533778.76559075</v>
      </c>
      <c r="F531" s="26" t="n">
        <v>114768</v>
      </c>
      <c r="G531" s="28" t="s">
        <v>21</v>
      </c>
      <c r="H531" s="26" t="n">
        <v>54803379.4866964</v>
      </c>
      <c r="I531" s="26" t="n">
        <v>28329053.9414125</v>
      </c>
      <c r="J531" s="50" t="n">
        <v>224754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41.8765</v>
      </c>
      <c r="D537" s="27"/>
      <c r="E537" s="28" t="s">
        <v>21</v>
      </c>
      <c r="F537" s="26" t="s">
        <v>21</v>
      </c>
      <c r="G537" s="28" t="s">
        <v>21</v>
      </c>
      <c r="H537" s="26" t="n">
        <v>25907599.4623925</v>
      </c>
      <c r="I537" s="26" t="n">
        <v>5516860.6438575</v>
      </c>
      <c r="J537" s="28" t="s">
        <v>21</v>
      </c>
      <c r="K537" s="29" t="s">
        <v>13</v>
      </c>
      <c r="L537" s="30" t="n">
        <v>0.00099999999999999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n">
        <v>0.00099999999999999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297.796</v>
      </c>
      <c r="D542" s="39" t="n">
        <v>71.54</v>
      </c>
      <c r="E542" s="39" t="s">
        <v>21</v>
      </c>
      <c r="F542" s="39" t="s">
        <v>21</v>
      </c>
      <c r="G542" s="39" t="s">
        <v>21</v>
      </c>
      <c r="H542" s="39" t="n">
        <v>17629329.6326</v>
      </c>
      <c r="I542" s="39" t="n">
        <v>3674996.2074</v>
      </c>
      <c r="J542" s="40" t="s">
        <v>21</v>
      </c>
    </row>
    <row r="543" customFormat="false" ht="11.25" hidden="false" customHeight="true" outlineLevel="0" collapsed="false">
      <c r="B543" s="38" t="s">
        <v>29</v>
      </c>
      <c r="C543" s="39" t="n">
        <v>53.7815</v>
      </c>
      <c r="D543" s="39" t="n">
        <v>53.655</v>
      </c>
      <c r="E543" s="39" t="s">
        <v>21</v>
      </c>
      <c r="F543" s="39" t="s">
        <v>21</v>
      </c>
      <c r="G543" s="39" t="s">
        <v>21</v>
      </c>
      <c r="H543" s="39" t="n">
        <v>2360458.740885</v>
      </c>
      <c r="I543" s="39" t="n">
        <v>525187.641615</v>
      </c>
      <c r="J543" s="40" t="s">
        <v>21</v>
      </c>
    </row>
    <row r="544" customFormat="false" ht="11.25" hidden="false" customHeight="true" outlineLevel="0" collapsed="false">
      <c r="B544" s="38" t="s">
        <v>30</v>
      </c>
      <c r="C544" s="39" t="n">
        <v>190.299</v>
      </c>
      <c r="D544" s="39" t="n">
        <v>38.0164261701323</v>
      </c>
      <c r="E544" s="39" t="s">
        <v>21</v>
      </c>
      <c r="F544" s="39" t="s">
        <v>21</v>
      </c>
      <c r="G544" s="39" t="s">
        <v>21</v>
      </c>
      <c r="H544" s="39" t="n">
        <v>5917811.0889075</v>
      </c>
      <c r="I544" s="39" t="n">
        <v>1316676.7948425</v>
      </c>
      <c r="J544" s="40" t="s">
        <v>21</v>
      </c>
    </row>
    <row r="545" customFormat="false" ht="11.25" hidden="false" customHeight="true" outlineLevel="0" collapsed="false">
      <c r="B545" s="25" t="s">
        <v>31</v>
      </c>
      <c r="C545" s="39" t="n">
        <v>1408.082</v>
      </c>
      <c r="D545" s="39" t="n">
        <v>14.5893832887573</v>
      </c>
      <c r="E545" s="39" t="s">
        <v>21</v>
      </c>
      <c r="F545" s="39" t="s">
        <v>21</v>
      </c>
      <c r="G545" s="39" t="s">
        <v>21</v>
      </c>
      <c r="H545" s="39" t="n">
        <v>7190066.8</v>
      </c>
      <c r="I545" s="39" t="n">
        <v>13352981.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569.606</v>
      </c>
      <c r="D546" s="39" t="n">
        <v>7.99301546375916</v>
      </c>
      <c r="E546" s="39" t="n">
        <v>3804681.33419625</v>
      </c>
      <c r="F546" s="39" t="s">
        <v>21</v>
      </c>
      <c r="G546" s="39" t="s">
        <v>21</v>
      </c>
      <c r="H546" s="39" t="n">
        <v>748188.232053752</v>
      </c>
      <c r="I546" s="39" t="s">
        <v>21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4958</v>
      </c>
      <c r="D547" s="39" t="n">
        <v>0.941544886317241</v>
      </c>
      <c r="E547" s="39" t="s">
        <v>21</v>
      </c>
      <c r="F547" s="39" t="s">
        <v>21</v>
      </c>
      <c r="G547" s="39" t="s">
        <v>21</v>
      </c>
      <c r="H547" s="39" t="n">
        <v>14083628.4095333</v>
      </c>
      <c r="I547" s="39" t="s">
        <v>21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n">
        <v>9.55</v>
      </c>
      <c r="D548" s="39" t="n">
        <v>50</v>
      </c>
      <c r="E548" s="39" t="s">
        <v>21</v>
      </c>
      <c r="F548" s="39" t="n">
        <v>114600</v>
      </c>
      <c r="G548" s="39" t="s">
        <v>21</v>
      </c>
      <c r="H548" s="39" t="s">
        <v>21</v>
      </c>
      <c r="I548" s="39" t="n">
        <v>138475</v>
      </c>
      <c r="J548" s="40" t="n">
        <v>224425</v>
      </c>
    </row>
    <row r="549" customFormat="false" ht="11.25" hidden="false" customHeight="true" outlineLevel="0" collapsed="false">
      <c r="B549" s="42" t="s">
        <v>35</v>
      </c>
      <c r="C549" s="39" t="n">
        <v>317.501</v>
      </c>
      <c r="D549" s="39" t="n">
        <v>17</v>
      </c>
      <c r="E549" s="39" t="s">
        <v>21</v>
      </c>
      <c r="F549" s="39" t="s">
        <v>21</v>
      </c>
      <c r="G549" s="39" t="s">
        <v>21</v>
      </c>
      <c r="H549" s="39" t="n">
        <v>2159006.8</v>
      </c>
      <c r="I549" s="39" t="n">
        <v>3238510.2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45.784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n">
        <v>1457840</v>
      </c>
      <c r="I551" s="39" t="n">
        <v>218676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138.65</v>
      </c>
      <c r="D552" s="39" t="n">
        <v>42.5</v>
      </c>
      <c r="E552" s="39" t="s">
        <v>21</v>
      </c>
      <c r="F552" s="39" t="s">
        <v>21</v>
      </c>
      <c r="G552" s="39" t="s">
        <v>21</v>
      </c>
      <c r="H552" s="39" t="n">
        <v>2357050</v>
      </c>
      <c r="I552" s="39" t="n">
        <v>3535575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n">
        <v>3804681.33419625</v>
      </c>
      <c r="F555" s="26" t="n">
        <v>114600</v>
      </c>
      <c r="G555" s="28" t="s">
        <v>21</v>
      </c>
      <c r="H555" s="26" t="n">
        <v>53903379.7039795</v>
      </c>
      <c r="I555" s="26" t="n">
        <v>27969162.0438575</v>
      </c>
      <c r="J555" s="50" t="n">
        <v>22442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s">
        <v>21</v>
      </c>
      <c r="F9" s="26" t="s">
        <v>21</v>
      </c>
      <c r="G9" s="28" t="s">
        <v>21</v>
      </c>
      <c r="H9" s="26" t="n">
        <v>4500070</v>
      </c>
      <c r="I9" s="26" t="s">
        <v>2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21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100</v>
      </c>
      <c r="E11" s="39" t="s">
        <v>21</v>
      </c>
      <c r="F11" s="39" t="s">
        <v>21</v>
      </c>
      <c r="G11" s="39" t="s">
        <v>21</v>
      </c>
      <c r="H11" s="39" t="n">
        <v>2241100</v>
      </c>
      <c r="I11" s="39" t="s">
        <v>21</v>
      </c>
      <c r="J11" s="40" t="s">
        <v>21</v>
      </c>
      <c r="K11" s="36" t="s">
        <v>16</v>
      </c>
      <c r="L11" s="37" t="n">
        <v>0.0127272727272726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70</v>
      </c>
      <c r="E12" s="39" t="s">
        <v>21</v>
      </c>
      <c r="F12" s="39" t="s">
        <v>21</v>
      </c>
      <c r="G12" s="39" t="s">
        <v>21</v>
      </c>
      <c r="H12" s="39" t="n">
        <v>2258970</v>
      </c>
      <c r="I12" s="39" t="s">
        <v>21</v>
      </c>
      <c r="J12" s="40" t="s">
        <v>21</v>
      </c>
      <c r="K12" s="41" t="s">
        <v>25</v>
      </c>
      <c r="L12" s="37" t="n">
        <v>0.0031818181818181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s">
        <v>21</v>
      </c>
      <c r="F17" s="39" t="s">
        <v>21</v>
      </c>
      <c r="G17" s="39" t="s">
        <v>21</v>
      </c>
      <c r="H17" s="39" t="n">
        <v>3480000</v>
      </c>
      <c r="I17" s="39" t="s">
        <v>2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4446992</v>
      </c>
    </row>
    <row r="19" customFormat="false" ht="11.25" hidden="false" customHeight="true" outlineLevel="0" collapsed="false">
      <c r="B19" s="25" t="s">
        <v>33</v>
      </c>
      <c r="C19" s="39" t="n">
        <v>3694.2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2216520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s">
        <v>21</v>
      </c>
      <c r="F21" s="39" t="s">
        <v>21</v>
      </c>
      <c r="G21" s="39" t="s">
        <v>21</v>
      </c>
      <c r="H21" s="39" t="n">
        <v>8200000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5.5</v>
      </c>
      <c r="D23" s="39" t="n">
        <v>40</v>
      </c>
      <c r="E23" s="39" t="s">
        <v>21</v>
      </c>
      <c r="F23" s="39" t="s">
        <v>21</v>
      </c>
      <c r="G23" s="39" t="s">
        <v>21</v>
      </c>
      <c r="H23" s="39" t="n">
        <v>220000</v>
      </c>
      <c r="I23" s="39" t="s">
        <v>2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6.7</v>
      </c>
      <c r="D24" s="39" t="n">
        <v>40</v>
      </c>
      <c r="E24" s="39" t="s">
        <v>21</v>
      </c>
      <c r="F24" s="39" t="s">
        <v>21</v>
      </c>
      <c r="G24" s="39" t="s">
        <v>21</v>
      </c>
      <c r="H24" s="39" t="n">
        <v>268000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s">
        <v>43</v>
      </c>
      <c r="G27" s="28" t="s">
        <v>43</v>
      </c>
      <c r="H27" s="26" t="n">
        <v>18884590</v>
      </c>
      <c r="I27" s="26" t="s">
        <v>43</v>
      </c>
      <c r="J27" s="50" t="n">
        <v>444699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s">
        <v>21</v>
      </c>
      <c r="F33" s="26" t="s">
        <v>21</v>
      </c>
      <c r="G33" s="28" t="s">
        <v>21</v>
      </c>
      <c r="H33" s="26" t="n">
        <v>4545770</v>
      </c>
      <c r="I33" s="26" t="s">
        <v>2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21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100</v>
      </c>
      <c r="E35" s="39" t="s">
        <v>21</v>
      </c>
      <c r="F35" s="39" t="s">
        <v>21</v>
      </c>
      <c r="G35" s="39" t="s">
        <v>21</v>
      </c>
      <c r="H35" s="39" t="n">
        <v>2312000</v>
      </c>
      <c r="I35" s="39" t="s">
        <v>21</v>
      </c>
      <c r="J35" s="40" t="s">
        <v>21</v>
      </c>
      <c r="K35" s="36" t="s">
        <v>16</v>
      </c>
      <c r="L35" s="37" t="n">
        <v>0.0127272727272726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70</v>
      </c>
      <c r="E36" s="39" t="s">
        <v>21</v>
      </c>
      <c r="F36" s="39" t="s">
        <v>21</v>
      </c>
      <c r="G36" s="39" t="s">
        <v>21</v>
      </c>
      <c r="H36" s="39" t="n">
        <v>2233770</v>
      </c>
      <c r="I36" s="39" t="s">
        <v>21</v>
      </c>
      <c r="J36" s="40" t="s">
        <v>21</v>
      </c>
      <c r="K36" s="41" t="s">
        <v>25</v>
      </c>
      <c r="L36" s="37" t="n">
        <v>0.0031818181818181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s">
        <v>21</v>
      </c>
      <c r="F41" s="39" t="s">
        <v>21</v>
      </c>
      <c r="G41" s="39" t="s">
        <v>21</v>
      </c>
      <c r="H41" s="39" t="n">
        <v>3540000</v>
      </c>
      <c r="I41" s="39" t="s">
        <v>2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4739648</v>
      </c>
    </row>
    <row r="43" customFormat="false" ht="11.25" hidden="false" customHeight="true" outlineLevel="0" collapsed="false">
      <c r="B43" s="25" t="s">
        <v>33</v>
      </c>
      <c r="C43" s="39" t="n">
        <v>3403.45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20420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s">
        <v>21</v>
      </c>
      <c r="F45" s="39" t="s">
        <v>21</v>
      </c>
      <c r="G45" s="39" t="s">
        <v>21</v>
      </c>
      <c r="H45" s="39" t="n">
        <v>8200000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.5</v>
      </c>
      <c r="D47" s="39" t="n">
        <v>40</v>
      </c>
      <c r="E47" s="39" t="s">
        <v>21</v>
      </c>
      <c r="F47" s="39" t="s">
        <v>21</v>
      </c>
      <c r="G47" s="39" t="s">
        <v>21</v>
      </c>
      <c r="H47" s="39" t="n">
        <v>220000</v>
      </c>
      <c r="I47" s="39" t="s">
        <v>2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6.7</v>
      </c>
      <c r="D48" s="39" t="n">
        <v>40</v>
      </c>
      <c r="E48" s="39" t="s">
        <v>21</v>
      </c>
      <c r="F48" s="39" t="s">
        <v>21</v>
      </c>
      <c r="G48" s="39" t="s">
        <v>21</v>
      </c>
      <c r="H48" s="39" t="n">
        <v>268000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s">
        <v>43</v>
      </c>
      <c r="G51" s="28" t="s">
        <v>43</v>
      </c>
      <c r="H51" s="26" t="n">
        <v>18815840</v>
      </c>
      <c r="I51" s="26" t="s">
        <v>43</v>
      </c>
      <c r="J51" s="50" t="n">
        <v>473964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s">
        <v>21</v>
      </c>
      <c r="F57" s="26" t="s">
        <v>21</v>
      </c>
      <c r="G57" s="28" t="s">
        <v>21</v>
      </c>
      <c r="H57" s="26" t="n">
        <v>4623820</v>
      </c>
      <c r="I57" s="26" t="s">
        <v>21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21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100</v>
      </c>
      <c r="E59" s="39" t="s">
        <v>21</v>
      </c>
      <c r="F59" s="39" t="s">
        <v>21</v>
      </c>
      <c r="G59" s="39" t="s">
        <v>21</v>
      </c>
      <c r="H59" s="39" t="n">
        <v>2389700</v>
      </c>
      <c r="I59" s="39" t="s">
        <v>21</v>
      </c>
      <c r="J59" s="40" t="s">
        <v>21</v>
      </c>
      <c r="K59" s="36" t="s">
        <v>16</v>
      </c>
      <c r="L59" s="37" t="n">
        <v>0.0127272727272726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70</v>
      </c>
      <c r="E60" s="39" t="s">
        <v>21</v>
      </c>
      <c r="F60" s="39" t="s">
        <v>21</v>
      </c>
      <c r="G60" s="39" t="s">
        <v>21</v>
      </c>
      <c r="H60" s="39" t="n">
        <v>2234120</v>
      </c>
      <c r="I60" s="39" t="s">
        <v>21</v>
      </c>
      <c r="J60" s="40" t="s">
        <v>21</v>
      </c>
      <c r="K60" s="41" t="s">
        <v>25</v>
      </c>
      <c r="L60" s="37" t="n">
        <v>0.0031818181818181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s">
        <v>21</v>
      </c>
      <c r="F65" s="39" t="s">
        <v>21</v>
      </c>
      <c r="G65" s="39" t="s">
        <v>21</v>
      </c>
      <c r="H65" s="39" t="n">
        <v>3420000</v>
      </c>
      <c r="I65" s="39" t="s">
        <v>2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5471136</v>
      </c>
    </row>
    <row r="67" customFormat="false" ht="11.25" hidden="false" customHeight="true" outlineLevel="0" collapsed="false">
      <c r="B67" s="25" t="s">
        <v>33</v>
      </c>
      <c r="C67" s="39" t="n">
        <v>3837.94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2302764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s">
        <v>21</v>
      </c>
      <c r="F69" s="39" t="s">
        <v>21</v>
      </c>
      <c r="G69" s="39" t="s">
        <v>21</v>
      </c>
      <c r="H69" s="39" t="n">
        <v>8000000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.5</v>
      </c>
      <c r="D71" s="39" t="n">
        <v>40</v>
      </c>
      <c r="E71" s="39" t="s">
        <v>21</v>
      </c>
      <c r="F71" s="39" t="s">
        <v>21</v>
      </c>
      <c r="G71" s="39" t="s">
        <v>21</v>
      </c>
      <c r="H71" s="39" t="n">
        <v>220000</v>
      </c>
      <c r="I71" s="39" t="s">
        <v>2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6.7</v>
      </c>
      <c r="D72" s="39" t="n">
        <v>40</v>
      </c>
      <c r="E72" s="39" t="s">
        <v>21</v>
      </c>
      <c r="F72" s="39" t="s">
        <v>21</v>
      </c>
      <c r="G72" s="39" t="s">
        <v>21</v>
      </c>
      <c r="H72" s="39" t="n">
        <v>268000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s">
        <v>43</v>
      </c>
      <c r="G75" s="28" t="s">
        <v>43</v>
      </c>
      <c r="H75" s="26" t="n">
        <v>18834584</v>
      </c>
      <c r="I75" s="26" t="s">
        <v>43</v>
      </c>
      <c r="J75" s="50" t="n">
        <v>547113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s">
        <v>21</v>
      </c>
      <c r="F81" s="26" t="s">
        <v>21</v>
      </c>
      <c r="G81" s="28" t="s">
        <v>21</v>
      </c>
      <c r="H81" s="26" t="n">
        <v>5046660</v>
      </c>
      <c r="I81" s="26" t="s">
        <v>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21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100</v>
      </c>
      <c r="E83" s="39" t="s">
        <v>21</v>
      </c>
      <c r="F83" s="39" t="s">
        <v>21</v>
      </c>
      <c r="G83" s="39" t="s">
        <v>21</v>
      </c>
      <c r="H83" s="39" t="n">
        <v>2564600</v>
      </c>
      <c r="I83" s="39" t="s">
        <v>21</v>
      </c>
      <c r="J83" s="40" t="s">
        <v>21</v>
      </c>
      <c r="K83" s="36" t="s">
        <v>16</v>
      </c>
      <c r="L83" s="37" t="n">
        <v>0.0127272727272726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70</v>
      </c>
      <c r="E84" s="39" t="s">
        <v>21</v>
      </c>
      <c r="F84" s="39" t="s">
        <v>21</v>
      </c>
      <c r="G84" s="39" t="s">
        <v>21</v>
      </c>
      <c r="H84" s="39" t="n">
        <v>2482060</v>
      </c>
      <c r="I84" s="39" t="s">
        <v>21</v>
      </c>
      <c r="J84" s="40" t="s">
        <v>21</v>
      </c>
      <c r="K84" s="41" t="s">
        <v>25</v>
      </c>
      <c r="L84" s="37" t="n">
        <v>0.0031818181818181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s">
        <v>21</v>
      </c>
      <c r="F89" s="39" t="s">
        <v>21</v>
      </c>
      <c r="G89" s="39" t="s">
        <v>21</v>
      </c>
      <c r="H89" s="39" t="n">
        <v>3300000</v>
      </c>
      <c r="I89" s="39" t="s">
        <v>2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5910544</v>
      </c>
    </row>
    <row r="91" customFormat="false" ht="11.25" hidden="false" customHeight="true" outlineLevel="0" collapsed="false">
      <c r="B91" s="25" t="s">
        <v>33</v>
      </c>
      <c r="C91" s="39" t="n">
        <v>4550.752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2730451.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s">
        <v>21</v>
      </c>
      <c r="F93" s="39" t="s">
        <v>21</v>
      </c>
      <c r="G93" s="39" t="s">
        <v>21</v>
      </c>
      <c r="H93" s="39" t="n">
        <v>7920000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5</v>
      </c>
      <c r="D95" s="39" t="n">
        <v>40</v>
      </c>
      <c r="E95" s="39" t="s">
        <v>21</v>
      </c>
      <c r="F95" s="39" t="s">
        <v>21</v>
      </c>
      <c r="G95" s="39" t="s">
        <v>21</v>
      </c>
      <c r="H95" s="39" t="n">
        <v>220000</v>
      </c>
      <c r="I95" s="39" t="s">
        <v>2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6.7</v>
      </c>
      <c r="D96" s="39" t="n">
        <v>40</v>
      </c>
      <c r="E96" s="39" t="s">
        <v>21</v>
      </c>
      <c r="F96" s="39" t="s">
        <v>21</v>
      </c>
      <c r="G96" s="39" t="s">
        <v>21</v>
      </c>
      <c r="H96" s="39" t="n">
        <v>268000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s">
        <v>43</v>
      </c>
      <c r="G99" s="28" t="s">
        <v>43</v>
      </c>
      <c r="H99" s="26" t="n">
        <v>19485111.2</v>
      </c>
      <c r="I99" s="26" t="s">
        <v>43</v>
      </c>
      <c r="J99" s="50" t="n">
        <v>591054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s">
        <v>21</v>
      </c>
      <c r="F105" s="26" t="s">
        <v>21</v>
      </c>
      <c r="G105" s="28" t="s">
        <v>21</v>
      </c>
      <c r="H105" s="26" t="n">
        <v>5332700</v>
      </c>
      <c r="I105" s="26" t="s">
        <v>21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21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100</v>
      </c>
      <c r="E107" s="39" t="s">
        <v>21</v>
      </c>
      <c r="F107" s="39" t="s">
        <v>21</v>
      </c>
      <c r="G107" s="39" t="s">
        <v>21</v>
      </c>
      <c r="H107" s="39" t="n">
        <v>2757400</v>
      </c>
      <c r="I107" s="39" t="s">
        <v>21</v>
      </c>
      <c r="J107" s="40" t="s">
        <v>21</v>
      </c>
      <c r="K107" s="36" t="s">
        <v>16</v>
      </c>
      <c r="L107" s="37" t="n">
        <v>0.0127272727272726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70</v>
      </c>
      <c r="E108" s="39" t="s">
        <v>21</v>
      </c>
      <c r="F108" s="39" t="s">
        <v>21</v>
      </c>
      <c r="G108" s="39" t="s">
        <v>21</v>
      </c>
      <c r="H108" s="39" t="n">
        <v>2575300</v>
      </c>
      <c r="I108" s="39" t="s">
        <v>21</v>
      </c>
      <c r="J108" s="40" t="s">
        <v>21</v>
      </c>
      <c r="K108" s="41" t="s">
        <v>25</v>
      </c>
      <c r="L108" s="37" t="n">
        <v>0.003181818181818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s">
        <v>21</v>
      </c>
      <c r="F113" s="39" t="s">
        <v>21</v>
      </c>
      <c r="G113" s="39" t="s">
        <v>21</v>
      </c>
      <c r="H113" s="39" t="n">
        <v>3060000</v>
      </c>
      <c r="I113" s="39" t="s">
        <v>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5699296</v>
      </c>
    </row>
    <row r="115" customFormat="false" ht="11.25" hidden="false" customHeight="true" outlineLevel="0" collapsed="false">
      <c r="B115" s="25" t="s">
        <v>33</v>
      </c>
      <c r="C115" s="39" t="n">
        <v>4312.6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258756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s">
        <v>21</v>
      </c>
      <c r="F117" s="39" t="s">
        <v>21</v>
      </c>
      <c r="G117" s="39" t="s">
        <v>21</v>
      </c>
      <c r="H117" s="39" t="n">
        <v>8400000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.5</v>
      </c>
      <c r="D119" s="39" t="n">
        <v>40</v>
      </c>
      <c r="E119" s="39" t="s">
        <v>21</v>
      </c>
      <c r="F119" s="39" t="s">
        <v>21</v>
      </c>
      <c r="G119" s="39" t="s">
        <v>21</v>
      </c>
      <c r="H119" s="39" t="n">
        <v>220000</v>
      </c>
      <c r="I119" s="39" t="s">
        <v>21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6.7</v>
      </c>
      <c r="D120" s="39" t="n">
        <v>40</v>
      </c>
      <c r="E120" s="39" t="s">
        <v>21</v>
      </c>
      <c r="F120" s="39" t="s">
        <v>21</v>
      </c>
      <c r="G120" s="39" t="s">
        <v>21</v>
      </c>
      <c r="H120" s="39" t="n">
        <v>268000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s">
        <v>43</v>
      </c>
      <c r="G123" s="28" t="s">
        <v>43</v>
      </c>
      <c r="H123" s="26" t="n">
        <v>19868260</v>
      </c>
      <c r="I123" s="26" t="s">
        <v>43</v>
      </c>
      <c r="J123" s="50" t="n">
        <v>569929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s">
        <v>21</v>
      </c>
      <c r="F129" s="26" t="s">
        <v>21</v>
      </c>
      <c r="G129" s="28" t="s">
        <v>21</v>
      </c>
      <c r="H129" s="26" t="n">
        <v>5653460</v>
      </c>
      <c r="I129" s="26" t="s">
        <v>2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21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100</v>
      </c>
      <c r="E131" s="39" t="s">
        <v>21</v>
      </c>
      <c r="F131" s="39" t="s">
        <v>21</v>
      </c>
      <c r="G131" s="39" t="s">
        <v>21</v>
      </c>
      <c r="H131" s="39" t="n">
        <v>2948100</v>
      </c>
      <c r="I131" s="39" t="s">
        <v>21</v>
      </c>
      <c r="J131" s="40" t="s">
        <v>21</v>
      </c>
      <c r="K131" s="36" t="s">
        <v>16</v>
      </c>
      <c r="L131" s="37" t="n">
        <v>0.0127272727272726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70</v>
      </c>
      <c r="E132" s="39" t="s">
        <v>21</v>
      </c>
      <c r="F132" s="39" t="s">
        <v>21</v>
      </c>
      <c r="G132" s="39" t="s">
        <v>21</v>
      </c>
      <c r="H132" s="39" t="n">
        <v>2705360</v>
      </c>
      <c r="I132" s="39" t="s">
        <v>21</v>
      </c>
      <c r="J132" s="40" t="s">
        <v>21</v>
      </c>
      <c r="K132" s="41" t="s">
        <v>25</v>
      </c>
      <c r="L132" s="37" t="n">
        <v>0.0031818181818181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s">
        <v>21</v>
      </c>
      <c r="F137" s="39" t="s">
        <v>21</v>
      </c>
      <c r="G137" s="39" t="s">
        <v>21</v>
      </c>
      <c r="H137" s="39" t="n">
        <v>3000000</v>
      </c>
      <c r="I137" s="39" t="s">
        <v>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5985184</v>
      </c>
    </row>
    <row r="139" customFormat="false" ht="11.25" hidden="false" customHeight="true" outlineLevel="0" collapsed="false">
      <c r="B139" s="25" t="s">
        <v>33</v>
      </c>
      <c r="C139" s="39" t="n">
        <v>4460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2676000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s">
        <v>21</v>
      </c>
      <c r="F141" s="39" t="s">
        <v>21</v>
      </c>
      <c r="G141" s="39" t="s">
        <v>21</v>
      </c>
      <c r="H141" s="39" t="n">
        <v>8800000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.5</v>
      </c>
      <c r="D143" s="39" t="n">
        <v>40</v>
      </c>
      <c r="E143" s="39" t="s">
        <v>21</v>
      </c>
      <c r="F143" s="39" t="s">
        <v>21</v>
      </c>
      <c r="G143" s="39" t="s">
        <v>21</v>
      </c>
      <c r="H143" s="39" t="n">
        <v>220000</v>
      </c>
      <c r="I143" s="39" t="s">
        <v>21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6.7</v>
      </c>
      <c r="D144" s="39" t="n">
        <v>40</v>
      </c>
      <c r="E144" s="39" t="s">
        <v>21</v>
      </c>
      <c r="F144" s="39" t="s">
        <v>21</v>
      </c>
      <c r="G144" s="39" t="s">
        <v>21</v>
      </c>
      <c r="H144" s="39" t="n">
        <v>268000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s">
        <v>43</v>
      </c>
      <c r="G147" s="28" t="s">
        <v>43</v>
      </c>
      <c r="H147" s="26" t="n">
        <v>20617460</v>
      </c>
      <c r="I147" s="26" t="s">
        <v>43</v>
      </c>
      <c r="J147" s="50" t="n">
        <v>598518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s">
        <v>21</v>
      </c>
      <c r="F153" s="26" t="s">
        <v>21</v>
      </c>
      <c r="G153" s="28" t="s">
        <v>21</v>
      </c>
      <c r="H153" s="26" t="n">
        <v>5725730</v>
      </c>
      <c r="I153" s="26" t="s">
        <v>21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21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100</v>
      </c>
      <c r="E155" s="39" t="s">
        <v>21</v>
      </c>
      <c r="F155" s="39" t="s">
        <v>21</v>
      </c>
      <c r="G155" s="39" t="s">
        <v>21</v>
      </c>
      <c r="H155" s="39" t="n">
        <v>2731900</v>
      </c>
      <c r="I155" s="39" t="s">
        <v>21</v>
      </c>
      <c r="J155" s="40" t="s">
        <v>21</v>
      </c>
      <c r="K155" s="36" t="s">
        <v>16</v>
      </c>
      <c r="L155" s="37" t="n">
        <v>0.0127272727272726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70</v>
      </c>
      <c r="E156" s="39" t="s">
        <v>21</v>
      </c>
      <c r="F156" s="39" t="s">
        <v>21</v>
      </c>
      <c r="G156" s="39" t="s">
        <v>21</v>
      </c>
      <c r="H156" s="39" t="n">
        <v>2993830</v>
      </c>
      <c r="I156" s="39" t="s">
        <v>21</v>
      </c>
      <c r="J156" s="40" t="s">
        <v>21</v>
      </c>
      <c r="K156" s="41" t="s">
        <v>25</v>
      </c>
      <c r="L156" s="37" t="n">
        <v>0.0031818181818181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s">
        <v>21</v>
      </c>
      <c r="F161" s="39" t="s">
        <v>21</v>
      </c>
      <c r="G161" s="39" t="s">
        <v>21</v>
      </c>
      <c r="H161" s="39" t="n">
        <v>3024000</v>
      </c>
      <c r="I161" s="39" t="s">
        <v>2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6392480</v>
      </c>
    </row>
    <row r="163" customFormat="false" ht="11.25" hidden="false" customHeight="true" outlineLevel="0" collapsed="false">
      <c r="B163" s="25" t="s">
        <v>33</v>
      </c>
      <c r="C163" s="39" t="n">
        <v>4749.4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2849640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s">
        <v>21</v>
      </c>
      <c r="F165" s="39" t="s">
        <v>21</v>
      </c>
      <c r="G165" s="39" t="s">
        <v>21</v>
      </c>
      <c r="H165" s="39" t="n">
        <v>9600000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.5</v>
      </c>
      <c r="D167" s="39" t="n">
        <v>40</v>
      </c>
      <c r="E167" s="39" t="s">
        <v>21</v>
      </c>
      <c r="F167" s="39" t="s">
        <v>21</v>
      </c>
      <c r="G167" s="39" t="s">
        <v>21</v>
      </c>
      <c r="H167" s="39" t="n">
        <v>220000</v>
      </c>
      <c r="I167" s="39" t="s">
        <v>2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6.7</v>
      </c>
      <c r="D168" s="39" t="n">
        <v>40</v>
      </c>
      <c r="E168" s="39" t="s">
        <v>21</v>
      </c>
      <c r="F168" s="39" t="s">
        <v>21</v>
      </c>
      <c r="G168" s="39" t="s">
        <v>21</v>
      </c>
      <c r="H168" s="39" t="n">
        <v>268000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s">
        <v>43</v>
      </c>
      <c r="G171" s="28" t="s">
        <v>43</v>
      </c>
      <c r="H171" s="26" t="n">
        <v>21687370</v>
      </c>
      <c r="I171" s="26" t="s">
        <v>43</v>
      </c>
      <c r="J171" s="50" t="n">
        <v>6392480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s">
        <v>21</v>
      </c>
      <c r="F177" s="26" t="s">
        <v>21</v>
      </c>
      <c r="G177" s="28" t="s">
        <v>21</v>
      </c>
      <c r="H177" s="26" t="n">
        <v>5134550</v>
      </c>
      <c r="I177" s="26" t="s">
        <v>2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21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100</v>
      </c>
      <c r="E179" s="39" t="s">
        <v>21</v>
      </c>
      <c r="F179" s="39" t="s">
        <v>21</v>
      </c>
      <c r="G179" s="39" t="s">
        <v>21</v>
      </c>
      <c r="H179" s="39" t="n">
        <v>2549100</v>
      </c>
      <c r="I179" s="39" t="s">
        <v>21</v>
      </c>
      <c r="J179" s="40" t="s">
        <v>21</v>
      </c>
      <c r="K179" s="36" t="s">
        <v>16</v>
      </c>
      <c r="L179" s="37" t="n">
        <v>0.0127272727272726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70</v>
      </c>
      <c r="E180" s="39" t="s">
        <v>21</v>
      </c>
      <c r="F180" s="39" t="s">
        <v>21</v>
      </c>
      <c r="G180" s="39" t="s">
        <v>21</v>
      </c>
      <c r="H180" s="39" t="n">
        <v>2585450</v>
      </c>
      <c r="I180" s="39" t="s">
        <v>21</v>
      </c>
      <c r="J180" s="40" t="s">
        <v>21</v>
      </c>
      <c r="K180" s="41" t="s">
        <v>25</v>
      </c>
      <c r="L180" s="37" t="n">
        <v>0.0031818181818181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s">
        <v>21</v>
      </c>
      <c r="F185" s="39" t="s">
        <v>21</v>
      </c>
      <c r="G185" s="39" t="s">
        <v>21</v>
      </c>
      <c r="H185" s="39" t="n">
        <v>2940000</v>
      </c>
      <c r="I185" s="39" t="s">
        <v>2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6636608</v>
      </c>
    </row>
    <row r="187" customFormat="false" ht="11.25" hidden="false" customHeight="true" outlineLevel="0" collapsed="false">
      <c r="B187" s="25" t="s">
        <v>33</v>
      </c>
      <c r="C187" s="39" t="n">
        <v>4816.4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2889840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40</v>
      </c>
      <c r="E189" s="39" t="s">
        <v>21</v>
      </c>
      <c r="F189" s="39" t="s">
        <v>21</v>
      </c>
      <c r="G189" s="39" t="s">
        <v>21</v>
      </c>
      <c r="H189" s="39" t="n">
        <v>12080000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.5</v>
      </c>
      <c r="D191" s="39" t="n">
        <v>40</v>
      </c>
      <c r="E191" s="39" t="s">
        <v>21</v>
      </c>
      <c r="F191" s="39" t="s">
        <v>21</v>
      </c>
      <c r="G191" s="39" t="s">
        <v>21</v>
      </c>
      <c r="H191" s="39" t="n">
        <v>220000</v>
      </c>
      <c r="I191" s="39" t="s">
        <v>21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6.7</v>
      </c>
      <c r="D192" s="39" t="n">
        <v>40</v>
      </c>
      <c r="E192" s="39" t="s">
        <v>21</v>
      </c>
      <c r="F192" s="39" t="s">
        <v>21</v>
      </c>
      <c r="G192" s="39" t="s">
        <v>21</v>
      </c>
      <c r="H192" s="39" t="n">
        <v>268000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s">
        <v>43</v>
      </c>
      <c r="G195" s="28" t="s">
        <v>43</v>
      </c>
      <c r="H195" s="26" t="n">
        <v>23532390</v>
      </c>
      <c r="I195" s="26" t="s">
        <v>43</v>
      </c>
      <c r="J195" s="50" t="n">
        <v>663660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s">
        <v>21</v>
      </c>
      <c r="F201" s="26" t="s">
        <v>21</v>
      </c>
      <c r="G201" s="28" t="s">
        <v>21</v>
      </c>
      <c r="H201" s="26" t="n">
        <v>4623530</v>
      </c>
      <c r="I201" s="26" t="s">
        <v>2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21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100</v>
      </c>
      <c r="E203" s="39" t="s">
        <v>21</v>
      </c>
      <c r="F203" s="39" t="s">
        <v>21</v>
      </c>
      <c r="G203" s="39" t="s">
        <v>21</v>
      </c>
      <c r="H203" s="39" t="n">
        <v>2382200</v>
      </c>
      <c r="I203" s="39" t="s">
        <v>21</v>
      </c>
      <c r="J203" s="40" t="s">
        <v>21</v>
      </c>
      <c r="K203" s="36" t="s">
        <v>16</v>
      </c>
      <c r="L203" s="37" t="n">
        <v>0.0127272727272726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70</v>
      </c>
      <c r="E204" s="39" t="s">
        <v>21</v>
      </c>
      <c r="F204" s="39" t="s">
        <v>21</v>
      </c>
      <c r="G204" s="39" t="s">
        <v>21</v>
      </c>
      <c r="H204" s="39" t="n">
        <v>2241330</v>
      </c>
      <c r="I204" s="39" t="s">
        <v>21</v>
      </c>
      <c r="J204" s="40" t="s">
        <v>21</v>
      </c>
      <c r="K204" s="41" t="s">
        <v>25</v>
      </c>
      <c r="L204" s="37" t="n">
        <v>0.0031818181818181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s">
        <v>21</v>
      </c>
      <c r="F209" s="39" t="s">
        <v>21</v>
      </c>
      <c r="G209" s="39" t="s">
        <v>21</v>
      </c>
      <c r="H209" s="39" t="n">
        <v>2880000</v>
      </c>
      <c r="I209" s="39" t="s">
        <v>2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6900784</v>
      </c>
    </row>
    <row r="211" customFormat="false" ht="11.25" hidden="false" customHeight="true" outlineLevel="0" collapsed="false">
      <c r="B211" s="25" t="s">
        <v>33</v>
      </c>
      <c r="C211" s="39" t="n">
        <v>4894.2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2936520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s">
        <v>21</v>
      </c>
      <c r="F213" s="39" t="s">
        <v>21</v>
      </c>
      <c r="G213" s="39" t="s">
        <v>21</v>
      </c>
      <c r="H213" s="39" t="n">
        <v>12880000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.5</v>
      </c>
      <c r="D215" s="39" t="n">
        <v>40</v>
      </c>
      <c r="E215" s="39" t="s">
        <v>21</v>
      </c>
      <c r="F215" s="39" t="s">
        <v>21</v>
      </c>
      <c r="G215" s="39" t="s">
        <v>21</v>
      </c>
      <c r="H215" s="39" t="n">
        <v>220000</v>
      </c>
      <c r="I215" s="39" t="s">
        <v>21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6.7</v>
      </c>
      <c r="D216" s="39" t="n">
        <v>40</v>
      </c>
      <c r="E216" s="39" t="s">
        <v>21</v>
      </c>
      <c r="F216" s="39" t="s">
        <v>21</v>
      </c>
      <c r="G216" s="39" t="s">
        <v>21</v>
      </c>
      <c r="H216" s="39" t="n">
        <v>268000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s">
        <v>43</v>
      </c>
      <c r="G219" s="28" t="s">
        <v>43</v>
      </c>
      <c r="H219" s="26" t="n">
        <v>23808050</v>
      </c>
      <c r="I219" s="26" t="s">
        <v>43</v>
      </c>
      <c r="J219" s="50" t="n">
        <v>690078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.252</v>
      </c>
      <c r="D225" s="27"/>
      <c r="E225" s="28" t="s">
        <v>21</v>
      </c>
      <c r="F225" s="26" t="s">
        <v>21</v>
      </c>
      <c r="G225" s="28" t="s">
        <v>21</v>
      </c>
      <c r="H225" s="26" t="n">
        <v>4519200</v>
      </c>
      <c r="I225" s="26" t="s">
        <v>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21</v>
      </c>
    </row>
    <row r="227" customFormat="false" ht="12" hidden="false" customHeight="true" outlineLevel="0" collapsed="false">
      <c r="B227" s="38" t="s">
        <v>23</v>
      </c>
      <c r="C227" s="39" t="n">
        <v>24.052</v>
      </c>
      <c r="D227" s="39" t="n">
        <v>100</v>
      </c>
      <c r="E227" s="39" t="s">
        <v>21</v>
      </c>
      <c r="F227" s="39" t="s">
        <v>21</v>
      </c>
      <c r="G227" s="39" t="s">
        <v>21</v>
      </c>
      <c r="H227" s="39" t="n">
        <v>2405200</v>
      </c>
      <c r="I227" s="39" t="s">
        <v>21</v>
      </c>
      <c r="J227" s="40" t="s">
        <v>21</v>
      </c>
      <c r="K227" s="36" t="s">
        <v>16</v>
      </c>
      <c r="L227" s="37" t="n">
        <v>0.0127272727272726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70</v>
      </c>
      <c r="E228" s="39" t="s">
        <v>21</v>
      </c>
      <c r="F228" s="39" t="s">
        <v>21</v>
      </c>
      <c r="G228" s="39" t="s">
        <v>21</v>
      </c>
      <c r="H228" s="39" t="n">
        <v>2114000</v>
      </c>
      <c r="I228" s="39" t="s">
        <v>21</v>
      </c>
      <c r="J228" s="40" t="s">
        <v>21</v>
      </c>
      <c r="K228" s="41" t="s">
        <v>25</v>
      </c>
      <c r="L228" s="37" t="n">
        <v>0.0031818181818181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s">
        <v>21</v>
      </c>
      <c r="F233" s="39" t="s">
        <v>21</v>
      </c>
      <c r="G233" s="39" t="s">
        <v>21</v>
      </c>
      <c r="H233" s="39" t="n">
        <v>2796000</v>
      </c>
      <c r="I233" s="39" t="s">
        <v>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6696000</v>
      </c>
    </row>
    <row r="235" customFormat="false" ht="11.25" hidden="false" customHeight="true" outlineLevel="0" collapsed="false">
      <c r="B235" s="25" t="s">
        <v>33</v>
      </c>
      <c r="C235" s="39" t="n">
        <v>4822.5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2893500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s">
        <v>21</v>
      </c>
      <c r="F237" s="39" t="s">
        <v>21</v>
      </c>
      <c r="G237" s="39" t="s">
        <v>21</v>
      </c>
      <c r="H237" s="39" t="n">
        <v>13840000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.5</v>
      </c>
      <c r="D239" s="39" t="n">
        <v>40</v>
      </c>
      <c r="E239" s="39" t="s">
        <v>21</v>
      </c>
      <c r="F239" s="39" t="s">
        <v>21</v>
      </c>
      <c r="G239" s="39" t="s">
        <v>21</v>
      </c>
      <c r="H239" s="39" t="n">
        <v>220000</v>
      </c>
      <c r="I239" s="39" t="s">
        <v>2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6.7</v>
      </c>
      <c r="D240" s="39" t="n">
        <v>40</v>
      </c>
      <c r="E240" s="39" t="s">
        <v>21</v>
      </c>
      <c r="F240" s="39" t="s">
        <v>21</v>
      </c>
      <c r="G240" s="39" t="s">
        <v>21</v>
      </c>
      <c r="H240" s="39" t="n">
        <v>268000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s">
        <v>43</v>
      </c>
      <c r="G243" s="28" t="s">
        <v>43</v>
      </c>
      <c r="H243" s="26" t="n">
        <v>24536700</v>
      </c>
      <c r="I243" s="26" t="s">
        <v>43</v>
      </c>
      <c r="J243" s="50" t="n">
        <v>6696000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183</v>
      </c>
      <c r="D249" s="27"/>
      <c r="E249" s="28" t="s">
        <v>21</v>
      </c>
      <c r="F249" s="26" t="s">
        <v>21</v>
      </c>
      <c r="G249" s="28" t="s">
        <v>21</v>
      </c>
      <c r="H249" s="26" t="n">
        <v>4498140</v>
      </c>
      <c r="I249" s="26" t="s">
        <v>21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21</v>
      </c>
    </row>
    <row r="251" customFormat="false" ht="12" hidden="false" customHeight="true" outlineLevel="0" collapsed="false">
      <c r="B251" s="38" t="s">
        <v>23</v>
      </c>
      <c r="C251" s="39" t="n">
        <v>23.511</v>
      </c>
      <c r="D251" s="39" t="n">
        <v>100</v>
      </c>
      <c r="E251" s="39" t="s">
        <v>21</v>
      </c>
      <c r="F251" s="39" t="s">
        <v>21</v>
      </c>
      <c r="G251" s="39" t="s">
        <v>21</v>
      </c>
      <c r="H251" s="39" t="n">
        <v>2351100</v>
      </c>
      <c r="I251" s="39" t="s">
        <v>21</v>
      </c>
      <c r="J251" s="40" t="s">
        <v>21</v>
      </c>
      <c r="K251" s="36" t="s">
        <v>16</v>
      </c>
      <c r="L251" s="37" t="n">
        <v>0.0127272727272726</v>
      </c>
    </row>
    <row r="252" customFormat="false" ht="12" hidden="false" customHeight="true" outlineLevel="0" collapsed="false">
      <c r="B252" s="38" t="s">
        <v>24</v>
      </c>
      <c r="C252" s="39" t="n">
        <v>30.672</v>
      </c>
      <c r="D252" s="39" t="n">
        <v>70</v>
      </c>
      <c r="E252" s="39" t="s">
        <v>21</v>
      </c>
      <c r="F252" s="39" t="s">
        <v>21</v>
      </c>
      <c r="G252" s="39" t="s">
        <v>21</v>
      </c>
      <c r="H252" s="39" t="n">
        <v>2147040</v>
      </c>
      <c r="I252" s="39" t="s">
        <v>21</v>
      </c>
      <c r="J252" s="40" t="s">
        <v>21</v>
      </c>
      <c r="K252" s="41" t="s">
        <v>25</v>
      </c>
      <c r="L252" s="37" t="n">
        <v>0.0031818181818181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s">
        <v>21</v>
      </c>
      <c r="F257" s="39" t="s">
        <v>21</v>
      </c>
      <c r="G257" s="39" t="s">
        <v>21</v>
      </c>
      <c r="H257" s="39" t="n">
        <v>2952000</v>
      </c>
      <c r="I257" s="39" t="s">
        <v>2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6534400</v>
      </c>
    </row>
    <row r="259" customFormat="false" ht="11.25" hidden="false" customHeight="true" outlineLevel="0" collapsed="false">
      <c r="B259" s="25" t="s">
        <v>33</v>
      </c>
      <c r="C259" s="39" t="n">
        <v>4830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2898000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s">
        <v>21</v>
      </c>
      <c r="F261" s="39" t="s">
        <v>21</v>
      </c>
      <c r="G261" s="39" t="s">
        <v>21</v>
      </c>
      <c r="H261" s="39" t="n">
        <v>15144000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.5</v>
      </c>
      <c r="D263" s="39" t="n">
        <v>40</v>
      </c>
      <c r="E263" s="39" t="s">
        <v>21</v>
      </c>
      <c r="F263" s="39" t="s">
        <v>21</v>
      </c>
      <c r="G263" s="39" t="s">
        <v>21</v>
      </c>
      <c r="H263" s="39" t="n">
        <v>220000</v>
      </c>
      <c r="I263" s="39" t="s">
        <v>21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.7</v>
      </c>
      <c r="D264" s="39" t="n">
        <v>40</v>
      </c>
      <c r="E264" s="39" t="s">
        <v>21</v>
      </c>
      <c r="F264" s="39" t="s">
        <v>21</v>
      </c>
      <c r="G264" s="39" t="s">
        <v>21</v>
      </c>
      <c r="H264" s="39" t="n">
        <v>268000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s">
        <v>43</v>
      </c>
      <c r="G267" s="28" t="s">
        <v>43</v>
      </c>
      <c r="H267" s="26" t="n">
        <v>25980140</v>
      </c>
      <c r="I267" s="26" t="s">
        <v>43</v>
      </c>
      <c r="J267" s="50" t="n">
        <v>6534400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565</v>
      </c>
      <c r="D273" s="27"/>
      <c r="E273" s="28" t="s">
        <v>21</v>
      </c>
      <c r="F273" s="26" t="s">
        <v>21</v>
      </c>
      <c r="G273" s="28" t="s">
        <v>21</v>
      </c>
      <c r="H273" s="26" t="n">
        <v>4480500</v>
      </c>
      <c r="I273" s="26" t="s">
        <v>2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21</v>
      </c>
    </row>
    <row r="275" customFormat="false" ht="12" hidden="false" customHeight="true" outlineLevel="0" collapsed="false">
      <c r="B275" s="38" t="s">
        <v>23</v>
      </c>
      <c r="C275" s="39" t="n">
        <v>24.365</v>
      </c>
      <c r="D275" s="39" t="n">
        <v>100</v>
      </c>
      <c r="E275" s="39" t="s">
        <v>21</v>
      </c>
      <c r="F275" s="39" t="s">
        <v>21</v>
      </c>
      <c r="G275" s="39" t="s">
        <v>21</v>
      </c>
      <c r="H275" s="39" t="n">
        <v>2436500</v>
      </c>
      <c r="I275" s="39" t="s">
        <v>21</v>
      </c>
      <c r="J275" s="40" t="s">
        <v>21</v>
      </c>
      <c r="K275" s="36" t="s">
        <v>16</v>
      </c>
      <c r="L275" s="37" t="n">
        <v>0.0127272727272726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70</v>
      </c>
      <c r="E276" s="39" t="s">
        <v>21</v>
      </c>
      <c r="F276" s="39" t="s">
        <v>21</v>
      </c>
      <c r="G276" s="39" t="s">
        <v>21</v>
      </c>
      <c r="H276" s="39" t="n">
        <v>2044000</v>
      </c>
      <c r="I276" s="39" t="s">
        <v>21</v>
      </c>
      <c r="J276" s="40" t="s">
        <v>21</v>
      </c>
      <c r="K276" s="41" t="s">
        <v>25</v>
      </c>
      <c r="L276" s="37" t="n">
        <v>0.0031054545454545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s">
        <v>21</v>
      </c>
      <c r="F281" s="39" t="s">
        <v>21</v>
      </c>
      <c r="G281" s="39" t="s">
        <v>21</v>
      </c>
      <c r="H281" s="39" t="n">
        <v>3559200</v>
      </c>
      <c r="I281" s="39" t="s">
        <v>2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7220800</v>
      </c>
    </row>
    <row r="283" customFormat="false" ht="11.25" hidden="false" customHeight="true" outlineLevel="0" collapsed="false">
      <c r="B283" s="25" t="s">
        <v>33</v>
      </c>
      <c r="C283" s="39" t="n">
        <v>4872.5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923500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s">
        <v>21</v>
      </c>
      <c r="F285" s="39" t="s">
        <v>21</v>
      </c>
      <c r="G285" s="39" t="s">
        <v>21</v>
      </c>
      <c r="H285" s="39" t="n">
        <v>17084000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40</v>
      </c>
      <c r="E287" s="39" t="s">
        <v>21</v>
      </c>
      <c r="F287" s="39" t="s">
        <v>21</v>
      </c>
      <c r="G287" s="39" t="s">
        <v>21</v>
      </c>
      <c r="H287" s="39" t="n">
        <v>220000</v>
      </c>
      <c r="I287" s="39" t="s">
        <v>2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.7</v>
      </c>
      <c r="D288" s="39" t="n">
        <v>40</v>
      </c>
      <c r="E288" s="39" t="s">
        <v>21</v>
      </c>
      <c r="F288" s="39" t="s">
        <v>21</v>
      </c>
      <c r="G288" s="39" t="s">
        <v>21</v>
      </c>
      <c r="H288" s="39" t="n">
        <v>268000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s">
        <v>43</v>
      </c>
      <c r="G291" s="28" t="s">
        <v>43</v>
      </c>
      <c r="H291" s="26" t="n">
        <v>28535200</v>
      </c>
      <c r="I291" s="26" t="s">
        <v>43</v>
      </c>
      <c r="J291" s="50" t="n">
        <v>7220800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32</v>
      </c>
      <c r="D297" s="27"/>
      <c r="E297" s="28" t="s">
        <v>21</v>
      </c>
      <c r="F297" s="26" t="s">
        <v>21</v>
      </c>
      <c r="G297" s="28" t="s">
        <v>21</v>
      </c>
      <c r="H297" s="26" t="n">
        <v>4870200</v>
      </c>
      <c r="I297" s="26" t="s">
        <v>2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21</v>
      </c>
    </row>
    <row r="299" customFormat="false" ht="12" hidden="false" customHeight="true" outlineLevel="0" collapsed="false">
      <c r="B299" s="38" t="s">
        <v>23</v>
      </c>
      <c r="C299" s="39" t="n">
        <v>26.232</v>
      </c>
      <c r="D299" s="39" t="n">
        <v>100</v>
      </c>
      <c r="E299" s="39" t="s">
        <v>21</v>
      </c>
      <c r="F299" s="39" t="s">
        <v>21</v>
      </c>
      <c r="G299" s="39" t="s">
        <v>21</v>
      </c>
      <c r="H299" s="39" t="n">
        <v>2623200</v>
      </c>
      <c r="I299" s="39" t="s">
        <v>21</v>
      </c>
      <c r="J299" s="40" t="s">
        <v>21</v>
      </c>
      <c r="K299" s="36" t="s">
        <v>16</v>
      </c>
      <c r="L299" s="37" t="n">
        <v>0.0127272727272726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70</v>
      </c>
      <c r="E300" s="39" t="s">
        <v>21</v>
      </c>
      <c r="F300" s="39" t="s">
        <v>21</v>
      </c>
      <c r="G300" s="39" t="s">
        <v>21</v>
      </c>
      <c r="H300" s="39" t="n">
        <v>2247000</v>
      </c>
      <c r="I300" s="39" t="s">
        <v>21</v>
      </c>
      <c r="J300" s="40" t="s">
        <v>21</v>
      </c>
      <c r="K300" s="41" t="s">
        <v>25</v>
      </c>
      <c r="L300" s="37" t="n">
        <v>0.0030290909090908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s">
        <v>21</v>
      </c>
      <c r="F305" s="39" t="s">
        <v>21</v>
      </c>
      <c r="G305" s="39" t="s">
        <v>21</v>
      </c>
      <c r="H305" s="39" t="n">
        <v>3528000</v>
      </c>
      <c r="I305" s="39" t="s">
        <v>2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7862400</v>
      </c>
    </row>
    <row r="307" customFormat="false" ht="11.25" hidden="false" customHeight="true" outlineLevel="0" collapsed="false">
      <c r="B307" s="25" t="s">
        <v>33</v>
      </c>
      <c r="C307" s="39" t="n">
        <v>5037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3022200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s">
        <v>21</v>
      </c>
      <c r="F309" s="39" t="s">
        <v>21</v>
      </c>
      <c r="G309" s="39" t="s">
        <v>21</v>
      </c>
      <c r="H309" s="39" t="n">
        <v>18380000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</v>
      </c>
      <c r="D311" s="39" t="n">
        <v>40</v>
      </c>
      <c r="E311" s="39" t="s">
        <v>21</v>
      </c>
      <c r="F311" s="39" t="s">
        <v>21</v>
      </c>
      <c r="G311" s="39" t="s">
        <v>21</v>
      </c>
      <c r="H311" s="39" t="n">
        <v>240000</v>
      </c>
      <c r="I311" s="39" t="s">
        <v>21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6.7</v>
      </c>
      <c r="D312" s="39" t="n">
        <v>40</v>
      </c>
      <c r="E312" s="39" t="s">
        <v>21</v>
      </c>
      <c r="F312" s="39" t="s">
        <v>21</v>
      </c>
      <c r="G312" s="39" t="s">
        <v>21</v>
      </c>
      <c r="H312" s="39" t="n">
        <v>268000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s">
        <v>43</v>
      </c>
      <c r="G315" s="28" t="s">
        <v>43</v>
      </c>
      <c r="H315" s="26" t="n">
        <v>30308400</v>
      </c>
      <c r="I315" s="26" t="s">
        <v>43</v>
      </c>
      <c r="J315" s="50" t="n">
        <v>7862400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.602</v>
      </c>
      <c r="D321" s="27"/>
      <c r="E321" s="28" t="s">
        <v>21</v>
      </c>
      <c r="F321" s="26" t="s">
        <v>21</v>
      </c>
      <c r="G321" s="28" t="s">
        <v>21</v>
      </c>
      <c r="H321" s="26" t="n">
        <v>4970500</v>
      </c>
      <c r="I321" s="26" t="s">
        <v>2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21</v>
      </c>
    </row>
    <row r="323" customFormat="false" ht="12" hidden="false" customHeight="true" outlineLevel="0" collapsed="false">
      <c r="B323" s="38" t="s">
        <v>23</v>
      </c>
      <c r="C323" s="39" t="n">
        <v>26.612</v>
      </c>
      <c r="D323" s="39" t="n">
        <v>100</v>
      </c>
      <c r="E323" s="39" t="s">
        <v>21</v>
      </c>
      <c r="F323" s="39" t="s">
        <v>21</v>
      </c>
      <c r="G323" s="39" t="s">
        <v>21</v>
      </c>
      <c r="H323" s="39" t="n">
        <v>2661200</v>
      </c>
      <c r="I323" s="39" t="s">
        <v>21</v>
      </c>
      <c r="J323" s="40" t="s">
        <v>21</v>
      </c>
      <c r="K323" s="36" t="s">
        <v>16</v>
      </c>
      <c r="L323" s="37" t="n">
        <v>0.0127272727272726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70</v>
      </c>
      <c r="E324" s="39" t="s">
        <v>21</v>
      </c>
      <c r="F324" s="39" t="s">
        <v>21</v>
      </c>
      <c r="G324" s="39" t="s">
        <v>21</v>
      </c>
      <c r="H324" s="39" t="n">
        <v>2309300</v>
      </c>
      <c r="I324" s="39" t="s">
        <v>21</v>
      </c>
      <c r="J324" s="40" t="s">
        <v>21</v>
      </c>
      <c r="K324" s="41" t="s">
        <v>25</v>
      </c>
      <c r="L324" s="37" t="n">
        <v>0.0029527272727272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s">
        <v>21</v>
      </c>
      <c r="F329" s="39" t="s">
        <v>21</v>
      </c>
      <c r="G329" s="39" t="s">
        <v>21</v>
      </c>
      <c r="H329" s="39" t="n">
        <v>3175200</v>
      </c>
      <c r="I329" s="39" t="s">
        <v>2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7809600</v>
      </c>
    </row>
    <row r="331" customFormat="false" ht="11.25" hidden="false" customHeight="true" outlineLevel="0" collapsed="false">
      <c r="B331" s="25" t="s">
        <v>33</v>
      </c>
      <c r="C331" s="39" t="n">
        <v>5015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3009000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40</v>
      </c>
      <c r="E333" s="39" t="s">
        <v>21</v>
      </c>
      <c r="F333" s="39" t="s">
        <v>21</v>
      </c>
      <c r="G333" s="39" t="s">
        <v>21</v>
      </c>
      <c r="H333" s="39" t="n">
        <v>1631600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5</v>
      </c>
      <c r="D335" s="39" t="n">
        <v>40</v>
      </c>
      <c r="E335" s="39" t="s">
        <v>21</v>
      </c>
      <c r="F335" s="39" t="s">
        <v>21</v>
      </c>
      <c r="G335" s="39" t="s">
        <v>21</v>
      </c>
      <c r="H335" s="39" t="n">
        <v>220000</v>
      </c>
      <c r="I335" s="39" t="s">
        <v>2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6.7</v>
      </c>
      <c r="D336" s="39" t="n">
        <v>40</v>
      </c>
      <c r="E336" s="39" t="s">
        <v>21</v>
      </c>
      <c r="F336" s="39" t="s">
        <v>21</v>
      </c>
      <c r="G336" s="39" t="s">
        <v>21</v>
      </c>
      <c r="H336" s="39" t="n">
        <v>268000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s">
        <v>43</v>
      </c>
      <c r="G339" s="28" t="s">
        <v>43</v>
      </c>
      <c r="H339" s="26" t="n">
        <v>27958700</v>
      </c>
      <c r="I339" s="26" t="s">
        <v>43</v>
      </c>
      <c r="J339" s="50" t="n">
        <v>7809600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0.534</v>
      </c>
      <c r="D345" s="27"/>
      <c r="E345" s="28" t="s">
        <v>21</v>
      </c>
      <c r="F345" s="26" t="s">
        <v>21</v>
      </c>
      <c r="G345" s="28" t="s">
        <v>21</v>
      </c>
      <c r="H345" s="26" t="n">
        <v>5019720</v>
      </c>
      <c r="I345" s="26" t="s">
        <v>2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21</v>
      </c>
    </row>
    <row r="347" customFormat="false" ht="12" hidden="false" customHeight="true" outlineLevel="0" collapsed="false">
      <c r="B347" s="38" t="s">
        <v>23</v>
      </c>
      <c r="C347" s="39" t="n">
        <v>26.078</v>
      </c>
      <c r="D347" s="39" t="n">
        <v>100</v>
      </c>
      <c r="E347" s="39" t="s">
        <v>21</v>
      </c>
      <c r="F347" s="39" t="s">
        <v>21</v>
      </c>
      <c r="G347" s="39" t="s">
        <v>21</v>
      </c>
      <c r="H347" s="39" t="n">
        <v>2607800</v>
      </c>
      <c r="I347" s="39" t="s">
        <v>21</v>
      </c>
      <c r="J347" s="40" t="s">
        <v>21</v>
      </c>
      <c r="K347" s="36" t="s">
        <v>16</v>
      </c>
      <c r="L347" s="37" t="n">
        <v>0.0127272727272726</v>
      </c>
    </row>
    <row r="348" customFormat="false" ht="12" hidden="false" customHeight="true" outlineLevel="0" collapsed="false">
      <c r="B348" s="38" t="s">
        <v>24</v>
      </c>
      <c r="C348" s="39" t="n">
        <v>34.456</v>
      </c>
      <c r="D348" s="39" t="n">
        <v>70</v>
      </c>
      <c r="E348" s="39" t="s">
        <v>21</v>
      </c>
      <c r="F348" s="39" t="s">
        <v>21</v>
      </c>
      <c r="G348" s="39" t="s">
        <v>21</v>
      </c>
      <c r="H348" s="39" t="n">
        <v>2411920</v>
      </c>
      <c r="I348" s="39" t="s">
        <v>21</v>
      </c>
      <c r="J348" s="40" t="s">
        <v>21</v>
      </c>
      <c r="K348" s="41" t="s">
        <v>25</v>
      </c>
      <c r="L348" s="37" t="n">
        <v>0.0028763636363636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s">
        <v>21</v>
      </c>
      <c r="F353" s="39" t="s">
        <v>21</v>
      </c>
      <c r="G353" s="39" t="s">
        <v>21</v>
      </c>
      <c r="H353" s="39" t="n">
        <v>3348000</v>
      </c>
      <c r="I353" s="39" t="s">
        <v>2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7528000</v>
      </c>
    </row>
    <row r="355" customFormat="false" ht="11.25" hidden="false" customHeight="true" outlineLevel="0" collapsed="false">
      <c r="B355" s="25" t="s">
        <v>33</v>
      </c>
      <c r="C355" s="39" t="n">
        <v>4547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72820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40</v>
      </c>
      <c r="E357" s="39" t="s">
        <v>21</v>
      </c>
      <c r="F357" s="39" t="s">
        <v>21</v>
      </c>
      <c r="G357" s="39" t="s">
        <v>21</v>
      </c>
      <c r="H357" s="39" t="n">
        <v>15120000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5</v>
      </c>
      <c r="D359" s="39" t="n">
        <v>40</v>
      </c>
      <c r="E359" s="39" t="s">
        <v>21</v>
      </c>
      <c r="F359" s="39" t="s">
        <v>21</v>
      </c>
      <c r="G359" s="39" t="s">
        <v>21</v>
      </c>
      <c r="H359" s="39" t="n">
        <v>220000</v>
      </c>
      <c r="I359" s="39" t="s">
        <v>21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6.7</v>
      </c>
      <c r="D360" s="39" t="n">
        <v>40</v>
      </c>
      <c r="E360" s="39" t="s">
        <v>21</v>
      </c>
      <c r="F360" s="39" t="s">
        <v>21</v>
      </c>
      <c r="G360" s="39" t="s">
        <v>21</v>
      </c>
      <c r="H360" s="39" t="n">
        <v>268000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s">
        <v>43</v>
      </c>
      <c r="G363" s="28" t="s">
        <v>43</v>
      </c>
      <c r="H363" s="26" t="n">
        <v>26703920</v>
      </c>
      <c r="I363" s="26" t="s">
        <v>43</v>
      </c>
      <c r="J363" s="50" t="n">
        <v>7528000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799</v>
      </c>
      <c r="D369" s="27"/>
      <c r="E369" s="28" t="s">
        <v>21</v>
      </c>
      <c r="F369" s="26" t="s">
        <v>21</v>
      </c>
      <c r="G369" s="28" t="s">
        <v>21</v>
      </c>
      <c r="H369" s="26" t="n">
        <v>4783480</v>
      </c>
      <c r="I369" s="26" t="s">
        <v>2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21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100</v>
      </c>
      <c r="E371" s="39" t="s">
        <v>21</v>
      </c>
      <c r="F371" s="39" t="s">
        <v>21</v>
      </c>
      <c r="G371" s="39" t="s">
        <v>21</v>
      </c>
      <c r="H371" s="39" t="n">
        <v>2458500</v>
      </c>
      <c r="I371" s="39" t="s">
        <v>21</v>
      </c>
      <c r="J371" s="40" t="s">
        <v>21</v>
      </c>
      <c r="K371" s="36" t="s">
        <v>16</v>
      </c>
      <c r="L371" s="37" t="n">
        <v>0.0127272727272726</v>
      </c>
    </row>
    <row r="372" customFormat="false" ht="12" hidden="false" customHeight="true" outlineLevel="0" collapsed="false">
      <c r="B372" s="38" t="s">
        <v>24</v>
      </c>
      <c r="C372" s="39" t="n">
        <v>33.214</v>
      </c>
      <c r="D372" s="39" t="n">
        <v>70</v>
      </c>
      <c r="E372" s="39" t="s">
        <v>21</v>
      </c>
      <c r="F372" s="39" t="s">
        <v>21</v>
      </c>
      <c r="G372" s="39" t="s">
        <v>21</v>
      </c>
      <c r="H372" s="39" t="n">
        <v>2324980</v>
      </c>
      <c r="I372" s="39" t="s">
        <v>21</v>
      </c>
      <c r="J372" s="40" t="s">
        <v>21</v>
      </c>
      <c r="K372" s="41" t="s">
        <v>25</v>
      </c>
      <c r="L372" s="37" t="n">
        <v>0.0027999999999999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s">
        <v>21</v>
      </c>
      <c r="F377" s="39" t="s">
        <v>21</v>
      </c>
      <c r="G377" s="39" t="s">
        <v>21</v>
      </c>
      <c r="H377" s="39" t="n">
        <v>3226488</v>
      </c>
      <c r="I377" s="39" t="s">
        <v>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6875504</v>
      </c>
    </row>
    <row r="379" customFormat="false" ht="11.25" hidden="false" customHeight="true" outlineLevel="0" collapsed="false">
      <c r="B379" s="25" t="s">
        <v>33</v>
      </c>
      <c r="C379" s="39" t="n">
        <v>4418.55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651130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 t="s">
        <v>21</v>
      </c>
      <c r="F381" s="39" t="s">
        <v>21</v>
      </c>
      <c r="G381" s="39" t="s">
        <v>21</v>
      </c>
      <c r="H381" s="39" t="n">
        <v>13171880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.5</v>
      </c>
      <c r="D383" s="39" t="n">
        <v>40</v>
      </c>
      <c r="E383" s="39" t="s">
        <v>21</v>
      </c>
      <c r="F383" s="39" t="s">
        <v>21</v>
      </c>
      <c r="G383" s="39" t="s">
        <v>21</v>
      </c>
      <c r="H383" s="39" t="n">
        <v>220000</v>
      </c>
      <c r="I383" s="39" t="s">
        <v>21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.7</v>
      </c>
      <c r="D384" s="39" t="n">
        <v>40</v>
      </c>
      <c r="E384" s="39" t="s">
        <v>21</v>
      </c>
      <c r="F384" s="39" t="s">
        <v>21</v>
      </c>
      <c r="G384" s="39" t="s">
        <v>21</v>
      </c>
      <c r="H384" s="39" t="n">
        <v>268000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s">
        <v>43</v>
      </c>
      <c r="G387" s="28" t="s">
        <v>43</v>
      </c>
      <c r="H387" s="26" t="n">
        <v>24320978</v>
      </c>
      <c r="I387" s="26" t="s">
        <v>43</v>
      </c>
      <c r="J387" s="50" t="n">
        <v>687550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329</v>
      </c>
      <c r="D393" s="27"/>
      <c r="E393" s="28" t="s">
        <v>21</v>
      </c>
      <c r="F393" s="26" t="s">
        <v>21</v>
      </c>
      <c r="G393" s="28" t="s">
        <v>21</v>
      </c>
      <c r="H393" s="26" t="n">
        <v>4660960</v>
      </c>
      <c r="I393" s="26" t="s">
        <v>2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21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100</v>
      </c>
      <c r="E395" s="39" t="s">
        <v>21</v>
      </c>
      <c r="F395" s="39" t="s">
        <v>21</v>
      </c>
      <c r="G395" s="39" t="s">
        <v>21</v>
      </c>
      <c r="H395" s="39" t="n">
        <v>2393100</v>
      </c>
      <c r="I395" s="39" t="s">
        <v>21</v>
      </c>
      <c r="J395" s="40" t="s">
        <v>21</v>
      </c>
      <c r="K395" s="36" t="s">
        <v>16</v>
      </c>
      <c r="L395" s="37" t="n">
        <v>0.0127272727272726</v>
      </c>
    </row>
    <row r="396" customFormat="false" ht="12" hidden="false" customHeight="true" outlineLevel="0" collapsed="false">
      <c r="B396" s="38" t="s">
        <v>24</v>
      </c>
      <c r="C396" s="39" t="n">
        <v>32.398</v>
      </c>
      <c r="D396" s="39" t="n">
        <v>70</v>
      </c>
      <c r="E396" s="39" t="s">
        <v>21</v>
      </c>
      <c r="F396" s="39" t="s">
        <v>21</v>
      </c>
      <c r="G396" s="39" t="s">
        <v>21</v>
      </c>
      <c r="H396" s="39" t="n">
        <v>2267860</v>
      </c>
      <c r="I396" s="39" t="s">
        <v>21</v>
      </c>
      <c r="J396" s="40" t="s">
        <v>21</v>
      </c>
      <c r="K396" s="41" t="s">
        <v>25</v>
      </c>
      <c r="L396" s="37" t="n">
        <v>0.0027106610728080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s">
        <v>21</v>
      </c>
      <c r="F401" s="39" t="s">
        <v>21</v>
      </c>
      <c r="G401" s="39" t="s">
        <v>21</v>
      </c>
      <c r="H401" s="39" t="n">
        <v>3266304</v>
      </c>
      <c r="I401" s="39" t="s">
        <v>2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7242304</v>
      </c>
    </row>
    <row r="403" customFormat="false" ht="11.25" hidden="false" customHeight="true" outlineLevel="0" collapsed="false">
      <c r="B403" s="25" t="s">
        <v>33</v>
      </c>
      <c r="C403" s="39" t="n">
        <v>3775.214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219825.832</v>
      </c>
      <c r="I403" s="39" t="s">
        <v>21</v>
      </c>
      <c r="J403" s="40" t="n">
        <v>45302.56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 t="s">
        <v>21</v>
      </c>
      <c r="F405" s="39" t="s">
        <v>21</v>
      </c>
      <c r="G405" s="39" t="s">
        <v>21</v>
      </c>
      <c r="H405" s="39" t="n">
        <v>10887680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.5</v>
      </c>
      <c r="D407" s="39" t="n">
        <v>40</v>
      </c>
      <c r="E407" s="39" t="s">
        <v>21</v>
      </c>
      <c r="F407" s="39" t="s">
        <v>21</v>
      </c>
      <c r="G407" s="39" t="s">
        <v>21</v>
      </c>
      <c r="H407" s="39" t="n">
        <v>220000</v>
      </c>
      <c r="I407" s="39" t="s">
        <v>2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6.7</v>
      </c>
      <c r="D408" s="39" t="n">
        <v>40</v>
      </c>
      <c r="E408" s="39" t="s">
        <v>21</v>
      </c>
      <c r="F408" s="39" t="s">
        <v>21</v>
      </c>
      <c r="G408" s="39" t="s">
        <v>21</v>
      </c>
      <c r="H408" s="39" t="n">
        <v>268000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s">
        <v>43</v>
      </c>
      <c r="G411" s="28" t="s">
        <v>43</v>
      </c>
      <c r="H411" s="26" t="n">
        <v>21522769.832</v>
      </c>
      <c r="I411" s="26" t="s">
        <v>43</v>
      </c>
      <c r="J411" s="50" t="n">
        <v>7287606.56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5.11</v>
      </c>
      <c r="D417" s="27"/>
      <c r="E417" s="28" t="s">
        <v>21</v>
      </c>
      <c r="F417" s="26" t="s">
        <v>21</v>
      </c>
      <c r="G417" s="28" t="s">
        <v>21</v>
      </c>
      <c r="H417" s="26" t="n">
        <v>4568730</v>
      </c>
      <c r="I417" s="26" t="s">
        <v>21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21</v>
      </c>
    </row>
    <row r="419" customFormat="false" ht="12" hidden="false" customHeight="true" outlineLevel="0" collapsed="false">
      <c r="B419" s="38" t="s">
        <v>23</v>
      </c>
      <c r="C419" s="39" t="n">
        <v>23.701</v>
      </c>
      <c r="D419" s="39" t="n">
        <v>100</v>
      </c>
      <c r="E419" s="39" t="s">
        <v>21</v>
      </c>
      <c r="F419" s="39" t="s">
        <v>21</v>
      </c>
      <c r="G419" s="39" t="s">
        <v>21</v>
      </c>
      <c r="H419" s="39" t="n">
        <v>2370100</v>
      </c>
      <c r="I419" s="39" t="s">
        <v>21</v>
      </c>
      <c r="J419" s="40" t="s">
        <v>21</v>
      </c>
      <c r="K419" s="36" t="s">
        <v>16</v>
      </c>
      <c r="L419" s="37" t="n">
        <v>0.0127272727272726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70</v>
      </c>
      <c r="E420" s="39" t="s">
        <v>21</v>
      </c>
      <c r="F420" s="39" t="s">
        <v>21</v>
      </c>
      <c r="G420" s="39" t="s">
        <v>21</v>
      </c>
      <c r="H420" s="39" t="n">
        <v>2198630</v>
      </c>
      <c r="I420" s="39" t="s">
        <v>21</v>
      </c>
      <c r="J420" s="40" t="s">
        <v>21</v>
      </c>
      <c r="K420" s="41" t="s">
        <v>25</v>
      </c>
      <c r="L420" s="37" t="n">
        <v>0.0026209752983430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s">
        <v>21</v>
      </c>
      <c r="F425" s="39" t="s">
        <v>21</v>
      </c>
      <c r="G425" s="39" t="s">
        <v>21</v>
      </c>
      <c r="H425" s="39" t="n">
        <v>3112800</v>
      </c>
      <c r="I425" s="39" t="s">
        <v>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7204736</v>
      </c>
    </row>
    <row r="427" customFormat="false" ht="11.25" hidden="false" customHeight="true" outlineLevel="0" collapsed="false">
      <c r="B427" s="25" t="s">
        <v>33</v>
      </c>
      <c r="C427" s="39" t="n">
        <v>3977.815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291221.44</v>
      </c>
      <c r="I427" s="39" t="s">
        <v>21</v>
      </c>
      <c r="J427" s="40" t="n">
        <v>95467.5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40</v>
      </c>
      <c r="E429" s="39" t="s">
        <v>21</v>
      </c>
      <c r="F429" s="39" t="s">
        <v>21</v>
      </c>
      <c r="G429" s="39" t="s">
        <v>21</v>
      </c>
      <c r="H429" s="39" t="n">
        <v>13560000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</v>
      </c>
      <c r="D431" s="39" t="n">
        <v>40</v>
      </c>
      <c r="E431" s="39" t="s">
        <v>21</v>
      </c>
      <c r="F431" s="39" t="s">
        <v>21</v>
      </c>
      <c r="G431" s="39" t="s">
        <v>21</v>
      </c>
      <c r="H431" s="39" t="n">
        <v>200000</v>
      </c>
      <c r="I431" s="39" t="s">
        <v>21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6.7</v>
      </c>
      <c r="D432" s="39" t="n">
        <v>40</v>
      </c>
      <c r="E432" s="39" t="s">
        <v>21</v>
      </c>
      <c r="F432" s="39" t="s">
        <v>21</v>
      </c>
      <c r="G432" s="39" t="s">
        <v>21</v>
      </c>
      <c r="H432" s="39" t="n">
        <v>268000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s">
        <v>43</v>
      </c>
      <c r="G435" s="28" t="s">
        <v>43</v>
      </c>
      <c r="H435" s="26" t="n">
        <v>24000751.44</v>
      </c>
      <c r="I435" s="26" t="s">
        <v>43</v>
      </c>
      <c r="J435" s="50" t="n">
        <v>7300203.56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6.333</v>
      </c>
      <c r="D441" s="27"/>
      <c r="E441" s="28" t="s">
        <v>21</v>
      </c>
      <c r="F441" s="26" t="s">
        <v>21</v>
      </c>
      <c r="G441" s="28" t="s">
        <v>21</v>
      </c>
      <c r="H441" s="26" t="n">
        <v>4605866.1</v>
      </c>
      <c r="I441" s="26" t="s">
        <v>21</v>
      </c>
      <c r="J441" s="28" t="n">
        <v>46523.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21</v>
      </c>
    </row>
    <row r="443" customFormat="false" ht="12" hidden="false" customHeight="true" outlineLevel="0" collapsed="false">
      <c r="B443" s="38" t="s">
        <v>23</v>
      </c>
      <c r="C443" s="39" t="n">
        <v>23.636</v>
      </c>
      <c r="D443" s="39" t="n">
        <v>100</v>
      </c>
      <c r="E443" s="39" t="s">
        <v>21</v>
      </c>
      <c r="F443" s="39" t="s">
        <v>21</v>
      </c>
      <c r="G443" s="39" t="s">
        <v>21</v>
      </c>
      <c r="H443" s="39" t="n">
        <v>2339964</v>
      </c>
      <c r="I443" s="39" t="s">
        <v>21</v>
      </c>
      <c r="J443" s="40" t="n">
        <v>23636</v>
      </c>
      <c r="K443" s="36" t="s">
        <v>16</v>
      </c>
      <c r="L443" s="37" t="n">
        <v>0.0127272727272726</v>
      </c>
    </row>
    <row r="444" customFormat="false" ht="12" hidden="false" customHeight="true" outlineLevel="0" collapsed="false">
      <c r="B444" s="38" t="s">
        <v>24</v>
      </c>
      <c r="C444" s="39" t="n">
        <v>32.697</v>
      </c>
      <c r="D444" s="39" t="n">
        <v>70</v>
      </c>
      <c r="E444" s="39" t="s">
        <v>21</v>
      </c>
      <c r="F444" s="39" t="s">
        <v>21</v>
      </c>
      <c r="G444" s="39" t="s">
        <v>21</v>
      </c>
      <c r="H444" s="39" t="n">
        <v>2265902.1</v>
      </c>
      <c r="I444" s="39" t="s">
        <v>21</v>
      </c>
      <c r="J444" s="40" t="n">
        <v>22887.9</v>
      </c>
      <c r="K444" s="41" t="s">
        <v>25</v>
      </c>
      <c r="L444" s="37" t="n">
        <v>0.0025235593311589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7.308</v>
      </c>
      <c r="D449" s="39" t="n">
        <v>12</v>
      </c>
      <c r="E449" s="39" t="s">
        <v>21</v>
      </c>
      <c r="F449" s="39" t="s">
        <v>21</v>
      </c>
      <c r="G449" s="39" t="s">
        <v>21</v>
      </c>
      <c r="H449" s="39" t="n">
        <v>3207696</v>
      </c>
      <c r="I449" s="39" t="s">
        <v>2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64.932</v>
      </c>
      <c r="D450" s="39" t="n">
        <v>16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7438912</v>
      </c>
    </row>
    <row r="451" customFormat="false" ht="11.25" hidden="false" customHeight="true" outlineLevel="0" collapsed="false">
      <c r="B451" s="25" t="s">
        <v>33</v>
      </c>
      <c r="C451" s="39" t="n">
        <v>3892.18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195189.52</v>
      </c>
      <c r="I451" s="39" t="s">
        <v>21</v>
      </c>
      <c r="J451" s="40" t="n">
        <v>140118.4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18.401</v>
      </c>
      <c r="D453" s="39" t="n">
        <v>40</v>
      </c>
      <c r="E453" s="39" t="s">
        <v>21</v>
      </c>
      <c r="F453" s="39" t="s">
        <v>21</v>
      </c>
      <c r="G453" s="39" t="s">
        <v>21</v>
      </c>
      <c r="H453" s="39" t="n">
        <v>12736040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</v>
      </c>
      <c r="D455" s="39" t="n">
        <v>40</v>
      </c>
      <c r="E455" s="39" t="s">
        <v>21</v>
      </c>
      <c r="F455" s="39" t="s">
        <v>21</v>
      </c>
      <c r="G455" s="39" t="s">
        <v>21</v>
      </c>
      <c r="H455" s="39" t="n">
        <v>200000</v>
      </c>
      <c r="I455" s="39" t="s">
        <v>2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6.7</v>
      </c>
      <c r="D456" s="39" t="n">
        <v>40</v>
      </c>
      <c r="E456" s="39" t="s">
        <v>21</v>
      </c>
      <c r="F456" s="39" t="s">
        <v>21</v>
      </c>
      <c r="G456" s="39" t="s">
        <v>21</v>
      </c>
      <c r="H456" s="39" t="n">
        <v>268000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s">
        <v>43</v>
      </c>
      <c r="G459" s="28" t="s">
        <v>43</v>
      </c>
      <c r="H459" s="26" t="n">
        <v>23212791.62</v>
      </c>
      <c r="I459" s="26" t="s">
        <v>43</v>
      </c>
      <c r="J459" s="50" t="n">
        <v>7625554.38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4.853</v>
      </c>
      <c r="D465" s="27"/>
      <c r="E465" s="28" t="s">
        <v>21</v>
      </c>
      <c r="F465" s="26" t="s">
        <v>21</v>
      </c>
      <c r="G465" s="28" t="s">
        <v>21</v>
      </c>
      <c r="H465" s="26" t="n">
        <v>4490204.4</v>
      </c>
      <c r="I465" s="26" t="s">
        <v>21</v>
      </c>
      <c r="J465" s="28" t="n">
        <v>45355.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21</v>
      </c>
    </row>
    <row r="467" customFormat="false" ht="12" hidden="false" customHeight="true" outlineLevel="0" collapsed="false">
      <c r="B467" s="38" t="s">
        <v>23</v>
      </c>
      <c r="C467" s="39" t="n">
        <v>23.195</v>
      </c>
      <c r="D467" s="39" t="n">
        <v>100</v>
      </c>
      <c r="E467" s="39" t="s">
        <v>21</v>
      </c>
      <c r="F467" s="39" t="s">
        <v>21</v>
      </c>
      <c r="G467" s="39" t="s">
        <v>21</v>
      </c>
      <c r="H467" s="39" t="n">
        <v>2296305</v>
      </c>
      <c r="I467" s="39" t="s">
        <v>21</v>
      </c>
      <c r="J467" s="40" t="n">
        <v>23195</v>
      </c>
      <c r="K467" s="36" t="s">
        <v>16</v>
      </c>
      <c r="L467" s="37" t="n">
        <v>0.0127272727272726</v>
      </c>
    </row>
    <row r="468" customFormat="false" ht="12" hidden="false" customHeight="true" outlineLevel="0" collapsed="false">
      <c r="B468" s="38" t="s">
        <v>24</v>
      </c>
      <c r="C468" s="39" t="n">
        <v>31.658</v>
      </c>
      <c r="D468" s="39" t="n">
        <v>70</v>
      </c>
      <c r="E468" s="39" t="s">
        <v>21</v>
      </c>
      <c r="F468" s="39" t="s">
        <v>21</v>
      </c>
      <c r="G468" s="39" t="s">
        <v>21</v>
      </c>
      <c r="H468" s="39" t="n">
        <v>2193899.4</v>
      </c>
      <c r="I468" s="39" t="s">
        <v>21</v>
      </c>
      <c r="J468" s="40" t="n">
        <v>22160.6</v>
      </c>
      <c r="K468" s="41" t="s">
        <v>25</v>
      </c>
      <c r="L468" s="37" t="n">
        <v>0.0024392361194904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00.2</v>
      </c>
      <c r="D473" s="39" t="n">
        <v>12</v>
      </c>
      <c r="E473" s="39" t="s">
        <v>21</v>
      </c>
      <c r="F473" s="39" t="s">
        <v>21</v>
      </c>
      <c r="G473" s="39" t="s">
        <v>21</v>
      </c>
      <c r="H473" s="39" t="n">
        <v>3602400</v>
      </c>
      <c r="I473" s="39" t="s">
        <v>2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63.357</v>
      </c>
      <c r="D474" s="39" t="n">
        <v>16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7413712</v>
      </c>
    </row>
    <row r="475" customFormat="false" ht="11.25" hidden="false" customHeight="true" outlineLevel="0" collapsed="false">
      <c r="B475" s="25" t="s">
        <v>33</v>
      </c>
      <c r="C475" s="39" t="n">
        <v>3793.45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093984.4</v>
      </c>
      <c r="I475" s="39" t="s">
        <v>21</v>
      </c>
      <c r="J475" s="40" t="n">
        <v>182085.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80.776</v>
      </c>
      <c r="D477" s="39" t="n">
        <v>40</v>
      </c>
      <c r="E477" s="39" t="s">
        <v>21</v>
      </c>
      <c r="F477" s="39" t="s">
        <v>21</v>
      </c>
      <c r="G477" s="39" t="s">
        <v>21</v>
      </c>
      <c r="H477" s="39" t="n">
        <v>11231040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</v>
      </c>
      <c r="D479" s="39" t="n">
        <v>40</v>
      </c>
      <c r="E479" s="39" t="s">
        <v>21</v>
      </c>
      <c r="F479" s="39" t="s">
        <v>21</v>
      </c>
      <c r="G479" s="39" t="s">
        <v>21</v>
      </c>
      <c r="H479" s="39" t="n">
        <v>200000</v>
      </c>
      <c r="I479" s="39" t="s">
        <v>21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6.7</v>
      </c>
      <c r="D480" s="39" t="n">
        <v>40</v>
      </c>
      <c r="E480" s="39" t="s">
        <v>21</v>
      </c>
      <c r="F480" s="39" t="s">
        <v>21</v>
      </c>
      <c r="G480" s="39" t="s">
        <v>21</v>
      </c>
      <c r="H480" s="39" t="n">
        <v>268000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s">
        <v>43</v>
      </c>
      <c r="G483" s="28" t="s">
        <v>43</v>
      </c>
      <c r="H483" s="26" t="n">
        <v>21885628.8</v>
      </c>
      <c r="I483" s="26" t="s">
        <v>43</v>
      </c>
      <c r="J483" s="50" t="n">
        <v>7641153.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5.522</v>
      </c>
      <c r="D489" s="27"/>
      <c r="E489" s="28" t="s">
        <v>21</v>
      </c>
      <c r="F489" s="26" t="s">
        <v>21</v>
      </c>
      <c r="G489" s="28" t="s">
        <v>21</v>
      </c>
      <c r="H489" s="26" t="n">
        <v>4543278.3</v>
      </c>
      <c r="I489" s="26" t="s">
        <v>21</v>
      </c>
      <c r="J489" s="28" t="n">
        <v>45891.7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21</v>
      </c>
    </row>
    <row r="491" customFormat="false" ht="12" hidden="false" customHeight="true" outlineLevel="0" collapsed="false">
      <c r="B491" s="38" t="s">
        <v>23</v>
      </c>
      <c r="C491" s="39" t="n">
        <v>23.421</v>
      </c>
      <c r="D491" s="39" t="n">
        <v>100</v>
      </c>
      <c r="E491" s="39" t="s">
        <v>21</v>
      </c>
      <c r="F491" s="39" t="s">
        <v>21</v>
      </c>
      <c r="G491" s="39" t="s">
        <v>21</v>
      </c>
      <c r="H491" s="39" t="n">
        <v>2318679</v>
      </c>
      <c r="I491" s="39" t="s">
        <v>21</v>
      </c>
      <c r="J491" s="40" t="n">
        <v>23421</v>
      </c>
      <c r="K491" s="36" t="s">
        <v>16</v>
      </c>
      <c r="L491" s="37" t="n">
        <v>0.0127272727272726</v>
      </c>
    </row>
    <row r="492" customFormat="false" ht="12" hidden="false" customHeight="true" outlineLevel="0" collapsed="false">
      <c r="B492" s="38" t="s">
        <v>24</v>
      </c>
      <c r="C492" s="39" t="n">
        <v>32.101</v>
      </c>
      <c r="D492" s="39" t="n">
        <v>70</v>
      </c>
      <c r="E492" s="39" t="s">
        <v>21</v>
      </c>
      <c r="F492" s="39" t="s">
        <v>21</v>
      </c>
      <c r="G492" s="39" t="s">
        <v>21</v>
      </c>
      <c r="H492" s="39" t="n">
        <v>2224599.3</v>
      </c>
      <c r="I492" s="39" t="s">
        <v>21</v>
      </c>
      <c r="J492" s="40" t="n">
        <v>22470.7</v>
      </c>
      <c r="K492" s="41" t="s">
        <v>25</v>
      </c>
      <c r="L492" s="37" t="n">
        <v>0.0023548439191850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28.864</v>
      </c>
      <c r="D497" s="39" t="n">
        <v>12</v>
      </c>
      <c r="E497" s="39" t="s">
        <v>21</v>
      </c>
      <c r="F497" s="39" t="s">
        <v>21</v>
      </c>
      <c r="G497" s="39" t="s">
        <v>21</v>
      </c>
      <c r="H497" s="39" t="n">
        <v>3946368</v>
      </c>
      <c r="I497" s="39" t="s">
        <v>21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63.729</v>
      </c>
      <c r="D498" s="39" t="n">
        <v>1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7419664</v>
      </c>
    </row>
    <row r="499" customFormat="false" ht="11.25" hidden="false" customHeight="true" outlineLevel="0" collapsed="false">
      <c r="B499" s="25" t="s">
        <v>33</v>
      </c>
      <c r="C499" s="39" t="n">
        <v>3792.905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2048168.7</v>
      </c>
      <c r="I499" s="39" t="s">
        <v>21</v>
      </c>
      <c r="J499" s="40" t="n">
        <v>227574.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7.428</v>
      </c>
      <c r="D501" s="39" t="n">
        <v>40</v>
      </c>
      <c r="E501" s="39" t="s">
        <v>21</v>
      </c>
      <c r="F501" s="39" t="s">
        <v>21</v>
      </c>
      <c r="G501" s="39" t="s">
        <v>21</v>
      </c>
      <c r="H501" s="39" t="n">
        <v>12297120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</v>
      </c>
      <c r="D503" s="39" t="n">
        <v>40</v>
      </c>
      <c r="E503" s="39" t="s">
        <v>21</v>
      </c>
      <c r="F503" s="39" t="s">
        <v>21</v>
      </c>
      <c r="G503" s="39" t="s">
        <v>21</v>
      </c>
      <c r="H503" s="39" t="n">
        <v>200000</v>
      </c>
      <c r="I503" s="39" t="s">
        <v>2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6.7</v>
      </c>
      <c r="D504" s="39" t="n">
        <v>40</v>
      </c>
      <c r="E504" s="39" t="s">
        <v>21</v>
      </c>
      <c r="F504" s="39" t="s">
        <v>21</v>
      </c>
      <c r="G504" s="39" t="s">
        <v>21</v>
      </c>
      <c r="H504" s="39" t="n">
        <v>268000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s">
        <v>43</v>
      </c>
      <c r="G507" s="28" t="s">
        <v>43</v>
      </c>
      <c r="H507" s="26" t="n">
        <v>23302935</v>
      </c>
      <c r="I507" s="26" t="s">
        <v>43</v>
      </c>
      <c r="J507" s="50" t="n">
        <v>7693130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7.58</v>
      </c>
      <c r="D513" s="27"/>
      <c r="E513" s="28" t="s">
        <v>21</v>
      </c>
      <c r="F513" s="26" t="s">
        <v>21</v>
      </c>
      <c r="G513" s="28" t="s">
        <v>21</v>
      </c>
      <c r="H513" s="26" t="n">
        <v>4705173</v>
      </c>
      <c r="I513" s="26" t="s">
        <v>21</v>
      </c>
      <c r="J513" s="28" t="n">
        <v>47527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s">
        <v>21</v>
      </c>
    </row>
    <row r="515" customFormat="false" ht="12" hidden="false" customHeight="true" outlineLevel="0" collapsed="false">
      <c r="B515" s="38" t="s">
        <v>23</v>
      </c>
      <c r="C515" s="39" t="n">
        <v>24.07</v>
      </c>
      <c r="D515" s="39" t="n">
        <v>100</v>
      </c>
      <c r="E515" s="39" t="s">
        <v>21</v>
      </c>
      <c r="F515" s="39" t="s">
        <v>21</v>
      </c>
      <c r="G515" s="39" t="s">
        <v>21</v>
      </c>
      <c r="H515" s="39" t="n">
        <v>2382930</v>
      </c>
      <c r="I515" s="39" t="s">
        <v>21</v>
      </c>
      <c r="J515" s="40" t="n">
        <v>24070</v>
      </c>
      <c r="K515" s="36" t="s">
        <v>16</v>
      </c>
      <c r="L515" s="37" t="n">
        <v>0.0127272727272726</v>
      </c>
    </row>
    <row r="516" customFormat="false" ht="12" hidden="false" customHeight="true" outlineLevel="0" collapsed="false">
      <c r="B516" s="38" t="s">
        <v>24</v>
      </c>
      <c r="C516" s="39" t="n">
        <v>33.51</v>
      </c>
      <c r="D516" s="39" t="n">
        <v>70</v>
      </c>
      <c r="E516" s="39" t="s">
        <v>21</v>
      </c>
      <c r="F516" s="39" t="s">
        <v>21</v>
      </c>
      <c r="G516" s="39" t="s">
        <v>21</v>
      </c>
      <c r="H516" s="39" t="n">
        <v>2322243</v>
      </c>
      <c r="I516" s="39" t="s">
        <v>21</v>
      </c>
      <c r="J516" s="40" t="n">
        <v>23457</v>
      </c>
      <c r="K516" s="41" t="s">
        <v>25</v>
      </c>
      <c r="L516" s="37" t="n">
        <v>0.0023526337606299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55.944</v>
      </c>
      <c r="D521" s="39" t="n">
        <v>12</v>
      </c>
      <c r="E521" s="39" t="s">
        <v>21</v>
      </c>
      <c r="F521" s="39" t="s">
        <v>21</v>
      </c>
      <c r="G521" s="39" t="s">
        <v>21</v>
      </c>
      <c r="H521" s="39" t="n">
        <v>4271328</v>
      </c>
      <c r="I521" s="39" t="s">
        <v>21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438.936</v>
      </c>
      <c r="D522" s="39" t="n">
        <v>16</v>
      </c>
      <c r="E522" s="39" t="s">
        <v>21</v>
      </c>
      <c r="F522" s="39" t="s">
        <v>21</v>
      </c>
      <c r="G522" s="39" t="s">
        <v>21</v>
      </c>
      <c r="H522" s="39" t="s">
        <v>21</v>
      </c>
      <c r="I522" s="39" t="s">
        <v>21</v>
      </c>
      <c r="J522" s="40" t="n">
        <v>7022976</v>
      </c>
    </row>
    <row r="523" customFormat="false" ht="11.25" hidden="false" customHeight="true" outlineLevel="0" collapsed="false">
      <c r="B523" s="25" t="s">
        <v>33</v>
      </c>
      <c r="C523" s="39" t="n">
        <v>3678.26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986260.4</v>
      </c>
      <c r="I523" s="39" t="s">
        <v>21</v>
      </c>
      <c r="J523" s="40" t="n">
        <v>220695.6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90.234</v>
      </c>
      <c r="D525" s="39" t="n">
        <v>40</v>
      </c>
      <c r="E525" s="39" t="s">
        <v>21</v>
      </c>
      <c r="F525" s="39" t="s">
        <v>21</v>
      </c>
      <c r="G525" s="39" t="s">
        <v>21</v>
      </c>
      <c r="H525" s="39" t="n">
        <v>11609360</v>
      </c>
      <c r="I525" s="39" t="s">
        <v>21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</v>
      </c>
      <c r="D527" s="39" t="n">
        <v>40</v>
      </c>
      <c r="E527" s="39" t="s">
        <v>21</v>
      </c>
      <c r="F527" s="39" t="s">
        <v>21</v>
      </c>
      <c r="G527" s="39" t="s">
        <v>21</v>
      </c>
      <c r="H527" s="39" t="n">
        <v>200000</v>
      </c>
      <c r="I527" s="39" t="s">
        <v>21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6.7</v>
      </c>
      <c r="D528" s="39" t="n">
        <v>40</v>
      </c>
      <c r="E528" s="39" t="s">
        <v>21</v>
      </c>
      <c r="F528" s="39" t="s">
        <v>21</v>
      </c>
      <c r="G528" s="39" t="s">
        <v>21</v>
      </c>
      <c r="H528" s="39" t="n">
        <v>268000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s">
        <v>43</v>
      </c>
      <c r="G531" s="28" t="s">
        <v>43</v>
      </c>
      <c r="H531" s="26" t="n">
        <v>23040121.4</v>
      </c>
      <c r="I531" s="26" t="s">
        <v>43</v>
      </c>
      <c r="J531" s="50" t="n">
        <v>7291198.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9.611</v>
      </c>
      <c r="D537" s="27"/>
      <c r="E537" s="28" t="s">
        <v>21</v>
      </c>
      <c r="F537" s="26" t="s">
        <v>21</v>
      </c>
      <c r="G537" s="28" t="s">
        <v>21</v>
      </c>
      <c r="H537" s="26" t="n">
        <v>4751777.8</v>
      </c>
      <c r="I537" s="26" t="s">
        <v>21</v>
      </c>
      <c r="J537" s="28" t="n">
        <v>146962.2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s">
        <v>21</v>
      </c>
    </row>
    <row r="539" customFormat="false" ht="12" hidden="false" customHeight="true" outlineLevel="0" collapsed="false">
      <c r="B539" s="38" t="s">
        <v>23</v>
      </c>
      <c r="C539" s="39" t="n">
        <v>24.199</v>
      </c>
      <c r="D539" s="39" t="n">
        <v>100</v>
      </c>
      <c r="E539" s="39" t="s">
        <v>21</v>
      </c>
      <c r="F539" s="39" t="s">
        <v>21</v>
      </c>
      <c r="G539" s="39" t="s">
        <v>21</v>
      </c>
      <c r="H539" s="39" t="n">
        <v>2347303</v>
      </c>
      <c r="I539" s="39" t="s">
        <v>21</v>
      </c>
      <c r="J539" s="40" t="n">
        <v>72597</v>
      </c>
      <c r="K539" s="36" t="s">
        <v>16</v>
      </c>
      <c r="L539" s="37" t="n">
        <v>0.0127272727272726</v>
      </c>
    </row>
    <row r="540" customFormat="false" ht="12" hidden="false" customHeight="true" outlineLevel="0" collapsed="false">
      <c r="B540" s="38" t="s">
        <v>24</v>
      </c>
      <c r="C540" s="39" t="n">
        <v>35.412</v>
      </c>
      <c r="D540" s="39" t="n">
        <v>70</v>
      </c>
      <c r="E540" s="39" t="s">
        <v>21</v>
      </c>
      <c r="F540" s="39" t="s">
        <v>21</v>
      </c>
      <c r="G540" s="39" t="s">
        <v>21</v>
      </c>
      <c r="H540" s="39" t="n">
        <v>2404474.8</v>
      </c>
      <c r="I540" s="39" t="s">
        <v>21</v>
      </c>
      <c r="J540" s="40" t="n">
        <v>74365.2</v>
      </c>
      <c r="K540" s="41" t="s">
        <v>25</v>
      </c>
      <c r="L540" s="37" t="n">
        <v>0.00208211676076179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349.808</v>
      </c>
      <c r="D545" s="39" t="n">
        <v>12</v>
      </c>
      <c r="E545" s="39" t="s">
        <v>21</v>
      </c>
      <c r="F545" s="39" t="s">
        <v>21</v>
      </c>
      <c r="G545" s="39" t="s">
        <v>21</v>
      </c>
      <c r="H545" s="39" t="n">
        <v>4197696</v>
      </c>
      <c r="I545" s="39" t="s">
        <v>21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394.883</v>
      </c>
      <c r="D546" s="39" t="n">
        <v>16</v>
      </c>
      <c r="E546" s="39" t="s">
        <v>21</v>
      </c>
      <c r="F546" s="39" t="s">
        <v>21</v>
      </c>
      <c r="G546" s="39" t="s">
        <v>21</v>
      </c>
      <c r="H546" s="39" t="s">
        <v>21</v>
      </c>
      <c r="I546" s="39" t="s">
        <v>21</v>
      </c>
      <c r="J546" s="40" t="n">
        <v>6318128</v>
      </c>
    </row>
    <row r="547" customFormat="false" ht="11.25" hidden="false" customHeight="true" outlineLevel="0" collapsed="false">
      <c r="B547" s="25" t="s">
        <v>33</v>
      </c>
      <c r="C547" s="39" t="n">
        <v>3488.15</v>
      </c>
      <c r="D547" s="39" t="n">
        <v>0.6</v>
      </c>
      <c r="E547" s="39" t="s">
        <v>21</v>
      </c>
      <c r="F547" s="39" t="s">
        <v>21</v>
      </c>
      <c r="G547" s="39" t="s">
        <v>21</v>
      </c>
      <c r="H547" s="39" t="n">
        <v>1883601</v>
      </c>
      <c r="I547" s="39" t="s">
        <v>21</v>
      </c>
      <c r="J547" s="40" t="n">
        <v>209289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07.429</v>
      </c>
      <c r="D549" s="39" t="n">
        <v>40</v>
      </c>
      <c r="E549" s="39" t="s">
        <v>21</v>
      </c>
      <c r="F549" s="39" t="s">
        <v>21</v>
      </c>
      <c r="G549" s="39" t="s">
        <v>21</v>
      </c>
      <c r="H549" s="39" t="n">
        <v>12297160</v>
      </c>
      <c r="I549" s="39" t="s">
        <v>2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</v>
      </c>
      <c r="D551" s="39" t="n">
        <v>40</v>
      </c>
      <c r="E551" s="39" t="s">
        <v>21</v>
      </c>
      <c r="F551" s="39" t="s">
        <v>21</v>
      </c>
      <c r="G551" s="39" t="s">
        <v>21</v>
      </c>
      <c r="H551" s="39" t="n">
        <v>200000</v>
      </c>
      <c r="I551" s="39" t="s">
        <v>21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6.7</v>
      </c>
      <c r="D552" s="39" t="n">
        <v>40</v>
      </c>
      <c r="E552" s="39" t="s">
        <v>21</v>
      </c>
      <c r="F552" s="39" t="s">
        <v>21</v>
      </c>
      <c r="G552" s="39" t="s">
        <v>21</v>
      </c>
      <c r="H552" s="39" t="n">
        <v>268000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s">
        <v>43</v>
      </c>
      <c r="G555" s="28" t="s">
        <v>43</v>
      </c>
      <c r="H555" s="26" t="n">
        <v>23598234.8</v>
      </c>
      <c r="I555" s="26" t="s">
        <v>43</v>
      </c>
      <c r="J555" s="50" t="n">
        <v>6674379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06.222</v>
      </c>
      <c r="D9" s="27"/>
      <c r="E9" s="28" t="s">
        <v>21</v>
      </c>
      <c r="F9" s="26" t="n">
        <v>90696039.96468</v>
      </c>
      <c r="G9" s="28" t="n">
        <v>3626509.18890269</v>
      </c>
      <c r="H9" s="26" t="n">
        <v>140130994.633018</v>
      </c>
      <c r="I9" s="26" t="n">
        <v>23069369.266868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1206.218</v>
      </c>
      <c r="D11" s="39" t="n">
        <v>101.938932456966</v>
      </c>
      <c r="E11" s="39" t="s">
        <v>21</v>
      </c>
      <c r="F11" s="39" t="n">
        <v>30762783.4775069</v>
      </c>
      <c r="G11" s="39" t="n">
        <v>2459211.50460753</v>
      </c>
      <c r="H11" s="39" t="n">
        <v>83674771.0588188</v>
      </c>
      <c r="I11" s="39" t="n">
        <v>6063809.189443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300.004</v>
      </c>
      <c r="D12" s="39" t="n">
        <v>58.5052625226271</v>
      </c>
      <c r="E12" s="39" t="s">
        <v>21</v>
      </c>
      <c r="F12" s="39" t="n">
        <v>59933256.4871731</v>
      </c>
      <c r="G12" s="39" t="n">
        <v>1167297.68429516</v>
      </c>
      <c r="H12" s="39" t="n">
        <v>56456223.5741988</v>
      </c>
      <c r="I12" s="39" t="n">
        <v>17005560.0774255</v>
      </c>
      <c r="J12" s="40" t="s">
        <v>21</v>
      </c>
      <c r="K12" s="41" t="s">
        <v>25</v>
      </c>
      <c r="L12" s="37" t="n">
        <v>0.0049999999999999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29.714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1885.6</v>
      </c>
      <c r="I17" s="39" t="n">
        <v>7477023.6</v>
      </c>
      <c r="J17" s="40" t="n">
        <v>945370.8</v>
      </c>
    </row>
    <row r="18" customFormat="false" ht="11.25" hidden="false" customHeight="true" outlineLevel="0" collapsed="false">
      <c r="B18" s="25" t="s">
        <v>32</v>
      </c>
      <c r="C18" s="39" t="n">
        <v>4789.898</v>
      </c>
      <c r="D18" s="39" t="n">
        <v>20</v>
      </c>
      <c r="E18" s="39" t="s">
        <v>21</v>
      </c>
      <c r="F18" s="39" t="n">
        <v>72806449.6</v>
      </c>
      <c r="G18" s="39" t="s">
        <v>21</v>
      </c>
      <c r="H18" s="39" t="n">
        <v>22033530.8</v>
      </c>
      <c r="I18" s="39" t="s">
        <v>21</v>
      </c>
      <c r="J18" s="40" t="n">
        <v>957979.6</v>
      </c>
    </row>
    <row r="19" customFormat="false" ht="11.25" hidden="false" customHeight="true" outlineLevel="0" collapsed="false">
      <c r="B19" s="25" t="s">
        <v>33</v>
      </c>
      <c r="C19" s="39" t="n">
        <v>31981.1</v>
      </c>
      <c r="D19" s="39" t="n">
        <v>0.6</v>
      </c>
      <c r="E19" s="39" t="s">
        <v>21</v>
      </c>
      <c r="F19" s="39" t="n">
        <v>2494525.8</v>
      </c>
      <c r="G19" s="39" t="s">
        <v>21</v>
      </c>
      <c r="H19" s="39" t="n">
        <v>191886.6</v>
      </c>
      <c r="I19" s="39" t="n">
        <v>383773.2</v>
      </c>
      <c r="J19" s="40" t="n">
        <v>16118474.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65997015.36468</v>
      </c>
      <c r="G27" s="28" t="n">
        <v>3626509.18890269</v>
      </c>
      <c r="H27" s="26" t="n">
        <v>162528297.633018</v>
      </c>
      <c r="I27" s="26" t="n">
        <v>32562166.0668687</v>
      </c>
      <c r="J27" s="50" t="n">
        <v>18089824.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59.979</v>
      </c>
      <c r="D33" s="27"/>
      <c r="E33" s="28" t="s">
        <v>21</v>
      </c>
      <c r="F33" s="26" t="n">
        <v>86323038.553041</v>
      </c>
      <c r="G33" s="28" t="n">
        <v>3427514.85465003</v>
      </c>
      <c r="H33" s="26" t="n">
        <v>132438950.820131</v>
      </c>
      <c r="I33" s="26" t="n">
        <v>21978040.575453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1165.429</v>
      </c>
      <c r="D35" s="39" t="n">
        <v>99.05808087863</v>
      </c>
      <c r="E35" s="39" t="s">
        <v>21</v>
      </c>
      <c r="F35" s="39" t="n">
        <v>28882545.9564444</v>
      </c>
      <c r="G35" s="39" t="n">
        <v>2308903.20280602</v>
      </c>
      <c r="H35" s="39" t="n">
        <v>78560525.0015288</v>
      </c>
      <c r="I35" s="39" t="n">
        <v>5693185.97952169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194.55</v>
      </c>
      <c r="D36" s="39" t="n">
        <v>58.6554804688771</v>
      </c>
      <c r="E36" s="39" t="s">
        <v>21</v>
      </c>
      <c r="F36" s="39" t="n">
        <v>57440492.5965966</v>
      </c>
      <c r="G36" s="39" t="n">
        <v>1118611.65184401</v>
      </c>
      <c r="H36" s="39" t="n">
        <v>53878425.8186019</v>
      </c>
      <c r="I36" s="39" t="n">
        <v>16284854.595931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29.106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1642.4</v>
      </c>
      <c r="I41" s="39" t="n">
        <v>7466444.4</v>
      </c>
      <c r="J41" s="40" t="n">
        <v>944033.2</v>
      </c>
    </row>
    <row r="42" customFormat="false" ht="11.25" hidden="false" customHeight="true" outlineLevel="0" collapsed="false">
      <c r="B42" s="25" t="s">
        <v>32</v>
      </c>
      <c r="C42" s="39" t="n">
        <v>4569.304</v>
      </c>
      <c r="D42" s="39" t="n">
        <v>20</v>
      </c>
      <c r="E42" s="39" t="s">
        <v>21</v>
      </c>
      <c r="F42" s="39" t="n">
        <v>69453420.8</v>
      </c>
      <c r="G42" s="39" t="s">
        <v>21</v>
      </c>
      <c r="H42" s="39" t="n">
        <v>21018798.4</v>
      </c>
      <c r="I42" s="39" t="s">
        <v>21</v>
      </c>
      <c r="J42" s="40" t="n">
        <v>913860.8</v>
      </c>
    </row>
    <row r="43" customFormat="false" ht="11.25" hidden="false" customHeight="true" outlineLevel="0" collapsed="false">
      <c r="B43" s="25" t="s">
        <v>33</v>
      </c>
      <c r="C43" s="39" t="n">
        <v>33278.468</v>
      </c>
      <c r="D43" s="39" t="n">
        <v>0.6</v>
      </c>
      <c r="E43" s="39" t="s">
        <v>21</v>
      </c>
      <c r="F43" s="39" t="n">
        <v>2595720.504</v>
      </c>
      <c r="G43" s="39" t="s">
        <v>21</v>
      </c>
      <c r="H43" s="39" t="n">
        <v>199670.808</v>
      </c>
      <c r="I43" s="39" t="n">
        <v>399341.616</v>
      </c>
      <c r="J43" s="40" t="n">
        <v>16772347.87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58372179.857041</v>
      </c>
      <c r="G51" s="28" t="n">
        <v>3427514.85465003</v>
      </c>
      <c r="H51" s="26" t="n">
        <v>153829062.428131</v>
      </c>
      <c r="I51" s="26" t="n">
        <v>31451826.5914535</v>
      </c>
      <c r="J51" s="50" t="n">
        <v>18697241.87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49.576</v>
      </c>
      <c r="D57" s="27"/>
      <c r="E57" s="28" t="s">
        <v>21</v>
      </c>
      <c r="F57" s="26" t="n">
        <v>77641845.7705388</v>
      </c>
      <c r="G57" s="28" t="n">
        <v>3041782.65251577</v>
      </c>
      <c r="H57" s="26" t="n">
        <v>116596598.612399</v>
      </c>
      <c r="I57" s="26" t="n">
        <v>19798595.9199679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006.276</v>
      </c>
      <c r="D59" s="39" t="n">
        <v>100.509931241815</v>
      </c>
      <c r="E59" s="39" t="s">
        <v>21</v>
      </c>
      <c r="F59" s="39" t="n">
        <v>25303805.0629158</v>
      </c>
      <c r="G59" s="39" t="n">
        <v>2022814.63140577</v>
      </c>
      <c r="H59" s="39" t="n">
        <v>68826349.7711309</v>
      </c>
      <c r="I59" s="39" t="n">
        <v>4987762.1048361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943.3</v>
      </c>
      <c r="D60" s="39" t="n">
        <v>59.660418558706</v>
      </c>
      <c r="E60" s="39" t="s">
        <v>21</v>
      </c>
      <c r="F60" s="39" t="n">
        <v>52338040.707623</v>
      </c>
      <c r="G60" s="39" t="n">
        <v>1018968.02111</v>
      </c>
      <c r="H60" s="39" t="n">
        <v>47770248.8412685</v>
      </c>
      <c r="I60" s="39" t="n">
        <v>14810833.815131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2.069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6827.6</v>
      </c>
      <c r="I65" s="39" t="n">
        <v>5952000.6</v>
      </c>
      <c r="J65" s="40" t="n">
        <v>752551.8</v>
      </c>
    </row>
    <row r="66" customFormat="false" ht="11.25" hidden="false" customHeight="true" outlineLevel="0" collapsed="false">
      <c r="B66" s="25" t="s">
        <v>32</v>
      </c>
      <c r="C66" s="39" t="n">
        <v>4609.149</v>
      </c>
      <c r="D66" s="39" t="n">
        <v>20</v>
      </c>
      <c r="E66" s="39" t="s">
        <v>21</v>
      </c>
      <c r="F66" s="39" t="n">
        <v>70059064.8</v>
      </c>
      <c r="G66" s="39" t="s">
        <v>21</v>
      </c>
      <c r="H66" s="39" t="n">
        <v>21202085.4</v>
      </c>
      <c r="I66" s="39" t="s">
        <v>21</v>
      </c>
      <c r="J66" s="40" t="n">
        <v>921829.8</v>
      </c>
    </row>
    <row r="67" customFormat="false" ht="11.25" hidden="false" customHeight="true" outlineLevel="0" collapsed="false">
      <c r="B67" s="25" t="s">
        <v>33</v>
      </c>
      <c r="C67" s="39" t="n">
        <v>30756.308</v>
      </c>
      <c r="D67" s="39" t="n">
        <v>0.6</v>
      </c>
      <c r="E67" s="39" t="s">
        <v>21</v>
      </c>
      <c r="F67" s="39" t="n">
        <v>2398992.024</v>
      </c>
      <c r="G67" s="39" t="s">
        <v>21</v>
      </c>
      <c r="H67" s="39" t="n">
        <v>184537.848</v>
      </c>
      <c r="I67" s="39" t="n">
        <v>369075.696</v>
      </c>
      <c r="J67" s="40" t="n">
        <v>15501179.23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50099902.594539</v>
      </c>
      <c r="G75" s="28" t="n">
        <v>3041782.65251577</v>
      </c>
      <c r="H75" s="26" t="n">
        <v>138120049.460399</v>
      </c>
      <c r="I75" s="26" t="n">
        <v>27655672.2159679</v>
      </c>
      <c r="J75" s="50" t="n">
        <v>17239560.83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1.754</v>
      </c>
      <c r="D81" s="27"/>
      <c r="E81" s="28" t="s">
        <v>21</v>
      </c>
      <c r="F81" s="26" t="n">
        <v>65779075.6811511</v>
      </c>
      <c r="G81" s="28" t="n">
        <v>2657074.58495853</v>
      </c>
      <c r="H81" s="26" t="n">
        <v>101202407.703394</v>
      </c>
      <c r="I81" s="26" t="n">
        <v>16603478.00741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902.454</v>
      </c>
      <c r="D83" s="39" t="n">
        <v>100.853089521504</v>
      </c>
      <c r="E83" s="39" t="s">
        <v>21</v>
      </c>
      <c r="F83" s="39" t="n">
        <v>22770576.3699648</v>
      </c>
      <c r="G83" s="39" t="n">
        <v>1820305.48102079</v>
      </c>
      <c r="H83" s="39" t="n">
        <v>61935967.7263042</v>
      </c>
      <c r="I83" s="39" t="n">
        <v>4488424.4737499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609.3</v>
      </c>
      <c r="D84" s="39" t="n">
        <v>59.1727843943808</v>
      </c>
      <c r="E84" s="39" t="s">
        <v>21</v>
      </c>
      <c r="F84" s="39" t="n">
        <v>43008499.3111863</v>
      </c>
      <c r="G84" s="39" t="n">
        <v>836769.103937741</v>
      </c>
      <c r="H84" s="39" t="n">
        <v>39266439.9770896</v>
      </c>
      <c r="I84" s="39" t="n">
        <v>12115053.5336634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.301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720.4</v>
      </c>
      <c r="I89" s="39" t="n">
        <v>4424837.4</v>
      </c>
      <c r="J89" s="40" t="n">
        <v>559462.2</v>
      </c>
    </row>
    <row r="90" customFormat="false" ht="11.25" hidden="false" customHeight="true" outlineLevel="0" collapsed="false">
      <c r="B90" s="25" t="s">
        <v>32</v>
      </c>
      <c r="C90" s="39" t="n">
        <v>4598.821</v>
      </c>
      <c r="D90" s="39" t="n">
        <v>20</v>
      </c>
      <c r="E90" s="39" t="s">
        <v>21</v>
      </c>
      <c r="F90" s="39" t="n">
        <v>69902079.2</v>
      </c>
      <c r="G90" s="39" t="s">
        <v>21</v>
      </c>
      <c r="H90" s="39" t="n">
        <v>21154576.6</v>
      </c>
      <c r="I90" s="39" t="s">
        <v>21</v>
      </c>
      <c r="J90" s="40" t="n">
        <v>919764.2</v>
      </c>
    </row>
    <row r="91" customFormat="false" ht="11.25" hidden="false" customHeight="true" outlineLevel="0" collapsed="false">
      <c r="B91" s="25" t="s">
        <v>33</v>
      </c>
      <c r="C91" s="39" t="n">
        <v>28219.58</v>
      </c>
      <c r="D91" s="39" t="n">
        <v>0.6</v>
      </c>
      <c r="E91" s="39" t="s">
        <v>21</v>
      </c>
      <c r="F91" s="39" t="n">
        <v>2201127.24</v>
      </c>
      <c r="G91" s="39" t="s">
        <v>21</v>
      </c>
      <c r="H91" s="39" t="n">
        <v>169317.48</v>
      </c>
      <c r="I91" s="39" t="n">
        <v>338634.96</v>
      </c>
      <c r="J91" s="40" t="n">
        <v>14222668.3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7882282.121151</v>
      </c>
      <c r="G99" s="28" t="n">
        <v>2657074.58495853</v>
      </c>
      <c r="H99" s="26" t="n">
        <v>122628022.183394</v>
      </c>
      <c r="I99" s="26" t="n">
        <v>22902950.3674133</v>
      </c>
      <c r="J99" s="50" t="n">
        <v>15765894.72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.429</v>
      </c>
      <c r="D105" s="27"/>
      <c r="E105" s="28" t="s">
        <v>21</v>
      </c>
      <c r="F105" s="26" t="n">
        <v>56066775.2739324</v>
      </c>
      <c r="G105" s="28" t="n">
        <v>1523932.38316598</v>
      </c>
      <c r="H105" s="26" t="n">
        <v>90368623.6521559</v>
      </c>
      <c r="I105" s="26" t="n">
        <v>14211418.894326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795.729</v>
      </c>
      <c r="D107" s="39" t="n">
        <v>102.380673213522</v>
      </c>
      <c r="E107" s="39" t="s">
        <v>21</v>
      </c>
      <c r="F107" s="39" t="n">
        <v>19566391.6527016</v>
      </c>
      <c r="G107" s="39" t="n">
        <v>814672.707155223</v>
      </c>
      <c r="H107" s="39" t="n">
        <v>57068642.3203795</v>
      </c>
      <c r="I107" s="39" t="n">
        <v>4017564.0352860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65.7</v>
      </c>
      <c r="D108" s="39" t="n">
        <v>59.0931240302107</v>
      </c>
      <c r="E108" s="39" t="s">
        <v>21</v>
      </c>
      <c r="F108" s="39" t="n">
        <v>36500383.6212309</v>
      </c>
      <c r="G108" s="39" t="n">
        <v>709259.676010756</v>
      </c>
      <c r="H108" s="39" t="n">
        <v>33299981.3317764</v>
      </c>
      <c r="I108" s="39" t="n">
        <v>10193854.859040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.03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12</v>
      </c>
      <c r="I113" s="39" t="n">
        <v>3410922</v>
      </c>
      <c r="J113" s="40" t="n">
        <v>431266</v>
      </c>
    </row>
    <row r="114" customFormat="false" ht="11.25" hidden="false" customHeight="true" outlineLevel="0" collapsed="false">
      <c r="B114" s="25" t="s">
        <v>32</v>
      </c>
      <c r="C114" s="39" t="n">
        <v>4070.898</v>
      </c>
      <c r="D114" s="39" t="n">
        <v>20</v>
      </c>
      <c r="E114" s="39" t="s">
        <v>21</v>
      </c>
      <c r="F114" s="39" t="n">
        <v>61877649.6</v>
      </c>
      <c r="G114" s="39" t="s">
        <v>21</v>
      </c>
      <c r="H114" s="39" t="n">
        <v>18726130.8</v>
      </c>
      <c r="I114" s="39" t="s">
        <v>21</v>
      </c>
      <c r="J114" s="40" t="n">
        <v>814179.6</v>
      </c>
    </row>
    <row r="115" customFormat="false" ht="11.25" hidden="false" customHeight="true" outlineLevel="0" collapsed="false">
      <c r="B115" s="25" t="s">
        <v>33</v>
      </c>
      <c r="C115" s="39" t="n">
        <v>24974.149</v>
      </c>
      <c r="D115" s="39" t="n">
        <v>0.6</v>
      </c>
      <c r="E115" s="39" t="s">
        <v>21</v>
      </c>
      <c r="F115" s="39" t="n">
        <v>1947983.622</v>
      </c>
      <c r="G115" s="39" t="s">
        <v>21</v>
      </c>
      <c r="H115" s="39" t="n">
        <v>149844.894</v>
      </c>
      <c r="I115" s="39" t="n">
        <v>299689.788</v>
      </c>
      <c r="J115" s="40" t="n">
        <v>12586971.0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9892408.495932</v>
      </c>
      <c r="G123" s="28" t="n">
        <v>1523932.38316598</v>
      </c>
      <c r="H123" s="26" t="n">
        <v>109323011.346156</v>
      </c>
      <c r="I123" s="26" t="n">
        <v>19434030.6823268</v>
      </c>
      <c r="J123" s="50" t="n">
        <v>13895416.696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29.826</v>
      </c>
      <c r="D129" s="27"/>
      <c r="E129" s="28" t="s">
        <v>21</v>
      </c>
      <c r="F129" s="26" t="n">
        <v>51811273.3115155</v>
      </c>
      <c r="G129" s="28" t="n">
        <v>1476225.50561356</v>
      </c>
      <c r="H129" s="26" t="n">
        <v>82946569.1807023</v>
      </c>
      <c r="I129" s="26" t="n">
        <v>20836177.845822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32.236</v>
      </c>
      <c r="D131" s="39" t="n">
        <v>105.926056983799</v>
      </c>
      <c r="E131" s="39" t="s">
        <v>21</v>
      </c>
      <c r="F131" s="39" t="n">
        <v>17652052.8058115</v>
      </c>
      <c r="G131" s="39" t="n">
        <v>775628.722615892</v>
      </c>
      <c r="H131" s="39" t="n">
        <v>51485154.0169503</v>
      </c>
      <c r="I131" s="39" t="n">
        <v>7650036.7162115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7.59</v>
      </c>
      <c r="D132" s="39" t="n">
        <v>61.2731090576105</v>
      </c>
      <c r="E132" s="39" t="s">
        <v>21</v>
      </c>
      <c r="F132" s="39" t="n">
        <v>34159220.505704</v>
      </c>
      <c r="G132" s="39" t="n">
        <v>700596.782997665</v>
      </c>
      <c r="H132" s="39" t="n">
        <v>31461415.163752</v>
      </c>
      <c r="I132" s="39" t="n">
        <v>13186141.1296111</v>
      </c>
      <c r="J132" s="40" t="s">
        <v>2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.34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138</v>
      </c>
      <c r="I137" s="39" t="n">
        <v>2877003</v>
      </c>
      <c r="J137" s="40" t="n">
        <v>363759</v>
      </c>
    </row>
    <row r="138" customFormat="false" ht="11.25" hidden="false" customHeight="true" outlineLevel="0" collapsed="false">
      <c r="B138" s="25" t="s">
        <v>32</v>
      </c>
      <c r="C138" s="39" t="n">
        <v>3866.568</v>
      </c>
      <c r="D138" s="39" t="n">
        <v>20</v>
      </c>
      <c r="E138" s="39" t="s">
        <v>21</v>
      </c>
      <c r="F138" s="39" t="n">
        <v>58771833.6</v>
      </c>
      <c r="G138" s="39" t="s">
        <v>21</v>
      </c>
      <c r="H138" s="39" t="n">
        <v>17786212.8</v>
      </c>
      <c r="I138" s="39" t="s">
        <v>21</v>
      </c>
      <c r="J138" s="40" t="n">
        <v>773313.6</v>
      </c>
    </row>
    <row r="139" customFormat="false" ht="11.25" hidden="false" customHeight="true" outlineLevel="0" collapsed="false">
      <c r="B139" s="25" t="s">
        <v>33</v>
      </c>
      <c r="C139" s="39" t="n">
        <v>26688.376</v>
      </c>
      <c r="D139" s="39" t="n">
        <v>0.6</v>
      </c>
      <c r="E139" s="39" t="s">
        <v>21</v>
      </c>
      <c r="F139" s="39" t="n">
        <v>2081693.328</v>
      </c>
      <c r="G139" s="39" t="s">
        <v>21</v>
      </c>
      <c r="H139" s="39" t="n">
        <v>160130.256</v>
      </c>
      <c r="I139" s="39" t="n">
        <v>320260.512</v>
      </c>
      <c r="J139" s="40" t="n">
        <v>13450941.50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2664800.239516</v>
      </c>
      <c r="G147" s="28" t="n">
        <v>1476225.50561356</v>
      </c>
      <c r="H147" s="26" t="n">
        <v>100959050.236702</v>
      </c>
      <c r="I147" s="26" t="n">
        <v>25545441.3578227</v>
      </c>
      <c r="J147" s="50" t="n">
        <v>14651014.10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8.81</v>
      </c>
      <c r="D153" s="27"/>
      <c r="E153" s="28" t="s">
        <v>21</v>
      </c>
      <c r="F153" s="26" t="n">
        <v>44918897.1412269</v>
      </c>
      <c r="G153" s="28" t="n">
        <v>1460801.98723573</v>
      </c>
      <c r="H153" s="26" t="n">
        <v>88201271.508234</v>
      </c>
      <c r="I153" s="26" t="n">
        <v>20611618.428992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13.493</v>
      </c>
      <c r="D155" s="39" t="n">
        <v>107.449911475521</v>
      </c>
      <c r="E155" s="39" t="s">
        <v>21</v>
      </c>
      <c r="F155" s="39" t="n">
        <v>11006593.3433158</v>
      </c>
      <c r="G155" s="39" t="n">
        <v>765573.097769282</v>
      </c>
      <c r="H155" s="39" t="n">
        <v>57234285.385242</v>
      </c>
      <c r="I155" s="39" t="n">
        <v>7550857.9506011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275.317</v>
      </c>
      <c r="D156" s="39" t="n">
        <v>61.6109434066386</v>
      </c>
      <c r="E156" s="39" t="s">
        <v>21</v>
      </c>
      <c r="F156" s="39" t="n">
        <v>33912303.7979111</v>
      </c>
      <c r="G156" s="39" t="n">
        <v>695228.88946645</v>
      </c>
      <c r="H156" s="39" t="n">
        <v>30966986.122992</v>
      </c>
      <c r="I156" s="39" t="n">
        <v>13060760.4783914</v>
      </c>
      <c r="J156" s="40" t="s">
        <v>21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.009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3.6</v>
      </c>
      <c r="I161" s="39" t="n">
        <v>2331756.6</v>
      </c>
      <c r="J161" s="40" t="n">
        <v>294819.8</v>
      </c>
    </row>
    <row r="162" customFormat="false" ht="11.25" hidden="false" customHeight="true" outlineLevel="0" collapsed="false">
      <c r="B162" s="25" t="s">
        <v>32</v>
      </c>
      <c r="C162" s="39" t="n">
        <v>4016.246</v>
      </c>
      <c r="D162" s="39" t="n">
        <v>20</v>
      </c>
      <c r="E162" s="39" t="s">
        <v>21</v>
      </c>
      <c r="F162" s="39" t="n">
        <v>61046939.2</v>
      </c>
      <c r="G162" s="39" t="s">
        <v>21</v>
      </c>
      <c r="H162" s="39" t="n">
        <v>18474731.6</v>
      </c>
      <c r="I162" s="39" t="s">
        <v>21</v>
      </c>
      <c r="J162" s="40" t="n">
        <v>803249.2</v>
      </c>
    </row>
    <row r="163" customFormat="false" ht="11.25" hidden="false" customHeight="true" outlineLevel="0" collapsed="false">
      <c r="B163" s="25" t="s">
        <v>33</v>
      </c>
      <c r="C163" s="39" t="n">
        <v>27875.356</v>
      </c>
      <c r="D163" s="39" t="n">
        <v>0.6</v>
      </c>
      <c r="E163" s="39" t="s">
        <v>21</v>
      </c>
      <c r="F163" s="39" t="n">
        <v>2174277.768</v>
      </c>
      <c r="G163" s="39" t="s">
        <v>21</v>
      </c>
      <c r="H163" s="39" t="n">
        <v>167252.136</v>
      </c>
      <c r="I163" s="39" t="n">
        <v>334504.272</v>
      </c>
      <c r="J163" s="40" t="n">
        <v>14049179.4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140114.109227</v>
      </c>
      <c r="G171" s="28" t="n">
        <v>1460801.98723573</v>
      </c>
      <c r="H171" s="26" t="n">
        <v>106896858.844234</v>
      </c>
      <c r="I171" s="26" t="n">
        <v>24741879.3009926</v>
      </c>
      <c r="J171" s="50" t="n">
        <v>15208248.42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5.901</v>
      </c>
      <c r="D177" s="27"/>
      <c r="E177" s="28" t="s">
        <v>21</v>
      </c>
      <c r="F177" s="26" t="n">
        <v>39405692.5201266</v>
      </c>
      <c r="G177" s="28" t="n">
        <v>1364560.10954372</v>
      </c>
      <c r="H177" s="26" t="n">
        <v>84601614.7283442</v>
      </c>
      <c r="I177" s="26" t="n">
        <v>19365967.320249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56.301</v>
      </c>
      <c r="D179" s="39" t="n">
        <v>105.749021667613</v>
      </c>
      <c r="E179" s="39" t="s">
        <v>21</v>
      </c>
      <c r="F179" s="39" t="n">
        <v>6652033.41688441</v>
      </c>
      <c r="G179" s="39" t="n">
        <v>694031.886694764</v>
      </c>
      <c r="H179" s="39" t="n">
        <v>55211877.3601406</v>
      </c>
      <c r="I179" s="39" t="n">
        <v>6845246.00575657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209.6</v>
      </c>
      <c r="D180" s="39" t="n">
        <v>62.2806266607038</v>
      </c>
      <c r="E180" s="39" t="s">
        <v>21</v>
      </c>
      <c r="F180" s="39" t="n">
        <v>32753659.1032422</v>
      </c>
      <c r="G180" s="39" t="n">
        <v>670528.222848954</v>
      </c>
      <c r="H180" s="39" t="n">
        <v>29389737.3682036</v>
      </c>
      <c r="I180" s="39" t="n">
        <v>12520721.3144927</v>
      </c>
      <c r="J180" s="40" t="s">
        <v>21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0.9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368.4</v>
      </c>
      <c r="I185" s="39" t="n">
        <v>2104025.4</v>
      </c>
      <c r="J185" s="40" t="n">
        <v>266026.2</v>
      </c>
    </row>
    <row r="186" customFormat="false" ht="11.25" hidden="false" customHeight="true" outlineLevel="0" collapsed="false">
      <c r="B186" s="25" t="s">
        <v>32</v>
      </c>
      <c r="C186" s="39" t="n">
        <v>4079.59</v>
      </c>
      <c r="D186" s="39" t="n">
        <v>20</v>
      </c>
      <c r="E186" s="39" t="s">
        <v>21</v>
      </c>
      <c r="F186" s="39" t="n">
        <v>62009768</v>
      </c>
      <c r="G186" s="39" t="s">
        <v>21</v>
      </c>
      <c r="H186" s="39" t="n">
        <v>18766114</v>
      </c>
      <c r="I186" s="39" t="s">
        <v>21</v>
      </c>
      <c r="J186" s="40" t="n">
        <v>815918</v>
      </c>
    </row>
    <row r="187" customFormat="false" ht="11.25" hidden="false" customHeight="true" outlineLevel="0" collapsed="false">
      <c r="B187" s="25" t="s">
        <v>33</v>
      </c>
      <c r="C187" s="39" t="n">
        <v>27572.714</v>
      </c>
      <c r="D187" s="39" t="n">
        <v>0.6</v>
      </c>
      <c r="E187" s="39" t="s">
        <v>21</v>
      </c>
      <c r="F187" s="39" t="n">
        <v>2150671.692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3566132.212127</v>
      </c>
      <c r="G195" s="28" t="n">
        <v>1364560.10954372</v>
      </c>
      <c r="H195" s="26" t="n">
        <v>103581535.128344</v>
      </c>
      <c r="I195" s="26" t="n">
        <v>23168868.7202492</v>
      </c>
      <c r="J195" s="50" t="n">
        <v>15035736.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0.788</v>
      </c>
      <c r="D201" s="27"/>
      <c r="E201" s="28" t="s">
        <v>21</v>
      </c>
      <c r="F201" s="26" t="n">
        <v>36352362.9771414</v>
      </c>
      <c r="G201" s="28" t="n">
        <v>1270248.95614006</v>
      </c>
      <c r="H201" s="26" t="n">
        <v>78994709.9006291</v>
      </c>
      <c r="I201" s="26" t="n">
        <v>17882673.344112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97.838</v>
      </c>
      <c r="D203" s="39" t="n">
        <v>109.633282021168</v>
      </c>
      <c r="E203" s="39" t="s">
        <v>21</v>
      </c>
      <c r="F203" s="39" t="n">
        <v>6282043.36374594</v>
      </c>
      <c r="G203" s="39" t="n">
        <v>655429.420569713</v>
      </c>
      <c r="H203" s="39" t="n">
        <v>52140959.9190913</v>
      </c>
      <c r="I203" s="39" t="n">
        <v>6464509.35356429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102.95</v>
      </c>
      <c r="D204" s="39" t="n">
        <v>62.5205613319294</v>
      </c>
      <c r="E204" s="39" t="s">
        <v>21</v>
      </c>
      <c r="F204" s="39" t="n">
        <v>30070319.6133954</v>
      </c>
      <c r="G204" s="39" t="n">
        <v>614819.535570352</v>
      </c>
      <c r="H204" s="39" t="n">
        <v>26853749.9815378</v>
      </c>
      <c r="I204" s="39" t="n">
        <v>11418163.990548</v>
      </c>
      <c r="J204" s="40" t="s">
        <v>21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3.557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422.8</v>
      </c>
      <c r="I209" s="39" t="n">
        <v>1627891.8</v>
      </c>
      <c r="J209" s="40" t="n">
        <v>205825.4</v>
      </c>
    </row>
    <row r="210" customFormat="false" ht="11.25" hidden="false" customHeight="true" outlineLevel="0" collapsed="false">
      <c r="B210" s="25" t="s">
        <v>32</v>
      </c>
      <c r="C210" s="39" t="n">
        <v>4012.943</v>
      </c>
      <c r="D210" s="39" t="n">
        <v>20</v>
      </c>
      <c r="E210" s="39" t="s">
        <v>21</v>
      </c>
      <c r="F210" s="39" t="n">
        <v>60996733.6</v>
      </c>
      <c r="G210" s="39" t="s">
        <v>21</v>
      </c>
      <c r="H210" s="39" t="n">
        <v>18459537.8</v>
      </c>
      <c r="I210" s="39" t="s">
        <v>21</v>
      </c>
      <c r="J210" s="40" t="n">
        <v>802588.6</v>
      </c>
    </row>
    <row r="211" customFormat="false" ht="11.25" hidden="false" customHeight="true" outlineLevel="0" collapsed="false">
      <c r="B211" s="25" t="s">
        <v>33</v>
      </c>
      <c r="C211" s="39" t="n">
        <v>29035.455</v>
      </c>
      <c r="D211" s="39" t="n">
        <v>0.6</v>
      </c>
      <c r="E211" s="39" t="s">
        <v>21</v>
      </c>
      <c r="F211" s="39" t="n">
        <v>2264765.49</v>
      </c>
      <c r="G211" s="39" t="s">
        <v>21</v>
      </c>
      <c r="H211" s="39" t="n">
        <v>174212.73</v>
      </c>
      <c r="I211" s="39" t="n">
        <v>348425.46</v>
      </c>
      <c r="J211" s="40" t="n">
        <v>14633869.3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99613862.0671413</v>
      </c>
      <c r="G219" s="28" t="n">
        <v>1270248.95614006</v>
      </c>
      <c r="H219" s="26" t="n">
        <v>97665883.2306291</v>
      </c>
      <c r="I219" s="26" t="n">
        <v>21202990.6041122</v>
      </c>
      <c r="J219" s="50" t="n">
        <v>15698283.32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.326</v>
      </c>
      <c r="D225" s="27"/>
      <c r="E225" s="28" t="s">
        <v>21</v>
      </c>
      <c r="F225" s="26" t="n">
        <v>37599675.9013209</v>
      </c>
      <c r="G225" s="28" t="n">
        <v>1300249.37068504</v>
      </c>
      <c r="H225" s="26" t="n">
        <v>79996366.7663193</v>
      </c>
      <c r="I225" s="26" t="n">
        <v>18215234.44362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583.026</v>
      </c>
      <c r="D227" s="39" t="n">
        <v>114.609784016021</v>
      </c>
      <c r="E227" s="39" t="s">
        <v>21</v>
      </c>
      <c r="F227" s="39" t="n">
        <v>6617973.9569218</v>
      </c>
      <c r="G227" s="39" t="n">
        <v>668204.839357249</v>
      </c>
      <c r="H227" s="39" t="n">
        <v>52943791.6553744</v>
      </c>
      <c r="I227" s="39" t="n">
        <v>6590513.484071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74.3</v>
      </c>
      <c r="D228" s="39" t="n">
        <v>65.4296216570998</v>
      </c>
      <c r="E228" s="39" t="s">
        <v>21</v>
      </c>
      <c r="F228" s="39" t="n">
        <v>30981701.9443991</v>
      </c>
      <c r="G228" s="39" t="n">
        <v>632044.531327791</v>
      </c>
      <c r="H228" s="39" t="n">
        <v>27052575.1109449</v>
      </c>
      <c r="I228" s="39" t="n">
        <v>11624720.959550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.047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18.8</v>
      </c>
      <c r="I233" s="39" t="n">
        <v>1497217.8</v>
      </c>
      <c r="J233" s="40" t="n">
        <v>189303.4</v>
      </c>
    </row>
    <row r="234" customFormat="false" ht="11.25" hidden="false" customHeight="true" outlineLevel="0" collapsed="false">
      <c r="B234" s="25" t="s">
        <v>32</v>
      </c>
      <c r="C234" s="39" t="n">
        <v>4000.72</v>
      </c>
      <c r="D234" s="39" t="n">
        <v>20</v>
      </c>
      <c r="E234" s="39" t="s">
        <v>21</v>
      </c>
      <c r="F234" s="39" t="n">
        <v>60810944</v>
      </c>
      <c r="G234" s="39" t="s">
        <v>21</v>
      </c>
      <c r="H234" s="39" t="n">
        <v>18403312</v>
      </c>
      <c r="I234" s="39" t="s">
        <v>21</v>
      </c>
      <c r="J234" s="40" t="n">
        <v>800144</v>
      </c>
    </row>
    <row r="235" customFormat="false" ht="11.25" hidden="false" customHeight="true" outlineLevel="0" collapsed="false">
      <c r="B235" s="25" t="s">
        <v>33</v>
      </c>
      <c r="C235" s="39" t="n">
        <v>30222.187</v>
      </c>
      <c r="D235" s="39" t="n">
        <v>0.6</v>
      </c>
      <c r="E235" s="39" t="s">
        <v>21</v>
      </c>
      <c r="F235" s="39" t="n">
        <v>2357330.586</v>
      </c>
      <c r="G235" s="39" t="s">
        <v>21</v>
      </c>
      <c r="H235" s="39" t="n">
        <v>181333.122</v>
      </c>
      <c r="I235" s="39" t="n">
        <v>362666.244</v>
      </c>
      <c r="J235" s="40" t="n">
        <v>15231982.24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00767950.487321</v>
      </c>
      <c r="G243" s="28" t="n">
        <v>1300249.37068504</v>
      </c>
      <c r="H243" s="26" t="n">
        <v>98615430.6883193</v>
      </c>
      <c r="I243" s="26" t="n">
        <v>21443118.4876221</v>
      </c>
      <c r="J243" s="50" t="n">
        <v>16278429.648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3.527</v>
      </c>
      <c r="D249" s="27"/>
      <c r="E249" s="28" t="s">
        <v>21</v>
      </c>
      <c r="F249" s="26" t="n">
        <v>39386166.4564021</v>
      </c>
      <c r="G249" s="28" t="n">
        <v>1247509.2496854</v>
      </c>
      <c r="H249" s="26" t="n">
        <v>73371565.1581789</v>
      </c>
      <c r="I249" s="26" t="n">
        <v>17415415.316925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547.787</v>
      </c>
      <c r="D251" s="39" t="n">
        <v>116.572075933628</v>
      </c>
      <c r="E251" s="39" t="s">
        <v>21</v>
      </c>
      <c r="F251" s="39" t="n">
        <v>9486651.53220932</v>
      </c>
      <c r="G251" s="39" t="n">
        <v>638566.677594542</v>
      </c>
      <c r="H251" s="39" t="n">
        <v>47433257.6610466</v>
      </c>
      <c r="I251" s="39" t="n">
        <v>6298191.8886037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25.74</v>
      </c>
      <c r="D252" s="39" t="n">
        <v>65.8685323978182</v>
      </c>
      <c r="E252" s="39" t="s">
        <v>21</v>
      </c>
      <c r="F252" s="39" t="n">
        <v>29899514.9241927</v>
      </c>
      <c r="G252" s="39" t="n">
        <v>608942.572090856</v>
      </c>
      <c r="H252" s="39" t="n">
        <v>25938307.4971323</v>
      </c>
      <c r="I252" s="39" t="n">
        <v>11117223.4283222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.108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43.2</v>
      </c>
      <c r="I257" s="39" t="n">
        <v>1463479.2</v>
      </c>
      <c r="J257" s="40" t="n">
        <v>185037.6</v>
      </c>
    </row>
    <row r="258" customFormat="false" ht="11.25" hidden="false" customHeight="true" outlineLevel="0" collapsed="false">
      <c r="B258" s="25" t="s">
        <v>32</v>
      </c>
      <c r="C258" s="39" t="n">
        <v>3687.967</v>
      </c>
      <c r="D258" s="39" t="n">
        <v>20</v>
      </c>
      <c r="E258" s="39" t="s">
        <v>21</v>
      </c>
      <c r="F258" s="39" t="n">
        <v>56057098.4</v>
      </c>
      <c r="G258" s="39" t="s">
        <v>21</v>
      </c>
      <c r="H258" s="39" t="n">
        <v>16964648.2</v>
      </c>
      <c r="I258" s="39" t="s">
        <v>21</v>
      </c>
      <c r="J258" s="40" t="n">
        <v>737593.4</v>
      </c>
    </row>
    <row r="259" customFormat="false" ht="11.25" hidden="false" customHeight="true" outlineLevel="0" collapsed="false">
      <c r="B259" s="25" t="s">
        <v>33</v>
      </c>
      <c r="C259" s="39" t="n">
        <v>30784.432</v>
      </c>
      <c r="D259" s="39" t="n">
        <v>0.6</v>
      </c>
      <c r="E259" s="39" t="s">
        <v>21</v>
      </c>
      <c r="F259" s="39" t="n">
        <v>2401185.696</v>
      </c>
      <c r="G259" s="39" t="s">
        <v>21</v>
      </c>
      <c r="H259" s="39" t="n">
        <v>184706.592</v>
      </c>
      <c r="I259" s="39" t="n">
        <v>369413.184</v>
      </c>
      <c r="J259" s="40" t="n">
        <v>15515353.72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97844450.5524021</v>
      </c>
      <c r="G267" s="28" t="n">
        <v>1247509.2496854</v>
      </c>
      <c r="H267" s="26" t="n">
        <v>90554563.1501789</v>
      </c>
      <c r="I267" s="26" t="n">
        <v>20592307.7009259</v>
      </c>
      <c r="J267" s="50" t="n">
        <v>16493984.72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.295</v>
      </c>
      <c r="D273" s="27"/>
      <c r="E273" s="28" t="s">
        <v>21</v>
      </c>
      <c r="F273" s="26" t="n">
        <v>43541564.4126254</v>
      </c>
      <c r="G273" s="28" t="n">
        <v>1261134.72834589</v>
      </c>
      <c r="H273" s="26" t="n">
        <v>70247315.6490049</v>
      </c>
      <c r="I273" s="26" t="n">
        <v>17657580.746139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29.395</v>
      </c>
      <c r="D275" s="39" t="n">
        <v>118.255016199544</v>
      </c>
      <c r="E275" s="39" t="s">
        <v>21</v>
      </c>
      <c r="F275" s="39" t="n">
        <v>9511870.75629664</v>
      </c>
      <c r="G275" s="39" t="n">
        <v>626036.143009576</v>
      </c>
      <c r="H275" s="39" t="n">
        <v>46291104.3473103</v>
      </c>
      <c r="I275" s="39" t="n">
        <v>6174603.0543410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52.9</v>
      </c>
      <c r="D276" s="39" t="n">
        <v>66.581803813428</v>
      </c>
      <c r="E276" s="39" t="s">
        <v>21</v>
      </c>
      <c r="F276" s="39" t="n">
        <v>34029693.6563288</v>
      </c>
      <c r="G276" s="39" t="n">
        <v>635098.585336315</v>
      </c>
      <c r="H276" s="39" t="n">
        <v>23956211.3016946</v>
      </c>
      <c r="I276" s="39" t="n">
        <v>11482977.6917986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7.539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5015.6</v>
      </c>
      <c r="I281" s="39" t="n">
        <v>1523178.6</v>
      </c>
      <c r="J281" s="40" t="n">
        <v>192585.8</v>
      </c>
    </row>
    <row r="282" customFormat="false" ht="11.25" hidden="false" customHeight="true" outlineLevel="0" collapsed="false">
      <c r="B282" s="25" t="s">
        <v>32</v>
      </c>
      <c r="C282" s="39" t="n">
        <v>3469.802</v>
      </c>
      <c r="D282" s="39" t="n">
        <v>20</v>
      </c>
      <c r="E282" s="39" t="s">
        <v>21</v>
      </c>
      <c r="F282" s="39" t="n">
        <v>52740990.4</v>
      </c>
      <c r="G282" s="39" t="s">
        <v>21</v>
      </c>
      <c r="H282" s="39" t="n">
        <v>15961089.2</v>
      </c>
      <c r="I282" s="39" t="s">
        <v>21</v>
      </c>
      <c r="J282" s="40" t="n">
        <v>693960.4</v>
      </c>
    </row>
    <row r="283" customFormat="false" ht="11.25" hidden="false" customHeight="true" outlineLevel="0" collapsed="false">
      <c r="B283" s="25" t="s">
        <v>33</v>
      </c>
      <c r="C283" s="39" t="n">
        <v>28864.561</v>
      </c>
      <c r="D283" s="39" t="n">
        <v>0.6</v>
      </c>
      <c r="E283" s="39" t="s">
        <v>21</v>
      </c>
      <c r="F283" s="39" t="n">
        <v>2251435.758</v>
      </c>
      <c r="G283" s="39" t="s">
        <v>21</v>
      </c>
      <c r="H283" s="39" t="n">
        <v>173187.366</v>
      </c>
      <c r="I283" s="39" t="n">
        <v>346374.732</v>
      </c>
      <c r="J283" s="40" t="n">
        <v>14547738.7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98533990.5706254</v>
      </c>
      <c r="G291" s="28" t="n">
        <v>1261134.72834589</v>
      </c>
      <c r="H291" s="26" t="n">
        <v>86416607.8150049</v>
      </c>
      <c r="I291" s="26" t="n">
        <v>20823134.0781397</v>
      </c>
      <c r="J291" s="50" t="n">
        <v>15488284.944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.145</v>
      </c>
      <c r="D297" s="27"/>
      <c r="E297" s="28" t="s">
        <v>21</v>
      </c>
      <c r="F297" s="26" t="n">
        <v>46414778.343028</v>
      </c>
      <c r="G297" s="28" t="n">
        <v>1230396.71107559</v>
      </c>
      <c r="H297" s="26" t="n">
        <v>64409629.9269578</v>
      </c>
      <c r="I297" s="26" t="n">
        <v>17159578.2257113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96.295</v>
      </c>
      <c r="D299" s="39" t="n">
        <v>121.163008313657</v>
      </c>
      <c r="E299" s="39" t="s">
        <v>21</v>
      </c>
      <c r="F299" s="39" t="n">
        <v>12611854.8602143</v>
      </c>
      <c r="G299" s="39" t="n">
        <v>601325.952110265</v>
      </c>
      <c r="H299" s="39" t="n">
        <v>40988528.2956966</v>
      </c>
      <c r="I299" s="39" t="n">
        <v>5930886.1030053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23.85</v>
      </c>
      <c r="D300" s="39" t="n">
        <v>67.4725672664416</v>
      </c>
      <c r="E300" s="39" t="s">
        <v>21</v>
      </c>
      <c r="F300" s="39" t="n">
        <v>33802923.4828137</v>
      </c>
      <c r="G300" s="39" t="n">
        <v>629070.758965328</v>
      </c>
      <c r="H300" s="39" t="n">
        <v>23421101.6312613</v>
      </c>
      <c r="I300" s="39" t="n">
        <v>11228692.1227059</v>
      </c>
      <c r="J300" s="40" t="s">
        <v>2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.28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514.4</v>
      </c>
      <c r="I305" s="39" t="n">
        <v>1675376.4</v>
      </c>
      <c r="J305" s="40" t="n">
        <v>211829.2</v>
      </c>
    </row>
    <row r="306" customFormat="false" ht="11.25" hidden="false" customHeight="true" outlineLevel="0" collapsed="false">
      <c r="B306" s="25" t="s">
        <v>32</v>
      </c>
      <c r="C306" s="39" t="n">
        <v>3440.925</v>
      </c>
      <c r="D306" s="39" t="n">
        <v>20</v>
      </c>
      <c r="E306" s="39" t="s">
        <v>21</v>
      </c>
      <c r="F306" s="39" t="n">
        <v>52302060</v>
      </c>
      <c r="G306" s="39" t="s">
        <v>21</v>
      </c>
      <c r="H306" s="39" t="n">
        <v>15828255</v>
      </c>
      <c r="I306" s="39" t="s">
        <v>21</v>
      </c>
      <c r="J306" s="40" t="n">
        <v>688185</v>
      </c>
    </row>
    <row r="307" customFormat="false" ht="11.25" hidden="false" customHeight="true" outlineLevel="0" collapsed="false">
      <c r="B307" s="25" t="s">
        <v>33</v>
      </c>
      <c r="C307" s="39" t="n">
        <v>29946.846</v>
      </c>
      <c r="D307" s="39" t="n">
        <v>0.6</v>
      </c>
      <c r="E307" s="39" t="s">
        <v>21</v>
      </c>
      <c r="F307" s="39" t="n">
        <v>2335853.988</v>
      </c>
      <c r="G307" s="39" t="s">
        <v>21</v>
      </c>
      <c r="H307" s="39" t="n">
        <v>179681.076</v>
      </c>
      <c r="I307" s="39" t="n">
        <v>359362.152</v>
      </c>
      <c r="J307" s="40" t="n">
        <v>15093210.38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1052692.331028</v>
      </c>
      <c r="G315" s="28" t="n">
        <v>1230396.71107559</v>
      </c>
      <c r="H315" s="26" t="n">
        <v>80456080.4029579</v>
      </c>
      <c r="I315" s="26" t="n">
        <v>20034316.7777113</v>
      </c>
      <c r="J315" s="50" t="n">
        <v>16028224.58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3.822</v>
      </c>
      <c r="D321" s="27"/>
      <c r="E321" s="28" t="s">
        <v>21</v>
      </c>
      <c r="F321" s="26" t="n">
        <v>48811369.5959303</v>
      </c>
      <c r="G321" s="28" t="n">
        <v>1214087.89830472</v>
      </c>
      <c r="H321" s="26" t="n">
        <v>60413750.020153</v>
      </c>
      <c r="I321" s="26" t="n">
        <v>16805597.12715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90.322</v>
      </c>
      <c r="D323" s="39" t="n">
        <v>123.325210008798</v>
      </c>
      <c r="E323" s="39" t="s">
        <v>21</v>
      </c>
      <c r="F323" s="39" t="n">
        <v>16041756.2372768</v>
      </c>
      <c r="G323" s="39" t="n">
        <v>604690.636219339</v>
      </c>
      <c r="H323" s="39" t="n">
        <v>37858544.7199731</v>
      </c>
      <c r="I323" s="39" t="n">
        <v>5964072.0284647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983.5</v>
      </c>
      <c r="D324" s="39" t="n">
        <v>67.8960254393586</v>
      </c>
      <c r="E324" s="39" t="s">
        <v>21</v>
      </c>
      <c r="F324" s="39" t="n">
        <v>32769613.3586536</v>
      </c>
      <c r="G324" s="39" t="n">
        <v>609397.262085382</v>
      </c>
      <c r="H324" s="39" t="n">
        <v>22555205.3001799</v>
      </c>
      <c r="I324" s="39" t="n">
        <v>10841525.0986903</v>
      </c>
      <c r="J324" s="40" t="s">
        <v>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.129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51.6</v>
      </c>
      <c r="I329" s="39" t="n">
        <v>1794444.6</v>
      </c>
      <c r="J329" s="40" t="n">
        <v>226883.8</v>
      </c>
    </row>
    <row r="330" customFormat="false" ht="11.25" hidden="false" customHeight="true" outlineLevel="0" collapsed="false">
      <c r="B330" s="25" t="s">
        <v>32</v>
      </c>
      <c r="C330" s="39" t="n">
        <v>3362.801</v>
      </c>
      <c r="D330" s="39" t="n">
        <v>20</v>
      </c>
      <c r="E330" s="39" t="s">
        <v>21</v>
      </c>
      <c r="F330" s="39" t="n">
        <v>51114575.2</v>
      </c>
      <c r="G330" s="39" t="s">
        <v>21</v>
      </c>
      <c r="H330" s="39" t="n">
        <v>15468884.6</v>
      </c>
      <c r="I330" s="39" t="s">
        <v>21</v>
      </c>
      <c r="J330" s="40" t="n">
        <v>672560.2</v>
      </c>
    </row>
    <row r="331" customFormat="false" ht="11.25" hidden="false" customHeight="true" outlineLevel="0" collapsed="false">
      <c r="B331" s="25" t="s">
        <v>33</v>
      </c>
      <c r="C331" s="39" t="n">
        <v>26873.408</v>
      </c>
      <c r="D331" s="39" t="n">
        <v>0.6</v>
      </c>
      <c r="E331" s="39" t="s">
        <v>21</v>
      </c>
      <c r="F331" s="39" t="n">
        <v>2096125.824</v>
      </c>
      <c r="G331" s="39" t="s">
        <v>21</v>
      </c>
      <c r="H331" s="39" t="n">
        <v>161240.448</v>
      </c>
      <c r="I331" s="39" t="n">
        <v>322480.896</v>
      </c>
      <c r="J331" s="40" t="n">
        <v>13544197.63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02022070.61993</v>
      </c>
      <c r="G339" s="28" t="n">
        <v>1214087.89830472</v>
      </c>
      <c r="H339" s="26" t="n">
        <v>76085126.668153</v>
      </c>
      <c r="I339" s="26" t="n">
        <v>19714522.623155</v>
      </c>
      <c r="J339" s="50" t="n">
        <v>14476641.63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.327</v>
      </c>
      <c r="D345" s="27"/>
      <c r="E345" s="28" t="s">
        <v>21</v>
      </c>
      <c r="F345" s="26" t="n">
        <v>47514570.5097843</v>
      </c>
      <c r="G345" s="28" t="n">
        <v>1185649.89801555</v>
      </c>
      <c r="H345" s="26" t="n">
        <v>59135936.0017298</v>
      </c>
      <c r="I345" s="26" t="n">
        <v>16356419.102700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75.887</v>
      </c>
      <c r="D347" s="39" t="n">
        <v>125.319987399026</v>
      </c>
      <c r="E347" s="39" t="s">
        <v>21</v>
      </c>
      <c r="F347" s="39" t="n">
        <v>15821325.0388024</v>
      </c>
      <c r="G347" s="39" t="n">
        <v>596381.528433603</v>
      </c>
      <c r="H347" s="39" t="n">
        <v>37338327.0915737</v>
      </c>
      <c r="I347" s="39" t="n">
        <v>5882119.184550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952.44</v>
      </c>
      <c r="D348" s="39" t="n">
        <v>67.7779415699364</v>
      </c>
      <c r="E348" s="39" t="s">
        <v>21</v>
      </c>
      <c r="F348" s="39" t="n">
        <v>31693245.4709819</v>
      </c>
      <c r="G348" s="39" t="n">
        <v>589268.369581947</v>
      </c>
      <c r="H348" s="39" t="n">
        <v>21797608.9101561</v>
      </c>
      <c r="I348" s="39" t="n">
        <v>10474299.9181503</v>
      </c>
      <c r="J348" s="40" t="s">
        <v>21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5.852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340.8</v>
      </c>
      <c r="I353" s="39" t="n">
        <v>2015824.8</v>
      </c>
      <c r="J353" s="40" t="n">
        <v>254874.4</v>
      </c>
    </row>
    <row r="354" customFormat="false" ht="11.25" hidden="false" customHeight="true" outlineLevel="0" collapsed="false">
      <c r="B354" s="25" t="s">
        <v>32</v>
      </c>
      <c r="C354" s="39" t="n">
        <v>3126.539</v>
      </c>
      <c r="D354" s="39" t="n">
        <v>20</v>
      </c>
      <c r="E354" s="39" t="s">
        <v>21</v>
      </c>
      <c r="F354" s="39" t="n">
        <v>47523392.8</v>
      </c>
      <c r="G354" s="39" t="s">
        <v>21</v>
      </c>
      <c r="H354" s="39" t="n">
        <v>14382079.4</v>
      </c>
      <c r="I354" s="39" t="s">
        <v>21</v>
      </c>
      <c r="J354" s="40" t="n">
        <v>625307.8</v>
      </c>
    </row>
    <row r="355" customFormat="false" ht="11.25" hidden="false" customHeight="true" outlineLevel="0" collapsed="false">
      <c r="B355" s="25" t="s">
        <v>33</v>
      </c>
      <c r="C355" s="39" t="n">
        <v>25493.559</v>
      </c>
      <c r="D355" s="39" t="n">
        <v>0.6</v>
      </c>
      <c r="E355" s="39" t="s">
        <v>21</v>
      </c>
      <c r="F355" s="39" t="n">
        <v>1988497.602</v>
      </c>
      <c r="G355" s="39" t="s">
        <v>21</v>
      </c>
      <c r="H355" s="39" t="n">
        <v>152961.354</v>
      </c>
      <c r="I355" s="39" t="n">
        <v>305922.708</v>
      </c>
      <c r="J355" s="40" t="n">
        <v>12848753.7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7026460.9117843</v>
      </c>
      <c r="G363" s="28" t="n">
        <v>1185649.89801555</v>
      </c>
      <c r="H363" s="26" t="n">
        <v>73717317.5557298</v>
      </c>
      <c r="I363" s="26" t="n">
        <v>19446166.6107009</v>
      </c>
      <c r="J363" s="50" t="n">
        <v>13760935.936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.324</v>
      </c>
      <c r="D369" s="27"/>
      <c r="E369" s="28" t="s">
        <v>21</v>
      </c>
      <c r="F369" s="26" t="n">
        <v>47215627.7804386</v>
      </c>
      <c r="G369" s="28" t="n">
        <v>1161922.30107564</v>
      </c>
      <c r="H369" s="26" t="n">
        <v>56785950.5698243</v>
      </c>
      <c r="I369" s="26" t="n">
        <v>16709349.6208839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37.824</v>
      </c>
      <c r="D371" s="39" t="n">
        <v>127.147206280979</v>
      </c>
      <c r="E371" s="39" t="s">
        <v>21</v>
      </c>
      <c r="F371" s="39" t="n">
        <v>14604705.3766789</v>
      </c>
      <c r="G371" s="39" t="n">
        <v>556680.984427632</v>
      </c>
      <c r="H371" s="39" t="n">
        <v>34467104.6889623</v>
      </c>
      <c r="I371" s="39" t="n">
        <v>6039607.3926943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959.5</v>
      </c>
      <c r="D372" s="39" t="n">
        <v>68.9992202495668</v>
      </c>
      <c r="E372" s="39" t="s">
        <v>21</v>
      </c>
      <c r="F372" s="39" t="n">
        <v>32610922.4037597</v>
      </c>
      <c r="G372" s="39" t="n">
        <v>605241.316648012</v>
      </c>
      <c r="H372" s="39" t="n">
        <v>22318845.880862</v>
      </c>
      <c r="I372" s="39" t="n">
        <v>10669742.2281896</v>
      </c>
      <c r="J372" s="40" t="s">
        <v>21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.197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78.8</v>
      </c>
      <c r="I377" s="39" t="n">
        <v>2439427.8</v>
      </c>
      <c r="J377" s="40" t="n">
        <v>308433.4</v>
      </c>
    </row>
    <row r="378" customFormat="false" ht="11.25" hidden="false" customHeight="true" outlineLevel="0" collapsed="false">
      <c r="B378" s="25" t="s">
        <v>32</v>
      </c>
      <c r="C378" s="39" t="n">
        <v>2876.834</v>
      </c>
      <c r="D378" s="39" t="n">
        <v>20</v>
      </c>
      <c r="E378" s="39" t="s">
        <v>21</v>
      </c>
      <c r="F378" s="39" t="n">
        <v>43727876.8</v>
      </c>
      <c r="G378" s="39" t="s">
        <v>21</v>
      </c>
      <c r="H378" s="39" t="n">
        <v>13233436.4</v>
      </c>
      <c r="I378" s="39" t="s">
        <v>21</v>
      </c>
      <c r="J378" s="40" t="n">
        <v>575366.8</v>
      </c>
    </row>
    <row r="379" customFormat="false" ht="11.25" hidden="false" customHeight="true" outlineLevel="0" collapsed="false">
      <c r="B379" s="25" t="s">
        <v>33</v>
      </c>
      <c r="C379" s="39" t="n">
        <v>25372.333</v>
      </c>
      <c r="D379" s="39" t="n">
        <v>0.6</v>
      </c>
      <c r="E379" s="39" t="s">
        <v>21</v>
      </c>
      <c r="F379" s="39" t="n">
        <v>1979041.974</v>
      </c>
      <c r="G379" s="39" t="s">
        <v>21</v>
      </c>
      <c r="H379" s="39" t="n">
        <v>152233.998</v>
      </c>
      <c r="I379" s="39" t="n">
        <v>304467.996</v>
      </c>
      <c r="J379" s="40" t="n">
        <v>12787655.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92922546.5544386</v>
      </c>
      <c r="G387" s="28" t="n">
        <v>1161922.30107564</v>
      </c>
      <c r="H387" s="26" t="n">
        <v>70227699.7678243</v>
      </c>
      <c r="I387" s="26" t="n">
        <v>20269245.4168839</v>
      </c>
      <c r="J387" s="50" t="n">
        <v>13705456.03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3.645</v>
      </c>
      <c r="D393" s="27"/>
      <c r="E393" s="28" t="s">
        <v>21</v>
      </c>
      <c r="F393" s="26" t="n">
        <v>46560140.2952304</v>
      </c>
      <c r="G393" s="28" t="n">
        <v>1142366.42977501</v>
      </c>
      <c r="H393" s="26" t="n">
        <v>55741388.2959425</v>
      </c>
      <c r="I393" s="26" t="n">
        <v>16413398.6862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424.017</v>
      </c>
      <c r="D395" s="39" t="n">
        <v>128.12785792448</v>
      </c>
      <c r="E395" s="39" t="s">
        <v>21</v>
      </c>
      <c r="F395" s="39" t="n">
        <v>14253228.5234216</v>
      </c>
      <c r="G395" s="39" t="n">
        <v>543283.899335643</v>
      </c>
      <c r="H395" s="39" t="n">
        <v>33637619.3152751</v>
      </c>
      <c r="I395" s="39" t="n">
        <v>5894258.1955319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49.628</v>
      </c>
      <c r="D396" s="39" t="n">
        <v>69.0048142785191</v>
      </c>
      <c r="E396" s="39" t="s">
        <v>21</v>
      </c>
      <c r="F396" s="39" t="n">
        <v>32306911.7718087</v>
      </c>
      <c r="G396" s="39" t="n">
        <v>599082.53043937</v>
      </c>
      <c r="H396" s="39" t="n">
        <v>22103768.9806674</v>
      </c>
      <c r="I396" s="39" t="n">
        <v>10519140.490766</v>
      </c>
      <c r="J396" s="40" t="s">
        <v>21</v>
      </c>
      <c r="K396" s="41" t="s">
        <v>25</v>
      </c>
      <c r="L396" s="37" t="n">
        <v>0.00500071939718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.412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364.8</v>
      </c>
      <c r="I401" s="39" t="n">
        <v>2582368.8</v>
      </c>
      <c r="J401" s="40" t="n">
        <v>326506.4</v>
      </c>
    </row>
    <row r="402" customFormat="false" ht="11.25" hidden="false" customHeight="true" outlineLevel="0" collapsed="false">
      <c r="B402" s="25" t="s">
        <v>32</v>
      </c>
      <c r="C402" s="39" t="n">
        <v>2840.375</v>
      </c>
      <c r="D402" s="39" t="n">
        <v>20</v>
      </c>
      <c r="E402" s="39" t="s">
        <v>21</v>
      </c>
      <c r="F402" s="39" t="n">
        <v>43173700</v>
      </c>
      <c r="G402" s="39" t="s">
        <v>21</v>
      </c>
      <c r="H402" s="39" t="n">
        <v>13065725</v>
      </c>
      <c r="I402" s="39" t="s">
        <v>21</v>
      </c>
      <c r="J402" s="40" t="n">
        <v>568075</v>
      </c>
    </row>
    <row r="403" customFormat="false" ht="11.25" hidden="false" customHeight="true" outlineLevel="0" collapsed="false">
      <c r="B403" s="25" t="s">
        <v>33</v>
      </c>
      <c r="C403" s="39" t="n">
        <v>25736.003</v>
      </c>
      <c r="D403" s="39" t="n">
        <v>0.6</v>
      </c>
      <c r="E403" s="39" t="s">
        <v>21</v>
      </c>
      <c r="F403" s="39" t="n">
        <v>2007408.234</v>
      </c>
      <c r="G403" s="39" t="s">
        <v>21</v>
      </c>
      <c r="H403" s="39" t="n">
        <v>154416.018</v>
      </c>
      <c r="I403" s="39" t="n">
        <v>308832.036</v>
      </c>
      <c r="J403" s="40" t="n">
        <v>12970945.51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91741248.5292304</v>
      </c>
      <c r="G411" s="28" t="n">
        <v>1142366.42977501</v>
      </c>
      <c r="H411" s="26" t="n">
        <v>69020894.1139425</v>
      </c>
      <c r="I411" s="26" t="n">
        <v>20192599.5222979</v>
      </c>
      <c r="J411" s="50" t="n">
        <v>13900526.91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1.396</v>
      </c>
      <c r="D417" s="27"/>
      <c r="E417" s="28" t="s">
        <v>21</v>
      </c>
      <c r="F417" s="26" t="n">
        <v>47473923.196676</v>
      </c>
      <c r="G417" s="28" t="n">
        <v>1152048.80043274</v>
      </c>
      <c r="H417" s="26" t="n">
        <v>55576954.9224037</v>
      </c>
      <c r="I417" s="26" t="n">
        <v>16589515.14951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410.349</v>
      </c>
      <c r="D419" s="39" t="n">
        <v>129.394900514589</v>
      </c>
      <c r="E419" s="39" t="s">
        <v>21</v>
      </c>
      <c r="F419" s="39" t="n">
        <v>13930187.2464597</v>
      </c>
      <c r="G419" s="39" t="n">
        <v>530970.68031261</v>
      </c>
      <c r="H419" s="39" t="n">
        <v>32875241.901645</v>
      </c>
      <c r="I419" s="39" t="n">
        <v>5760668.2028436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981.047</v>
      </c>
      <c r="D420" s="39" t="n">
        <v>69.0031915267702</v>
      </c>
      <c r="E420" s="39" t="s">
        <v>21</v>
      </c>
      <c r="F420" s="39" t="n">
        <v>33543735.9502162</v>
      </c>
      <c r="G420" s="39" t="n">
        <v>621078.12012013</v>
      </c>
      <c r="H420" s="39" t="n">
        <v>22701713.0207586</v>
      </c>
      <c r="I420" s="39" t="n">
        <v>10828846.9466683</v>
      </c>
      <c r="J420" s="40" t="s">
        <v>21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8.91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564</v>
      </c>
      <c r="I425" s="39" t="n">
        <v>2939034</v>
      </c>
      <c r="J425" s="40" t="n">
        <v>371602</v>
      </c>
    </row>
    <row r="426" customFormat="false" ht="11.25" hidden="false" customHeight="true" outlineLevel="0" collapsed="false">
      <c r="B426" s="25" t="s">
        <v>32</v>
      </c>
      <c r="C426" s="39" t="n">
        <v>2830.415</v>
      </c>
      <c r="D426" s="39" t="n">
        <v>20</v>
      </c>
      <c r="E426" s="39" t="s">
        <v>21</v>
      </c>
      <c r="F426" s="39" t="n">
        <v>43022308</v>
      </c>
      <c r="G426" s="39" t="s">
        <v>21</v>
      </c>
      <c r="H426" s="39" t="n">
        <v>13019909</v>
      </c>
      <c r="I426" s="39" t="s">
        <v>21</v>
      </c>
      <c r="J426" s="40" t="n">
        <v>566083</v>
      </c>
    </row>
    <row r="427" customFormat="false" ht="11.25" hidden="false" customHeight="true" outlineLevel="0" collapsed="false">
      <c r="B427" s="25" t="s">
        <v>33</v>
      </c>
      <c r="C427" s="39" t="n">
        <v>24592.085</v>
      </c>
      <c r="D427" s="39" t="n">
        <v>0.6</v>
      </c>
      <c r="E427" s="39" t="s">
        <v>21</v>
      </c>
      <c r="F427" s="39" t="n">
        <v>1918182.63</v>
      </c>
      <c r="G427" s="39" t="s">
        <v>21</v>
      </c>
      <c r="H427" s="39" t="n">
        <v>147552.51</v>
      </c>
      <c r="I427" s="39" t="n">
        <v>295105.02</v>
      </c>
      <c r="J427" s="40" t="n">
        <v>12394410.8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92414413.826676</v>
      </c>
      <c r="G435" s="28" t="n">
        <v>1152048.80043274</v>
      </c>
      <c r="H435" s="26" t="n">
        <v>68811980.4324037</v>
      </c>
      <c r="I435" s="26" t="n">
        <v>20783654.169512</v>
      </c>
      <c r="J435" s="50" t="n">
        <v>13372095.84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01.607</v>
      </c>
      <c r="D441" s="27"/>
      <c r="E441" s="28" t="s">
        <v>21</v>
      </c>
      <c r="F441" s="26" t="n">
        <v>48344200.7014392</v>
      </c>
      <c r="G441" s="28" t="n">
        <v>1167679.92205457</v>
      </c>
      <c r="H441" s="26" t="n">
        <v>55972782.8296144</v>
      </c>
      <c r="I441" s="26" t="n">
        <v>16830509.264424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405.532</v>
      </c>
      <c r="D443" s="39" t="n">
        <v>130.892199578981</v>
      </c>
      <c r="E443" s="39" t="s">
        <v>21</v>
      </c>
      <c r="F443" s="39" t="n">
        <v>13925965.3135858</v>
      </c>
      <c r="G443" s="39" t="n">
        <v>530809.754796633</v>
      </c>
      <c r="H443" s="39" t="n">
        <v>32865278.1400625</v>
      </c>
      <c r="I443" s="39" t="n">
        <v>5758922.27121826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996.075</v>
      </c>
      <c r="D444" s="39" t="n">
        <v>69.5070122609938</v>
      </c>
      <c r="E444" s="39" t="s">
        <v>21</v>
      </c>
      <c r="F444" s="39" t="n">
        <v>34418235.3878534</v>
      </c>
      <c r="G444" s="39" t="n">
        <v>636870.167257937</v>
      </c>
      <c r="H444" s="39" t="n">
        <v>23107504.6895519</v>
      </c>
      <c r="I444" s="39" t="n">
        <v>11071586.9932062</v>
      </c>
      <c r="J444" s="40" t="s">
        <v>2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83.61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73447.2</v>
      </c>
      <c r="I449" s="39" t="n">
        <v>3194953.2</v>
      </c>
      <c r="J449" s="40" t="n">
        <v>403959.6</v>
      </c>
    </row>
    <row r="450" customFormat="false" ht="11.25" hidden="false" customHeight="true" outlineLevel="0" collapsed="false">
      <c r="B450" s="25" t="s">
        <v>32</v>
      </c>
      <c r="C450" s="39" t="n">
        <v>2432.984</v>
      </c>
      <c r="D450" s="39" t="n">
        <v>20</v>
      </c>
      <c r="E450" s="39" t="s">
        <v>21</v>
      </c>
      <c r="F450" s="39" t="n">
        <v>36981356.8</v>
      </c>
      <c r="G450" s="39" t="s">
        <v>21</v>
      </c>
      <c r="H450" s="39" t="n">
        <v>11191726.4</v>
      </c>
      <c r="I450" s="39" t="s">
        <v>21</v>
      </c>
      <c r="J450" s="40" t="n">
        <v>486596.8</v>
      </c>
    </row>
    <row r="451" customFormat="false" ht="11.25" hidden="false" customHeight="true" outlineLevel="0" collapsed="false">
      <c r="B451" s="25" t="s">
        <v>33</v>
      </c>
      <c r="C451" s="39" t="n">
        <v>27316.866</v>
      </c>
      <c r="D451" s="39" t="n">
        <v>0.6</v>
      </c>
      <c r="E451" s="39" t="s">
        <v>21</v>
      </c>
      <c r="F451" s="39" t="n">
        <v>2130715.548</v>
      </c>
      <c r="G451" s="39" t="s">
        <v>21</v>
      </c>
      <c r="H451" s="39" t="n">
        <v>163901.196</v>
      </c>
      <c r="I451" s="39" t="n">
        <v>327802.392</v>
      </c>
      <c r="J451" s="40" t="n">
        <v>13767700.46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408000</v>
      </c>
      <c r="J453" s="40" t="n">
        <v>170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648000</v>
      </c>
      <c r="J455" s="40" t="n">
        <v>2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87456273.0494392</v>
      </c>
      <c r="G459" s="28" t="n">
        <v>1167679.92205457</v>
      </c>
      <c r="H459" s="26" t="n">
        <v>67401857.6256144</v>
      </c>
      <c r="I459" s="26" t="n">
        <v>21409264.8564245</v>
      </c>
      <c r="J459" s="50" t="n">
        <v>14702256.864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363.213</v>
      </c>
      <c r="D465" s="27"/>
      <c r="E465" s="28" t="s">
        <v>21</v>
      </c>
      <c r="F465" s="26" t="n">
        <v>47102864.7742197</v>
      </c>
      <c r="G465" s="28" t="n">
        <v>1141957.77327441</v>
      </c>
      <c r="H465" s="26" t="n">
        <v>54959675.9659474</v>
      </c>
      <c r="I465" s="26" t="n">
        <v>16381943.558946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99.518</v>
      </c>
      <c r="D467" s="39" t="n">
        <v>131.711055368255</v>
      </c>
      <c r="E467" s="39" t="s">
        <v>21</v>
      </c>
      <c r="F467" s="39" t="n">
        <v>13805272.8428239</v>
      </c>
      <c r="G467" s="39" t="n">
        <v>526209.374186145</v>
      </c>
      <c r="H467" s="39" t="n">
        <v>32580443.9090644</v>
      </c>
      <c r="I467" s="39" t="n">
        <v>5709011.29254009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63.695</v>
      </c>
      <c r="D468" s="39" t="n">
        <v>69.4882765333151</v>
      </c>
      <c r="E468" s="39" t="s">
        <v>21</v>
      </c>
      <c r="F468" s="39" t="n">
        <v>33297591.9313958</v>
      </c>
      <c r="G468" s="39" t="n">
        <v>615748.399088267</v>
      </c>
      <c r="H468" s="39" t="n">
        <v>22379232.056883</v>
      </c>
      <c r="I468" s="39" t="n">
        <v>10672932.266406</v>
      </c>
      <c r="J468" s="40" t="s">
        <v>21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83.084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73233.6</v>
      </c>
      <c r="I473" s="39" t="n">
        <v>3185661.6</v>
      </c>
      <c r="J473" s="40" t="n">
        <v>402784.8</v>
      </c>
    </row>
    <row r="474" customFormat="false" ht="11.25" hidden="false" customHeight="true" outlineLevel="0" collapsed="false">
      <c r="B474" s="25" t="s">
        <v>32</v>
      </c>
      <c r="C474" s="39" t="n">
        <v>1971.417</v>
      </c>
      <c r="D474" s="39" t="n">
        <v>20</v>
      </c>
      <c r="E474" s="39" t="s">
        <v>21</v>
      </c>
      <c r="F474" s="39" t="n">
        <v>29965538.4</v>
      </c>
      <c r="G474" s="39" t="s">
        <v>21</v>
      </c>
      <c r="H474" s="39" t="n">
        <v>9068518.2</v>
      </c>
      <c r="I474" s="39" t="s">
        <v>21</v>
      </c>
      <c r="J474" s="40" t="n">
        <v>394283.4</v>
      </c>
    </row>
    <row r="475" customFormat="false" ht="11.25" hidden="false" customHeight="true" outlineLevel="0" collapsed="false">
      <c r="B475" s="25" t="s">
        <v>33</v>
      </c>
      <c r="C475" s="39" t="n">
        <v>26490.848</v>
      </c>
      <c r="D475" s="39" t="n">
        <v>0.6</v>
      </c>
      <c r="E475" s="39" t="s">
        <v>21</v>
      </c>
      <c r="F475" s="39" t="n">
        <v>2066286.144</v>
      </c>
      <c r="G475" s="39" t="s">
        <v>21</v>
      </c>
      <c r="H475" s="39" t="n">
        <v>158945.088</v>
      </c>
      <c r="I475" s="39" t="n">
        <v>317890.176</v>
      </c>
      <c r="J475" s="40" t="n">
        <v>13351387.39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7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408000</v>
      </c>
      <c r="J477" s="40" t="n">
        <v>170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672000</v>
      </c>
      <c r="J479" s="40" t="n">
        <v>2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79134689.3182197</v>
      </c>
      <c r="G483" s="28" t="n">
        <v>1141957.77327441</v>
      </c>
      <c r="H483" s="26" t="n">
        <v>64260372.8539474</v>
      </c>
      <c r="I483" s="26" t="n">
        <v>20965495.3349461</v>
      </c>
      <c r="J483" s="50" t="n">
        <v>14193455.59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349.286</v>
      </c>
      <c r="D489" s="27"/>
      <c r="E489" s="28" t="s">
        <v>21</v>
      </c>
      <c r="F489" s="26" t="n">
        <v>41612804.9585273</v>
      </c>
      <c r="G489" s="28" t="n">
        <v>1100914.93580989</v>
      </c>
      <c r="H489" s="26" t="n">
        <v>54035334.8544817</v>
      </c>
      <c r="I489" s="26" t="n">
        <v>20503049.363570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383.523</v>
      </c>
      <c r="D491" s="39" t="n">
        <v>132.585580556714</v>
      </c>
      <c r="E491" s="39" t="s">
        <v>21</v>
      </c>
      <c r="F491" s="39" t="n">
        <v>13862989.4954525</v>
      </c>
      <c r="G491" s="39" t="n">
        <v>508496.196118528</v>
      </c>
      <c r="H491" s="39" t="n">
        <v>32716655.209268</v>
      </c>
      <c r="I491" s="39" t="n">
        <v>3761478.71101377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965.763</v>
      </c>
      <c r="D492" s="39" t="n">
        <v>68.7565008190794</v>
      </c>
      <c r="E492" s="39" t="s">
        <v>21</v>
      </c>
      <c r="F492" s="39" t="n">
        <v>27749815.4630747</v>
      </c>
      <c r="G492" s="39" t="n">
        <v>592418.739691364</v>
      </c>
      <c r="H492" s="39" t="n">
        <v>21318679.6452138</v>
      </c>
      <c r="I492" s="39" t="n">
        <v>16741570.6525567</v>
      </c>
      <c r="J492" s="40" t="s">
        <v>21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96.91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78765.2</v>
      </c>
      <c r="I497" s="39" t="n">
        <v>3426286.2</v>
      </c>
      <c r="J497" s="40" t="n">
        <v>433208.6</v>
      </c>
    </row>
    <row r="498" customFormat="false" ht="11.25" hidden="false" customHeight="true" outlineLevel="0" collapsed="false">
      <c r="B498" s="25" t="s">
        <v>32</v>
      </c>
      <c r="C498" s="39" t="n">
        <v>1909.232</v>
      </c>
      <c r="D498" s="39" t="n">
        <v>20</v>
      </c>
      <c r="E498" s="39" t="s">
        <v>21</v>
      </c>
      <c r="F498" s="39" t="n">
        <v>29020326.4</v>
      </c>
      <c r="G498" s="39" t="s">
        <v>21</v>
      </c>
      <c r="H498" s="39" t="n">
        <v>8782467.2</v>
      </c>
      <c r="I498" s="39" t="s">
        <v>21</v>
      </c>
      <c r="J498" s="40" t="n">
        <v>381846.4</v>
      </c>
    </row>
    <row r="499" customFormat="false" ht="11.25" hidden="false" customHeight="true" outlineLevel="0" collapsed="false">
      <c r="B499" s="25" t="s">
        <v>33</v>
      </c>
      <c r="C499" s="39" t="n">
        <v>24838.435</v>
      </c>
      <c r="D499" s="39" t="n">
        <v>0.6</v>
      </c>
      <c r="E499" s="39" t="s">
        <v>21</v>
      </c>
      <c r="F499" s="39" t="n">
        <v>1937397.93</v>
      </c>
      <c r="G499" s="39" t="s">
        <v>21</v>
      </c>
      <c r="H499" s="39" t="n">
        <v>149030.61</v>
      </c>
      <c r="I499" s="39" t="n">
        <v>298061.22</v>
      </c>
      <c r="J499" s="40" t="n">
        <v>12518571.2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2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528000</v>
      </c>
      <c r="J501" s="40" t="n">
        <v>22000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0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720000</v>
      </c>
      <c r="J503" s="40" t="n">
        <v>300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72570529.2885273</v>
      </c>
      <c r="G507" s="28" t="n">
        <v>1100914.93580989</v>
      </c>
      <c r="H507" s="26" t="n">
        <v>63045597.8644817</v>
      </c>
      <c r="I507" s="26" t="n">
        <v>25475396.7835705</v>
      </c>
      <c r="J507" s="50" t="n">
        <v>13385626.24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343.686</v>
      </c>
      <c r="D513" s="27"/>
      <c r="E513" s="28" t="s">
        <v>21</v>
      </c>
      <c r="F513" s="26" t="n">
        <v>41626134.5750197</v>
      </c>
      <c r="G513" s="28" t="n">
        <v>1100868.15901309</v>
      </c>
      <c r="H513" s="26" t="n">
        <v>53494666.8134707</v>
      </c>
      <c r="I513" s="26" t="n">
        <v>20891488.2813673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373.832</v>
      </c>
      <c r="D515" s="39" t="n">
        <v>133.830900362772</v>
      </c>
      <c r="E515" s="39" t="s">
        <v>21</v>
      </c>
      <c r="F515" s="39" t="n">
        <v>13639613.3609225</v>
      </c>
      <c r="G515" s="39" t="n">
        <v>500302.731444156</v>
      </c>
      <c r="H515" s="39" t="n">
        <v>32189487.5317771</v>
      </c>
      <c r="I515" s="39" t="n">
        <v>3700869.52027184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969.854</v>
      </c>
      <c r="D516" s="39" t="n">
        <v>69.1680239339687</v>
      </c>
      <c r="E516" s="39" t="s">
        <v>21</v>
      </c>
      <c r="F516" s="39" t="n">
        <v>27986521.2140972</v>
      </c>
      <c r="G516" s="39" t="n">
        <v>600565.427568929</v>
      </c>
      <c r="H516" s="39" t="n">
        <v>21305179.2816936</v>
      </c>
      <c r="I516" s="39" t="n">
        <v>17190618.7610955</v>
      </c>
      <c r="J516" s="40" t="s">
        <v>21</v>
      </c>
      <c r="K516" s="41" t="s">
        <v>25</v>
      </c>
      <c r="L516" s="37" t="n">
        <v>0.00499999999999995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09.052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83620.8</v>
      </c>
      <c r="I521" s="39" t="n">
        <v>3637504.8</v>
      </c>
      <c r="J521" s="40" t="n">
        <v>459914.4</v>
      </c>
    </row>
    <row r="522" customFormat="false" ht="11.25" hidden="false" customHeight="true" outlineLevel="0" collapsed="false">
      <c r="B522" s="25" t="s">
        <v>32</v>
      </c>
      <c r="C522" s="39" t="n">
        <v>1749.092</v>
      </c>
      <c r="D522" s="39" t="n">
        <v>20</v>
      </c>
      <c r="E522" s="39" t="s">
        <v>21</v>
      </c>
      <c r="F522" s="39" t="n">
        <v>26586198.4</v>
      </c>
      <c r="G522" s="39" t="s">
        <v>21</v>
      </c>
      <c r="H522" s="39" t="n">
        <v>8045823.2</v>
      </c>
      <c r="I522" s="39" t="s">
        <v>21</v>
      </c>
      <c r="J522" s="40" t="n">
        <v>349818.4</v>
      </c>
    </row>
    <row r="523" customFormat="false" ht="11.25" hidden="false" customHeight="true" outlineLevel="0" collapsed="false">
      <c r="B523" s="25" t="s">
        <v>33</v>
      </c>
      <c r="C523" s="39" t="n">
        <v>21250.147</v>
      </c>
      <c r="D523" s="39" t="n">
        <v>0.6</v>
      </c>
      <c r="E523" s="39" t="s">
        <v>21</v>
      </c>
      <c r="F523" s="39" t="n">
        <v>1657511.466</v>
      </c>
      <c r="G523" s="39" t="s">
        <v>21</v>
      </c>
      <c r="H523" s="39" t="n">
        <v>127500.882</v>
      </c>
      <c r="I523" s="39" t="n">
        <v>255001.764</v>
      </c>
      <c r="J523" s="40" t="n">
        <v>10710074.088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3.263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558312</v>
      </c>
      <c r="J525" s="40" t="n">
        <v>23263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1.068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745632</v>
      </c>
      <c r="J527" s="40" t="n">
        <v>31068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69869844.4410197</v>
      </c>
      <c r="G531" s="28" t="n">
        <v>1100868.15901309</v>
      </c>
      <c r="H531" s="26" t="n">
        <v>61751611.6954707</v>
      </c>
      <c r="I531" s="26" t="n">
        <v>26087938.8453673</v>
      </c>
      <c r="J531" s="50" t="n">
        <v>11574137.888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353.685</v>
      </c>
      <c r="D537" s="27"/>
      <c r="E537" s="28" t="s">
        <v>21</v>
      </c>
      <c r="F537" s="26" t="n">
        <v>42095556.2739664</v>
      </c>
      <c r="G537" s="28" t="n">
        <v>1112945.32146464</v>
      </c>
      <c r="H537" s="26" t="n">
        <v>54149974.0573823</v>
      </c>
      <c r="I537" s="26" t="n">
        <v>21058975.8132087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373.136</v>
      </c>
      <c r="D539" s="39" t="n">
        <v>135.776985639226</v>
      </c>
      <c r="E539" s="39" t="s">
        <v>21</v>
      </c>
      <c r="F539" s="39" t="n">
        <v>13812188.6066222</v>
      </c>
      <c r="G539" s="39" t="n">
        <v>506632.813134782</v>
      </c>
      <c r="H539" s="39" t="n">
        <v>32596765.1116283</v>
      </c>
      <c r="I539" s="39" t="n">
        <v>3747694.78209291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980.549</v>
      </c>
      <c r="D540" s="39" t="n">
        <v>69.0981992256827</v>
      </c>
      <c r="E540" s="39" t="s">
        <v>21</v>
      </c>
      <c r="F540" s="39" t="n">
        <v>28283367.6673442</v>
      </c>
      <c r="G540" s="39" t="n">
        <v>606312.508329859</v>
      </c>
      <c r="H540" s="39" t="n">
        <v>21553208.945754</v>
      </c>
      <c r="I540" s="39" t="n">
        <v>17311281.0311158</v>
      </c>
      <c r="J540" s="40" t="s">
        <v>21</v>
      </c>
      <c r="K540" s="41" t="s">
        <v>25</v>
      </c>
      <c r="L540" s="37" t="n">
        <v>0.00499999999999995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221.014</v>
      </c>
      <c r="D545" s="39" t="n">
        <v>20</v>
      </c>
      <c r="E545" s="39" t="s">
        <v>21</v>
      </c>
      <c r="F545" s="39" t="s">
        <v>21</v>
      </c>
      <c r="G545" s="39" t="s">
        <v>21</v>
      </c>
      <c r="H545" s="39" t="n">
        <v>88405.6</v>
      </c>
      <c r="I545" s="39" t="n">
        <v>3845643.6</v>
      </c>
      <c r="J545" s="40" t="n">
        <v>486230.8</v>
      </c>
    </row>
    <row r="546" customFormat="false" ht="11.25" hidden="false" customHeight="true" outlineLevel="0" collapsed="false">
      <c r="B546" s="25" t="s">
        <v>32</v>
      </c>
      <c r="C546" s="39" t="n">
        <v>1578.827</v>
      </c>
      <c r="D546" s="39" t="n">
        <v>20</v>
      </c>
      <c r="E546" s="39" t="s">
        <v>21</v>
      </c>
      <c r="F546" s="39" t="n">
        <v>23998170.4</v>
      </c>
      <c r="G546" s="39" t="s">
        <v>21</v>
      </c>
      <c r="H546" s="39" t="n">
        <v>7262604.2</v>
      </c>
      <c r="I546" s="39" t="s">
        <v>21</v>
      </c>
      <c r="J546" s="40" t="n">
        <v>315765.4</v>
      </c>
    </row>
    <row r="547" customFormat="false" ht="11.25" hidden="false" customHeight="true" outlineLevel="0" collapsed="false">
      <c r="B547" s="25" t="s">
        <v>33</v>
      </c>
      <c r="C547" s="39" t="n">
        <v>20691.308</v>
      </c>
      <c r="D547" s="39" t="n">
        <v>0.6</v>
      </c>
      <c r="E547" s="39" t="s">
        <v>21</v>
      </c>
      <c r="F547" s="39" t="n">
        <v>1613922.024</v>
      </c>
      <c r="G547" s="39" t="s">
        <v>21</v>
      </c>
      <c r="H547" s="39" t="n">
        <v>124147.848</v>
      </c>
      <c r="I547" s="39" t="n">
        <v>248295.696</v>
      </c>
      <c r="J547" s="40" t="n">
        <v>10428419.232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23.62</v>
      </c>
      <c r="D549" s="39" t="n">
        <v>25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566880</v>
      </c>
      <c r="J549" s="40" t="n">
        <v>23620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33.175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s">
        <v>21</v>
      </c>
      <c r="I551" s="39" t="n">
        <v>796200</v>
      </c>
      <c r="J551" s="40" t="n">
        <v>33175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67707648.6979664</v>
      </c>
      <c r="G555" s="28" t="n">
        <v>1112945.32146464</v>
      </c>
      <c r="H555" s="26" t="n">
        <v>61625131.7053824</v>
      </c>
      <c r="I555" s="26" t="n">
        <v>26515995.1092087</v>
      </c>
      <c r="J555" s="50" t="n">
        <v>11287210.43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s">
        <v>21</v>
      </c>
      <c r="F9" s="26" t="s">
        <v>21</v>
      </c>
      <c r="G9" s="28" t="s">
        <v>21</v>
      </c>
      <c r="H9" s="26" t="n">
        <v>24900148.8992414</v>
      </c>
      <c r="I9" s="26" t="n">
        <v>19434262.555505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3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88.7212905329179</v>
      </c>
      <c r="E14" s="39" t="s">
        <v>21</v>
      </c>
      <c r="F14" s="39" t="s">
        <v>21</v>
      </c>
      <c r="G14" s="39" t="s">
        <v>21</v>
      </c>
      <c r="H14" s="39" t="n">
        <v>13987215.2925506</v>
      </c>
      <c r="I14" s="39" t="n">
        <v>10916850.9600395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51.1353703706955</v>
      </c>
      <c r="D15" s="39" t="n">
        <v>46.4020095067634</v>
      </c>
      <c r="E15" s="39" t="s">
        <v>21</v>
      </c>
      <c r="F15" s="39" t="s">
        <v>21</v>
      </c>
      <c r="G15" s="39" t="s">
        <v>21</v>
      </c>
      <c r="H15" s="39" t="n">
        <v>1332659.47431491</v>
      </c>
      <c r="I15" s="39" t="n">
        <v>1040124.46775798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423.964629629304</v>
      </c>
      <c r="D16" s="39" t="n">
        <v>40.2334536138033</v>
      </c>
      <c r="E16" s="39" t="s">
        <v>21</v>
      </c>
      <c r="F16" s="39" t="s">
        <v>21</v>
      </c>
      <c r="G16" s="39" t="s">
        <v>21</v>
      </c>
      <c r="H16" s="39" t="n">
        <v>9580274.13237589</v>
      </c>
      <c r="I16" s="39" t="n">
        <v>7477287.12770801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3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1119123.28767123</v>
      </c>
      <c r="I17" s="39" t="n">
        <v>1088876.7123287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9.46858548597265</v>
      </c>
      <c r="E18" s="39" t="s">
        <v>21</v>
      </c>
      <c r="F18" s="39" t="n">
        <v>7116181.22125818</v>
      </c>
      <c r="G18" s="39" t="s">
        <v>21</v>
      </c>
      <c r="H18" s="39" t="n">
        <v>1025855.4381297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3791424.83575758</v>
      </c>
      <c r="I19" s="39" t="n">
        <v>130475.164242419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1.8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22808.2191780822</v>
      </c>
      <c r="I21" s="39" t="n">
        <v>22191.7808219178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6643.835616438</v>
      </c>
      <c r="I23" s="39" t="n">
        <v>88356.164383561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7116181.22125818</v>
      </c>
      <c r="G27" s="28" t="s">
        <v>43</v>
      </c>
      <c r="H27" s="26" t="n">
        <v>31139028.4105944</v>
      </c>
      <c r="I27" s="26" t="n">
        <v>20764162.3772821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s">
        <v>21</v>
      </c>
      <c r="F33" s="26" t="s">
        <v>21</v>
      </c>
      <c r="G33" s="28" t="s">
        <v>21</v>
      </c>
      <c r="H33" s="26" t="n">
        <v>23435141.3752186</v>
      </c>
      <c r="I33" s="26" t="n">
        <v>18290842.048951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3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88.1218033706632</v>
      </c>
      <c r="E38" s="39" t="s">
        <v>21</v>
      </c>
      <c r="F38" s="39" t="s">
        <v>21</v>
      </c>
      <c r="G38" s="39" t="s">
        <v>21</v>
      </c>
      <c r="H38" s="39" t="n">
        <v>13081017.7789797</v>
      </c>
      <c r="I38" s="39" t="n">
        <v>10209574.8518866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50.8375389124433</v>
      </c>
      <c r="D39" s="39" t="n">
        <v>46.4020095067634</v>
      </c>
      <c r="E39" s="39" t="s">
        <v>21</v>
      </c>
      <c r="F39" s="39" t="s">
        <v>21</v>
      </c>
      <c r="G39" s="39" t="s">
        <v>21</v>
      </c>
      <c r="H39" s="39" t="n">
        <v>1324897.56877454</v>
      </c>
      <c r="I39" s="39" t="n">
        <v>1034066.39514111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91.062461087557</v>
      </c>
      <c r="D40" s="39" t="n">
        <v>41.10961401071</v>
      </c>
      <c r="E40" s="39" t="s">
        <v>21</v>
      </c>
      <c r="F40" s="39" t="s">
        <v>21</v>
      </c>
      <c r="G40" s="39" t="s">
        <v>21</v>
      </c>
      <c r="H40" s="39" t="n">
        <v>9029226.02746436</v>
      </c>
      <c r="I40" s="39" t="n">
        <v>7047200.80192341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40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1142641.09589041</v>
      </c>
      <c r="I41" s="39" t="n">
        <v>1111758.9041095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9.40263480323607</v>
      </c>
      <c r="E42" s="39" t="s">
        <v>21</v>
      </c>
      <c r="F42" s="39" t="n">
        <v>6423093.24957864</v>
      </c>
      <c r="G42" s="39" t="s">
        <v>21</v>
      </c>
      <c r="H42" s="39" t="n">
        <v>1085850.9042856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3210711.13081519</v>
      </c>
      <c r="I43" s="39" t="n">
        <v>112268.869184809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42</v>
      </c>
      <c r="F44" s="39" t="s">
        <v>42</v>
      </c>
      <c r="G44" s="39" t="s">
        <v>42</v>
      </c>
      <c r="H44" s="39" t="s">
        <v>42</v>
      </c>
      <c r="I44" s="39" t="s">
        <v>4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1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24075.3424657534</v>
      </c>
      <c r="I45" s="39" t="n">
        <v>23424.65753424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4863.01369863</v>
      </c>
      <c r="I47" s="39" t="n">
        <v>80136.9863013699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6423093.24957864</v>
      </c>
      <c r="G51" s="28" t="s">
        <v>43</v>
      </c>
      <c r="H51" s="26" t="n">
        <v>29166306.7573743</v>
      </c>
      <c r="I51" s="26" t="n">
        <v>19618431.4660811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s">
        <v>21</v>
      </c>
      <c r="F57" s="26" t="s">
        <v>21</v>
      </c>
      <c r="G57" s="28" t="s">
        <v>21</v>
      </c>
      <c r="H57" s="26" t="n">
        <v>20642284.5007676</v>
      </c>
      <c r="I57" s="26" t="n">
        <v>16111051.31767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85.815374245919</v>
      </c>
      <c r="E62" s="39" t="s">
        <v>21</v>
      </c>
      <c r="F62" s="39" t="s">
        <v>21</v>
      </c>
      <c r="G62" s="39" t="s">
        <v>21</v>
      </c>
      <c r="H62" s="39" t="n">
        <v>12213291.0848021</v>
      </c>
      <c r="I62" s="39" t="n">
        <v>9532324.7491138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41.4214828092372</v>
      </c>
      <c r="D63" s="39" t="n">
        <v>46.4020095067634</v>
      </c>
      <c r="E63" s="39" t="s">
        <v>21</v>
      </c>
      <c r="F63" s="39" t="s">
        <v>21</v>
      </c>
      <c r="G63" s="39" t="s">
        <v>21</v>
      </c>
      <c r="H63" s="39" t="n">
        <v>1079501.93976763</v>
      </c>
      <c r="I63" s="39" t="n">
        <v>842538.099330833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318.178517190763</v>
      </c>
      <c r="D64" s="39" t="n">
        <v>41.1268493579035</v>
      </c>
      <c r="E64" s="39" t="s">
        <v>21</v>
      </c>
      <c r="F64" s="39" t="s">
        <v>21</v>
      </c>
      <c r="G64" s="39" t="s">
        <v>21</v>
      </c>
      <c r="H64" s="39" t="n">
        <v>7349491.47619795</v>
      </c>
      <c r="I64" s="39" t="n">
        <v>5736188.46922767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21.5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985315.068493151</v>
      </c>
      <c r="I65" s="39" t="n">
        <v>958684.93150684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9.38445703303685</v>
      </c>
      <c r="E66" s="39" t="s">
        <v>21</v>
      </c>
      <c r="F66" s="39" t="n">
        <v>4249108.01363523</v>
      </c>
      <c r="G66" s="39" t="s">
        <v>21</v>
      </c>
      <c r="H66" s="39" t="n">
        <v>828821.68694101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1980509.67356862</v>
      </c>
      <c r="I67" s="39" t="n">
        <v>70350.3264313827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42</v>
      </c>
      <c r="F68" s="39" t="s">
        <v>42</v>
      </c>
      <c r="G68" s="39" t="s">
        <v>42</v>
      </c>
      <c r="H68" s="39" t="s">
        <v>42</v>
      </c>
      <c r="I68" s="39" t="s">
        <v>42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1.2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7671.2328767123</v>
      </c>
      <c r="I69" s="39" t="n">
        <v>12328.767123287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97191.7808219178</v>
      </c>
      <c r="I71" s="39" t="n">
        <v>67808.2191780822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4249108.01363523</v>
      </c>
      <c r="G75" s="28" t="s">
        <v>43</v>
      </c>
      <c r="H75" s="26" t="n">
        <v>24687781.5284691</v>
      </c>
      <c r="I75" s="26" t="n">
        <v>17220223.5619119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s">
        <v>21</v>
      </c>
      <c r="F81" s="26" t="s">
        <v>21</v>
      </c>
      <c r="G81" s="28" t="s">
        <v>21</v>
      </c>
      <c r="H81" s="26" t="n">
        <v>16349054.7617794</v>
      </c>
      <c r="I81" s="26" t="n">
        <v>12760237.8628522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84.9321980020041</v>
      </c>
      <c r="E86" s="39" t="s">
        <v>21</v>
      </c>
      <c r="F86" s="39" t="s">
        <v>21</v>
      </c>
      <c r="G86" s="39" t="s">
        <v>21</v>
      </c>
      <c r="H86" s="39" t="n">
        <v>10813963.024236</v>
      </c>
      <c r="I86" s="39" t="n">
        <v>8440166.26281834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27.2630334861683</v>
      </c>
      <c r="D87" s="39" t="n">
        <v>46.4020095067634</v>
      </c>
      <c r="E87" s="39" t="s">
        <v>21</v>
      </c>
      <c r="F87" s="39" t="s">
        <v>21</v>
      </c>
      <c r="G87" s="39" t="s">
        <v>21</v>
      </c>
      <c r="H87" s="39" t="n">
        <v>710512.891771836</v>
      </c>
      <c r="I87" s="39" t="n">
        <v>554546.647236555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08.636966513832</v>
      </c>
      <c r="D88" s="39" t="n">
        <v>41.1724918268471</v>
      </c>
      <c r="E88" s="39" t="s">
        <v>21</v>
      </c>
      <c r="F88" s="39" t="s">
        <v>21</v>
      </c>
      <c r="G88" s="39" t="s">
        <v>21</v>
      </c>
      <c r="H88" s="39" t="n">
        <v>4824578.84577158</v>
      </c>
      <c r="I88" s="39" t="n">
        <v>3765524.95279733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666608.219178082</v>
      </c>
      <c r="I89" s="39" t="n">
        <v>648591.78082191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9.58259079771165</v>
      </c>
      <c r="E90" s="39" t="s">
        <v>21</v>
      </c>
      <c r="F90" s="39" t="n">
        <v>3326579.21535918</v>
      </c>
      <c r="G90" s="39" t="s">
        <v>21</v>
      </c>
      <c r="H90" s="39" t="n">
        <v>739314.060109874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1868260.15414373</v>
      </c>
      <c r="I91" s="39" t="n">
        <v>67399.845856267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42</v>
      </c>
      <c r="F92" s="39" t="s">
        <v>42</v>
      </c>
      <c r="G92" s="39" t="s">
        <v>42</v>
      </c>
      <c r="H92" s="39" t="s">
        <v>42</v>
      </c>
      <c r="I92" s="39" t="s">
        <v>42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3938.3561643836</v>
      </c>
      <c r="I93" s="39" t="n">
        <v>13561.643835616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76575.3424657534</v>
      </c>
      <c r="I95" s="39" t="n">
        <v>53424.657534246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326579.21535918</v>
      </c>
      <c r="G99" s="28" t="s">
        <v>43</v>
      </c>
      <c r="H99" s="26" t="n">
        <v>19832702.1688412</v>
      </c>
      <c r="I99" s="26" t="n">
        <v>13543215.7909003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s">
        <v>21</v>
      </c>
      <c r="F105" s="26" t="s">
        <v>21</v>
      </c>
      <c r="G105" s="28" t="s">
        <v>21</v>
      </c>
      <c r="H105" s="26" t="n">
        <v>14792415.184683</v>
      </c>
      <c r="I105" s="26" t="n">
        <v>11545299.65633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84.0921993923657</v>
      </c>
      <c r="E110" s="39" t="s">
        <v>21</v>
      </c>
      <c r="F110" s="39" t="s">
        <v>21</v>
      </c>
      <c r="G110" s="39" t="s">
        <v>21</v>
      </c>
      <c r="H110" s="39" t="n">
        <v>9984393.54812864</v>
      </c>
      <c r="I110" s="39" t="n">
        <v>7792697.40341747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23.1621234071565</v>
      </c>
      <c r="D111" s="39" t="n">
        <v>46.4020095067634</v>
      </c>
      <c r="E111" s="39" t="s">
        <v>21</v>
      </c>
      <c r="F111" s="39" t="s">
        <v>21</v>
      </c>
      <c r="G111" s="39" t="s">
        <v>21</v>
      </c>
      <c r="H111" s="39" t="n">
        <v>603637.423177585</v>
      </c>
      <c r="I111" s="39" t="n">
        <v>471131.647358115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83.737876592844</v>
      </c>
      <c r="D112" s="39" t="n">
        <v>40.7420340201687</v>
      </c>
      <c r="E112" s="39" t="s">
        <v>21</v>
      </c>
      <c r="F112" s="39" t="s">
        <v>21</v>
      </c>
      <c r="G112" s="39" t="s">
        <v>21</v>
      </c>
      <c r="H112" s="39" t="n">
        <v>4204384.21337681</v>
      </c>
      <c r="I112" s="39" t="n">
        <v>3281470.60556239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486575.342465753</v>
      </c>
      <c r="I113" s="39" t="n">
        <v>473424.65753424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9.54086749718558</v>
      </c>
      <c r="E114" s="39" t="s">
        <v>21</v>
      </c>
      <c r="F114" s="39" t="n">
        <v>3491779.74446874</v>
      </c>
      <c r="G114" s="39" t="s">
        <v>21</v>
      </c>
      <c r="H114" s="39" t="n">
        <v>895111.130737193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1811462.85838896</v>
      </c>
      <c r="I115" s="39" t="n">
        <v>66357.1416110398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42</v>
      </c>
      <c r="F116" s="39" t="s">
        <v>42</v>
      </c>
      <c r="G116" s="39" t="s">
        <v>42</v>
      </c>
      <c r="H116" s="39" t="s">
        <v>42</v>
      </c>
      <c r="I116" s="39" t="s">
        <v>42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9006.8493150685</v>
      </c>
      <c r="I117" s="39" t="n">
        <v>18493.150684931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73630.1369863014</v>
      </c>
      <c r="I119" s="39" t="n">
        <v>51369.863013698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491779.74446874</v>
      </c>
      <c r="G123" s="28" t="s">
        <v>43</v>
      </c>
      <c r="H123" s="26" t="n">
        <v>18181426.8675763</v>
      </c>
      <c r="I123" s="26" t="n">
        <v>12154944.4691819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s">
        <v>21</v>
      </c>
      <c r="F129" s="26" t="s">
        <v>21</v>
      </c>
      <c r="G129" s="28" t="s">
        <v>21</v>
      </c>
      <c r="H129" s="26" t="n">
        <v>13060045.9175848</v>
      </c>
      <c r="I129" s="26" t="n">
        <v>10193206.5698223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84.6692480786681</v>
      </c>
      <c r="E134" s="39" t="s">
        <v>21</v>
      </c>
      <c r="F134" s="39" t="s">
        <v>21</v>
      </c>
      <c r="G134" s="39" t="s">
        <v>21</v>
      </c>
      <c r="H134" s="39" t="n">
        <v>8816504.41568751</v>
      </c>
      <c r="I134" s="39" t="n">
        <v>6881174.17809756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20.0005279272479</v>
      </c>
      <c r="D135" s="39" t="n">
        <v>46.4020095067634</v>
      </c>
      <c r="E135" s="39" t="s">
        <v>21</v>
      </c>
      <c r="F135" s="39" t="s">
        <v>21</v>
      </c>
      <c r="G135" s="39" t="s">
        <v>21</v>
      </c>
      <c r="H135" s="39" t="n">
        <v>521241.81051833</v>
      </c>
      <c r="I135" s="39" t="n">
        <v>406822.87650211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64.299472072752</v>
      </c>
      <c r="D136" s="39" t="n">
        <v>40.337982362274</v>
      </c>
      <c r="E136" s="39" t="s">
        <v>21</v>
      </c>
      <c r="F136" s="39" t="s">
        <v>21</v>
      </c>
      <c r="G136" s="39" t="s">
        <v>21</v>
      </c>
      <c r="H136" s="39" t="n">
        <v>3722299.69137899</v>
      </c>
      <c r="I136" s="39" t="n">
        <v>2905209.51522262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390882.191780822</v>
      </c>
      <c r="I137" s="39" t="n">
        <v>380317.80821917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9.40670047070518</v>
      </c>
      <c r="E138" s="39" t="s">
        <v>21</v>
      </c>
      <c r="F138" s="39" t="n">
        <v>3337280.46626456</v>
      </c>
      <c r="G138" s="39" t="s">
        <v>21</v>
      </c>
      <c r="H138" s="39" t="n">
        <v>884446.70498792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1684149.95193772</v>
      </c>
      <c r="I139" s="39" t="n">
        <v>62630.0480622849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42</v>
      </c>
      <c r="F140" s="39" t="s">
        <v>42</v>
      </c>
      <c r="G140" s="39" t="s">
        <v>42</v>
      </c>
      <c r="H140" s="39" t="s">
        <v>42</v>
      </c>
      <c r="I140" s="39" t="s">
        <v>42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1.6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20273.9726027397</v>
      </c>
      <c r="I141" s="39" t="n">
        <v>19726.0273972603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67739.7260273973</v>
      </c>
      <c r="I143" s="39" t="n">
        <v>47260.2739726027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337280.46626456</v>
      </c>
      <c r="G147" s="28" t="s">
        <v>43</v>
      </c>
      <c r="H147" s="26" t="n">
        <v>16168272.5799214</v>
      </c>
      <c r="I147" s="26" t="n">
        <v>10703140.7274736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s">
        <v>21</v>
      </c>
      <c r="F153" s="26" t="s">
        <v>21</v>
      </c>
      <c r="G153" s="28" t="s">
        <v>21</v>
      </c>
      <c r="H153" s="26" t="n">
        <v>12406748.4427265</v>
      </c>
      <c r="I153" s="26" t="n">
        <v>9683315.8577377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87.8075068847749</v>
      </c>
      <c r="E158" s="39" t="s">
        <v>21</v>
      </c>
      <c r="F158" s="39" t="s">
        <v>21</v>
      </c>
      <c r="G158" s="39" t="s">
        <v>21</v>
      </c>
      <c r="H158" s="39" t="n">
        <v>8462719.1155962</v>
      </c>
      <c r="I158" s="39" t="n">
        <v>6605049.0658311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8.7175616455458</v>
      </c>
      <c r="D159" s="39" t="n">
        <v>46.4020095067634</v>
      </c>
      <c r="E159" s="39" t="s">
        <v>21</v>
      </c>
      <c r="F159" s="39" t="s">
        <v>21</v>
      </c>
      <c r="G159" s="39" t="s">
        <v>21</v>
      </c>
      <c r="H159" s="39" t="n">
        <v>487805.909729067</v>
      </c>
      <c r="I159" s="39" t="n">
        <v>380726.563690979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52.082438354454</v>
      </c>
      <c r="D160" s="39" t="n">
        <v>40.4633415416079</v>
      </c>
      <c r="E160" s="39" t="s">
        <v>21</v>
      </c>
      <c r="F160" s="39" t="s">
        <v>21</v>
      </c>
      <c r="G160" s="39" t="s">
        <v>21</v>
      </c>
      <c r="H160" s="39" t="n">
        <v>3456223.41740122</v>
      </c>
      <c r="I160" s="39" t="n">
        <v>2697540.2282155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304920.547945206</v>
      </c>
      <c r="I161" s="39" t="n">
        <v>296679.45205479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9.56740855290596</v>
      </c>
      <c r="E162" s="39" t="s">
        <v>21</v>
      </c>
      <c r="F162" s="39" t="n">
        <v>2242507.35277974</v>
      </c>
      <c r="G162" s="39" t="s">
        <v>21</v>
      </c>
      <c r="H162" s="39" t="n">
        <v>612407.359407398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1344203.50118799</v>
      </c>
      <c r="I163" s="39" t="n">
        <v>50736.498812012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42</v>
      </c>
      <c r="F164" s="39" t="s">
        <v>42</v>
      </c>
      <c r="G164" s="39" t="s">
        <v>42</v>
      </c>
      <c r="H164" s="39" t="s">
        <v>42</v>
      </c>
      <c r="I164" s="39" t="s">
        <v>42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20273.9726027397</v>
      </c>
      <c r="I165" s="39" t="n">
        <v>19726.027397260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61849.3150684932</v>
      </c>
      <c r="I167" s="39" t="n">
        <v>43150.6849315069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2242507.35277974</v>
      </c>
      <c r="G171" s="28" t="s">
        <v>43</v>
      </c>
      <c r="H171" s="26" t="n">
        <v>14810691.2139383</v>
      </c>
      <c r="I171" s="26" t="n">
        <v>10093608.5209333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s">
        <v>21</v>
      </c>
      <c r="F177" s="26" t="s">
        <v>21</v>
      </c>
      <c r="G177" s="28" t="s">
        <v>21</v>
      </c>
      <c r="H177" s="26" t="n">
        <v>12165944.9150372</v>
      </c>
      <c r="I177" s="26" t="n">
        <v>9495371.6410046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90.3517925091102</v>
      </c>
      <c r="E182" s="39" t="s">
        <v>21</v>
      </c>
      <c r="F182" s="39" t="s">
        <v>21</v>
      </c>
      <c r="G182" s="39" t="s">
        <v>21</v>
      </c>
      <c r="H182" s="39" t="n">
        <v>8510024.92814916</v>
      </c>
      <c r="I182" s="39" t="n">
        <v>6641970.67562861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7.6178762612298</v>
      </c>
      <c r="D183" s="39" t="n">
        <v>46.4020095067634</v>
      </c>
      <c r="E183" s="39" t="s">
        <v>21</v>
      </c>
      <c r="F183" s="39" t="s">
        <v>21</v>
      </c>
      <c r="G183" s="39" t="s">
        <v>21</v>
      </c>
      <c r="H183" s="39" t="n">
        <v>459146.566195413</v>
      </c>
      <c r="I183" s="39" t="n">
        <v>358358.29556715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39.68212373877</v>
      </c>
      <c r="D184" s="39" t="n">
        <v>40.7483501693182</v>
      </c>
      <c r="E184" s="39" t="s">
        <v>21</v>
      </c>
      <c r="F184" s="39" t="s">
        <v>21</v>
      </c>
      <c r="G184" s="39" t="s">
        <v>21</v>
      </c>
      <c r="H184" s="39" t="n">
        <v>3196773.42069259</v>
      </c>
      <c r="I184" s="39" t="n">
        <v>2495042.66980885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274915.068493151</v>
      </c>
      <c r="I185" s="39" t="n">
        <v>267484.93150684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9.81540286435094</v>
      </c>
      <c r="E186" s="39" t="s">
        <v>21</v>
      </c>
      <c r="F186" s="39" t="n">
        <v>2361989.48315238</v>
      </c>
      <c r="G186" s="39" t="s">
        <v>21</v>
      </c>
      <c r="H186" s="39" t="n">
        <v>644468.414198309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1503608.80336355</v>
      </c>
      <c r="I187" s="39" t="n">
        <v>57591.196636448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42</v>
      </c>
      <c r="F188" s="39" t="s">
        <v>42</v>
      </c>
      <c r="G188" s="39" t="s">
        <v>42</v>
      </c>
      <c r="H188" s="39" t="s">
        <v>42</v>
      </c>
      <c r="I188" s="39" t="s">
        <v>42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21541.095890411</v>
      </c>
      <c r="I189" s="39" t="n">
        <v>20958.9041095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61849.3150684932</v>
      </c>
      <c r="I191" s="39" t="n">
        <v>43150.6849315069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2361989.48315238</v>
      </c>
      <c r="G195" s="28" t="s">
        <v>43</v>
      </c>
      <c r="H195" s="26" t="n">
        <v>14731055.9420511</v>
      </c>
      <c r="I195" s="26" t="n">
        <v>9884557.35818901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s">
        <v>21</v>
      </c>
      <c r="F201" s="26" t="s">
        <v>21</v>
      </c>
      <c r="G201" s="28" t="s">
        <v>21</v>
      </c>
      <c r="H201" s="26" t="n">
        <v>11649720.4802669</v>
      </c>
      <c r="I201" s="26" t="n">
        <v>9092464.7650863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92.3654728551173</v>
      </c>
      <c r="E206" s="39" t="s">
        <v>21</v>
      </c>
      <c r="F206" s="39" t="s">
        <v>21</v>
      </c>
      <c r="G206" s="39" t="s">
        <v>21</v>
      </c>
      <c r="H206" s="39" t="n">
        <v>8227612.65462583</v>
      </c>
      <c r="I206" s="39" t="n">
        <v>6421551.34019577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6.266179643008</v>
      </c>
      <c r="D207" s="39" t="n">
        <v>46.4020095067634</v>
      </c>
      <c r="E207" s="39" t="s">
        <v>21</v>
      </c>
      <c r="F207" s="39" t="s">
        <v>21</v>
      </c>
      <c r="G207" s="39" t="s">
        <v>21</v>
      </c>
      <c r="H207" s="39" t="n">
        <v>423919.456435297</v>
      </c>
      <c r="I207" s="39" t="n">
        <v>330863.965998281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31.833820356992</v>
      </c>
      <c r="D208" s="39" t="n">
        <v>40.49217274932</v>
      </c>
      <c r="E208" s="39" t="s">
        <v>21</v>
      </c>
      <c r="F208" s="39" t="s">
        <v>21</v>
      </c>
      <c r="G208" s="39" t="s">
        <v>21</v>
      </c>
      <c r="H208" s="39" t="n">
        <v>2998188.36920581</v>
      </c>
      <c r="I208" s="39" t="n">
        <v>2340049.45889234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232745.205479452</v>
      </c>
      <c r="I209" s="39" t="n">
        <v>226454.794520548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9.80836895335086</v>
      </c>
      <c r="E210" s="39" t="s">
        <v>21</v>
      </c>
      <c r="F210" s="39" t="n">
        <v>2504289.10208629</v>
      </c>
      <c r="G210" s="39" t="s">
        <v>21</v>
      </c>
      <c r="H210" s="39" t="n">
        <v>697162.524287427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1522264.92800577</v>
      </c>
      <c r="I211" s="39" t="n">
        <v>59155.0719942248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42</v>
      </c>
      <c r="F212" s="39" t="s">
        <v>42</v>
      </c>
      <c r="G212" s="39" t="s">
        <v>42</v>
      </c>
      <c r="H212" s="39" t="s">
        <v>42</v>
      </c>
      <c r="I212" s="39" t="s">
        <v>42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6609.5890410959</v>
      </c>
      <c r="I213" s="39" t="n">
        <v>25890.410958904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57431.5068493151</v>
      </c>
      <c r="I215" s="39" t="n">
        <v>40068.493150684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2504289.10208629</v>
      </c>
      <c r="G219" s="28" t="s">
        <v>43</v>
      </c>
      <c r="H219" s="26" t="n">
        <v>14247676.70893</v>
      </c>
      <c r="I219" s="26" t="n">
        <v>9444033.53571075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s">
        <v>21</v>
      </c>
      <c r="F225" s="26" t="s">
        <v>21</v>
      </c>
      <c r="G225" s="28" t="s">
        <v>21</v>
      </c>
      <c r="H225" s="26" t="n">
        <v>9776774.63070442</v>
      </c>
      <c r="I225" s="26" t="n">
        <v>7630653.3703058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86.99870322809</v>
      </c>
      <c r="E230" s="39" t="s">
        <v>21</v>
      </c>
      <c r="F230" s="39" t="s">
        <v>21</v>
      </c>
      <c r="G230" s="39" t="s">
        <v>21</v>
      </c>
      <c r="H230" s="39" t="n">
        <v>6762540.29585581</v>
      </c>
      <c r="I230" s="39" t="n">
        <v>5278080.2309118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6.1</v>
      </c>
      <c r="D231" s="39" t="n">
        <v>48.2694911011222</v>
      </c>
      <c r="E231" s="39" t="s">
        <v>21</v>
      </c>
      <c r="F231" s="39" t="s">
        <v>21</v>
      </c>
      <c r="G231" s="39" t="s">
        <v>21</v>
      </c>
      <c r="H231" s="39" t="n">
        <v>422920.089154489</v>
      </c>
      <c r="I231" s="39" t="n">
        <v>330083.97202301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12.8</v>
      </c>
      <c r="D232" s="39" t="n">
        <v>40.9025125271732</v>
      </c>
      <c r="E232" s="39" t="s">
        <v>21</v>
      </c>
      <c r="F232" s="39" t="s">
        <v>21</v>
      </c>
      <c r="G232" s="39" t="s">
        <v>21</v>
      </c>
      <c r="H232" s="39" t="n">
        <v>2591314.24569412</v>
      </c>
      <c r="I232" s="39" t="n">
        <v>2022489.16737102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228690.410958904</v>
      </c>
      <c r="I233" s="39" t="n">
        <v>222509.58904109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1.1845496486423</v>
      </c>
      <c r="E234" s="39" t="s">
        <v>21</v>
      </c>
      <c r="F234" s="39" t="n">
        <v>2479462.02122576</v>
      </c>
      <c r="G234" s="39" t="s">
        <v>21</v>
      </c>
      <c r="H234" s="39" t="n">
        <v>715963.813391353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1421063.89194979</v>
      </c>
      <c r="I235" s="39" t="n">
        <v>56016.108050214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42</v>
      </c>
      <c r="F236" s="39" t="s">
        <v>42</v>
      </c>
      <c r="G236" s="39" t="s">
        <v>42</v>
      </c>
      <c r="H236" s="39" t="s">
        <v>42</v>
      </c>
      <c r="I236" s="39" t="s">
        <v>42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34212.3287671233</v>
      </c>
      <c r="I237" s="39" t="n">
        <v>33287.671232876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57431.5068493151</v>
      </c>
      <c r="I239" s="39" t="n">
        <v>40068.4931506849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2479462.02122576</v>
      </c>
      <c r="G243" s="28" t="s">
        <v>43</v>
      </c>
      <c r="H243" s="26" t="n">
        <v>12267608.5726209</v>
      </c>
      <c r="I243" s="26" t="n">
        <v>7982535.23178076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s">
        <v>21</v>
      </c>
      <c r="F249" s="26" t="s">
        <v>21</v>
      </c>
      <c r="G249" s="28" t="s">
        <v>21</v>
      </c>
      <c r="H249" s="26" t="n">
        <v>9674196.33644436</v>
      </c>
      <c r="I249" s="26" t="n">
        <v>7550592.2625907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92.9592488394572</v>
      </c>
      <c r="E254" s="39" t="s">
        <v>21</v>
      </c>
      <c r="F254" s="39" t="s">
        <v>21</v>
      </c>
      <c r="G254" s="39" t="s">
        <v>21</v>
      </c>
      <c r="H254" s="39" t="n">
        <v>6839508.56872226</v>
      </c>
      <c r="I254" s="39" t="n">
        <v>5338153.02924664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5.9</v>
      </c>
      <c r="D255" s="39" t="n">
        <v>46.2825165719758</v>
      </c>
      <c r="E255" s="39" t="s">
        <v>21</v>
      </c>
      <c r="F255" s="39" t="s">
        <v>21</v>
      </c>
      <c r="G255" s="39" t="s">
        <v>21</v>
      </c>
      <c r="H255" s="39" t="n">
        <v>413309.213058508</v>
      </c>
      <c r="I255" s="39" t="n">
        <v>322582.800435908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105.9</v>
      </c>
      <c r="D256" s="39" t="n">
        <v>40.710434254691</v>
      </c>
      <c r="E256" s="39" t="s">
        <v>21</v>
      </c>
      <c r="F256" s="39" t="s">
        <v>21</v>
      </c>
      <c r="G256" s="39" t="s">
        <v>21</v>
      </c>
      <c r="H256" s="39" t="n">
        <v>2421378.5546636</v>
      </c>
      <c r="I256" s="39" t="n">
        <v>1889856.43290817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235178.082191781</v>
      </c>
      <c r="I257" s="39" t="n">
        <v>228821.91780821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1.5001210845962</v>
      </c>
      <c r="E258" s="39" t="s">
        <v>21</v>
      </c>
      <c r="F258" s="39" t="n">
        <v>2650181.09994632</v>
      </c>
      <c r="G258" s="39" t="s">
        <v>21</v>
      </c>
      <c r="H258" s="39" t="n">
        <v>802155.249649454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365260.23312491</v>
      </c>
      <c r="I259" s="39" t="n">
        <v>54579.7668750879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42</v>
      </c>
      <c r="F260" s="39" t="s">
        <v>42</v>
      </c>
      <c r="G260" s="39" t="s">
        <v>42</v>
      </c>
      <c r="H260" s="39" t="s">
        <v>42</v>
      </c>
      <c r="I260" s="39" t="s">
        <v>42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40547.9452054795</v>
      </c>
      <c r="I261" s="39" t="n">
        <v>39452.054794520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61849.3150684932</v>
      </c>
      <c r="I263" s="39" t="n">
        <v>43150.6849315069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2650181.09994632</v>
      </c>
      <c r="G267" s="28" t="s">
        <v>43</v>
      </c>
      <c r="H267" s="26" t="n">
        <v>12214905.9566845</v>
      </c>
      <c r="I267" s="26" t="n">
        <v>7916596.68700006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s">
        <v>21</v>
      </c>
      <c r="F273" s="26" t="s">
        <v>21</v>
      </c>
      <c r="G273" s="28" t="s">
        <v>21</v>
      </c>
      <c r="H273" s="26" t="n">
        <v>10010718.3839107</v>
      </c>
      <c r="I273" s="26" t="n">
        <v>7813243.6167107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96.545855310358</v>
      </c>
      <c r="E278" s="39" t="s">
        <v>21</v>
      </c>
      <c r="F278" s="39" t="s">
        <v>21</v>
      </c>
      <c r="G278" s="39" t="s">
        <v>21</v>
      </c>
      <c r="H278" s="39" t="n">
        <v>6973255.84533416</v>
      </c>
      <c r="I278" s="39" t="n">
        <v>5442541.14757788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3.2</v>
      </c>
      <c r="D279" s="39" t="n">
        <v>46.5975785118968</v>
      </c>
      <c r="E279" s="39" t="s">
        <v>21</v>
      </c>
      <c r="F279" s="39" t="s">
        <v>21</v>
      </c>
      <c r="G279" s="39" t="s">
        <v>21</v>
      </c>
      <c r="H279" s="39" t="n">
        <v>345460.40398135</v>
      </c>
      <c r="I279" s="39" t="n">
        <v>269627.632375687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118.7</v>
      </c>
      <c r="D280" s="39" t="n">
        <v>40.37975544526</v>
      </c>
      <c r="E280" s="39" t="s">
        <v>21</v>
      </c>
      <c r="F280" s="39" t="s">
        <v>21</v>
      </c>
      <c r="G280" s="39" t="s">
        <v>21</v>
      </c>
      <c r="H280" s="39" t="n">
        <v>2692002.13459516</v>
      </c>
      <c r="I280" s="39" t="n">
        <v>2101074.8367572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233556.164383562</v>
      </c>
      <c r="I281" s="39" t="n">
        <v>227243.83561643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1.0404055254722</v>
      </c>
      <c r="E282" s="39" t="s">
        <v>21</v>
      </c>
      <c r="F282" s="39" t="n">
        <v>2950190.57964214</v>
      </c>
      <c r="G282" s="39" t="s">
        <v>21</v>
      </c>
      <c r="H282" s="39" t="n">
        <v>858749.326645754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1323297.13014186</v>
      </c>
      <c r="I283" s="39" t="n">
        <v>53642.869858137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42</v>
      </c>
      <c r="F284" s="39" t="s">
        <v>42</v>
      </c>
      <c r="G284" s="39" t="s">
        <v>42</v>
      </c>
      <c r="H284" s="39" t="s">
        <v>42</v>
      </c>
      <c r="I284" s="39" t="s">
        <v>42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45616.4383561644</v>
      </c>
      <c r="I285" s="39" t="n">
        <v>44383.561643835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0993.1506849315</v>
      </c>
      <c r="I287" s="39" t="n">
        <v>56506.849315068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2950190.57964214</v>
      </c>
      <c r="G291" s="28" t="s">
        <v>43</v>
      </c>
      <c r="H291" s="26" t="n">
        <v>12624057.4141229</v>
      </c>
      <c r="I291" s="26" t="n">
        <v>8195020.73314425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s">
        <v>21</v>
      </c>
      <c r="F297" s="26" t="n">
        <v>73870.0286625053</v>
      </c>
      <c r="G297" s="28" t="s">
        <v>21</v>
      </c>
      <c r="H297" s="26" t="n">
        <v>9435387.68890585</v>
      </c>
      <c r="I297" s="26" t="n">
        <v>7374963.96594263</v>
      </c>
      <c r="J297" s="28" t="n">
        <v>24650.174236091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96.3887507726684</v>
      </c>
      <c r="E302" s="39" t="s">
        <v>21</v>
      </c>
      <c r="F302" s="39" t="n">
        <v>73870.0286625053</v>
      </c>
      <c r="G302" s="39" t="s">
        <v>21</v>
      </c>
      <c r="H302" s="39" t="n">
        <v>6221412.89046398</v>
      </c>
      <c r="I302" s="39" t="n">
        <v>4847256.67019398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3.2</v>
      </c>
      <c r="D303" s="39" t="n">
        <v>46.4429647821208</v>
      </c>
      <c r="E303" s="39" t="s">
        <v>21</v>
      </c>
      <c r="F303" s="39" t="s">
        <v>21</v>
      </c>
      <c r="G303" s="39" t="s">
        <v>21</v>
      </c>
      <c r="H303" s="39" t="n">
        <v>344314.144384709</v>
      </c>
      <c r="I303" s="39" t="n">
        <v>268732.990739285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125.1</v>
      </c>
      <c r="D304" s="39" t="n">
        <v>41.1933264052967</v>
      </c>
      <c r="E304" s="39" t="s">
        <v>21</v>
      </c>
      <c r="F304" s="39" t="s">
        <v>21</v>
      </c>
      <c r="G304" s="39" t="s">
        <v>21</v>
      </c>
      <c r="H304" s="39" t="n">
        <v>2869660.65405716</v>
      </c>
      <c r="I304" s="39" t="n">
        <v>2258974.30500937</v>
      </c>
      <c r="J304" s="40" t="n">
        <v>24650.1742360914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242476.712328767</v>
      </c>
      <c r="I305" s="39" t="n">
        <v>235923.2876712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0.9305618950905</v>
      </c>
      <c r="E306" s="39" t="s">
        <v>21</v>
      </c>
      <c r="F306" s="39" t="n">
        <v>2886248.03816766</v>
      </c>
      <c r="G306" s="39" t="s">
        <v>21</v>
      </c>
      <c r="H306" s="39" t="n">
        <v>838887.45567918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1215909.62446111</v>
      </c>
      <c r="I307" s="39" t="n">
        <v>41870.375538887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42</v>
      </c>
      <c r="F308" s="39" t="s">
        <v>42</v>
      </c>
      <c r="G308" s="39" t="s">
        <v>42</v>
      </c>
      <c r="H308" s="39" t="s">
        <v>42</v>
      </c>
      <c r="I308" s="39" t="s">
        <v>42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49417.8082191781</v>
      </c>
      <c r="I309" s="39" t="n">
        <v>48082.191780821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78047.9452054795</v>
      </c>
      <c r="I311" s="39" t="n">
        <v>54452.054794520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2960118.06683017</v>
      </c>
      <c r="G315" s="28" t="s">
        <v>43</v>
      </c>
      <c r="H315" s="26" t="n">
        <v>11938374.4047996</v>
      </c>
      <c r="I315" s="26" t="n">
        <v>7755291.87572809</v>
      </c>
      <c r="J315" s="50" t="n">
        <v>24650.174236091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s">
        <v>21</v>
      </c>
      <c r="F321" s="26" t="n">
        <v>990556.500694456</v>
      </c>
      <c r="G321" s="28" t="s">
        <v>21</v>
      </c>
      <c r="H321" s="26" t="n">
        <v>8645563.1853014</v>
      </c>
      <c r="I321" s="26" t="n">
        <v>7134507.64044344</v>
      </c>
      <c r="J321" s="28" t="n">
        <v>199620.697596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95.7026334823752</v>
      </c>
      <c r="E326" s="39" t="s">
        <v>21</v>
      </c>
      <c r="F326" s="39" t="n">
        <v>940967.993496927</v>
      </c>
      <c r="G326" s="39" t="s">
        <v>21</v>
      </c>
      <c r="H326" s="39" t="n">
        <v>5625570.72084122</v>
      </c>
      <c r="I326" s="39" t="n">
        <v>4613345.86146655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5.3</v>
      </c>
      <c r="D327" s="39" t="n">
        <v>45.8093516542152</v>
      </c>
      <c r="E327" s="39" t="s">
        <v>21</v>
      </c>
      <c r="F327" s="39" t="s">
        <v>21</v>
      </c>
      <c r="G327" s="39" t="s">
        <v>21</v>
      </c>
      <c r="H327" s="39" t="n">
        <v>393646.661543687</v>
      </c>
      <c r="I327" s="39" t="n">
        <v>307236.418765805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125.1</v>
      </c>
      <c r="D328" s="39" t="n">
        <v>40.6832963063286</v>
      </c>
      <c r="E328" s="39" t="s">
        <v>21</v>
      </c>
      <c r="F328" s="39" t="n">
        <v>49588.5071975291</v>
      </c>
      <c r="G328" s="39" t="s">
        <v>21</v>
      </c>
      <c r="H328" s="39" t="n">
        <v>2626345.80291649</v>
      </c>
      <c r="I328" s="39" t="n">
        <v>2213925.36021109</v>
      </c>
      <c r="J328" s="40" t="n">
        <v>199620.6975966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249775.342465753</v>
      </c>
      <c r="I329" s="39" t="n">
        <v>243024.65753424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0.7827600140515</v>
      </c>
      <c r="E330" s="39" t="s">
        <v>21</v>
      </c>
      <c r="F330" s="39" t="n">
        <v>2881961.3138801</v>
      </c>
      <c r="G330" s="39" t="s">
        <v>21</v>
      </c>
      <c r="H330" s="39" t="n">
        <v>833777.78696202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1134883.92616809</v>
      </c>
      <c r="I331" s="39" t="n">
        <v>32236.0738319118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42</v>
      </c>
      <c r="F332" s="39" t="s">
        <v>42</v>
      </c>
      <c r="G332" s="39" t="s">
        <v>42</v>
      </c>
      <c r="H332" s="39" t="s">
        <v>42</v>
      </c>
      <c r="I332" s="39" t="s">
        <v>42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44349.3150684932</v>
      </c>
      <c r="I333" s="39" t="n">
        <v>43150.684931506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85410.9589041096</v>
      </c>
      <c r="I335" s="39" t="n">
        <v>59589.041095890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3872517.81457456</v>
      </c>
      <c r="G339" s="28" t="s">
        <v>43</v>
      </c>
      <c r="H339" s="26" t="n">
        <v>11085895.4498699</v>
      </c>
      <c r="I339" s="26" t="n">
        <v>7512508.09783699</v>
      </c>
      <c r="J339" s="50" t="n">
        <v>199620.697596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s">
        <v>21</v>
      </c>
      <c r="F345" s="26" t="n">
        <v>1309823.65921493</v>
      </c>
      <c r="G345" s="28" t="s">
        <v>21</v>
      </c>
      <c r="H345" s="26" t="n">
        <v>8362902.66187192</v>
      </c>
      <c r="I345" s="26" t="n">
        <v>7079912.37123196</v>
      </c>
      <c r="J345" s="28" t="n">
        <v>256323.63845586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98.2986452649596</v>
      </c>
      <c r="E350" s="39" t="s">
        <v>21</v>
      </c>
      <c r="F350" s="39" t="n">
        <v>1235595.00950334</v>
      </c>
      <c r="G350" s="39" t="s">
        <v>21</v>
      </c>
      <c r="H350" s="39" t="n">
        <v>5521671.27523192</v>
      </c>
      <c r="I350" s="39" t="n">
        <v>4695745.98438964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6</v>
      </c>
      <c r="D351" s="39" t="n">
        <v>46.4004460064323</v>
      </c>
      <c r="E351" s="39" t="s">
        <v>21</v>
      </c>
      <c r="F351" s="39" t="s">
        <v>21</v>
      </c>
      <c r="G351" s="39" t="s">
        <v>21</v>
      </c>
      <c r="H351" s="39" t="n">
        <v>416968.391509858</v>
      </c>
      <c r="I351" s="39" t="n">
        <v>325438.74459306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117.3</v>
      </c>
      <c r="D352" s="39" t="n">
        <v>41.0361715732895</v>
      </c>
      <c r="E352" s="39" t="s">
        <v>21</v>
      </c>
      <c r="F352" s="39" t="n">
        <v>74228.6497115906</v>
      </c>
      <c r="G352" s="39" t="s">
        <v>21</v>
      </c>
      <c r="H352" s="39" t="n">
        <v>2424262.99513014</v>
      </c>
      <c r="I352" s="39" t="n">
        <v>2058727.64224927</v>
      </c>
      <c r="J352" s="40" t="n">
        <v>256323.638455865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314652.054794521</v>
      </c>
      <c r="I353" s="39" t="n">
        <v>306147.94520547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0.5173011729288</v>
      </c>
      <c r="E354" s="39" t="s">
        <v>21</v>
      </c>
      <c r="F354" s="39" t="n">
        <v>2735630.3751135</v>
      </c>
      <c r="G354" s="39" t="s">
        <v>21</v>
      </c>
      <c r="H354" s="39" t="n">
        <v>841303.753799588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1274198.14024163</v>
      </c>
      <c r="I355" s="39" t="n">
        <v>35601.85975837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42</v>
      </c>
      <c r="F356" s="39" t="s">
        <v>42</v>
      </c>
      <c r="G356" s="39" t="s">
        <v>42</v>
      </c>
      <c r="H356" s="39" t="s">
        <v>42</v>
      </c>
      <c r="I356" s="39" t="s">
        <v>42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6746.5753424658</v>
      </c>
      <c r="I357" s="39" t="n">
        <v>35753.4246575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75102.7397260274</v>
      </c>
      <c r="I359" s="39" t="n">
        <v>52397.260273972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4045454.03432843</v>
      </c>
      <c r="G363" s="28" t="s">
        <v>43</v>
      </c>
      <c r="H363" s="26" t="n">
        <v>11021120.0457761</v>
      </c>
      <c r="I363" s="26" t="n">
        <v>7509812.86112732</v>
      </c>
      <c r="J363" s="50" t="n">
        <v>256323.638455865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s">
        <v>21</v>
      </c>
      <c r="F369" s="26" t="n">
        <v>1566376.85167521</v>
      </c>
      <c r="G369" s="28" t="s">
        <v>21</v>
      </c>
      <c r="H369" s="26" t="n">
        <v>8040164.89397801</v>
      </c>
      <c r="I369" s="26" t="n">
        <v>6984997.71029579</v>
      </c>
      <c r="J369" s="28" t="n">
        <v>327122.873221506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99.4952661649639</v>
      </c>
      <c r="E374" s="39" t="s">
        <v>21</v>
      </c>
      <c r="F374" s="39" t="n">
        <v>1465786.32215359</v>
      </c>
      <c r="G374" s="39" t="s">
        <v>21</v>
      </c>
      <c r="H374" s="39" t="n">
        <v>5182062.99785545</v>
      </c>
      <c r="I374" s="39" t="n">
        <v>4576358.22691084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7.6</v>
      </c>
      <c r="D375" s="39" t="n">
        <v>45.6698961332407</v>
      </c>
      <c r="E375" s="39" t="s">
        <v>21</v>
      </c>
      <c r="F375" s="39" t="s">
        <v>21</v>
      </c>
      <c r="G375" s="39" t="s">
        <v>21</v>
      </c>
      <c r="H375" s="39" t="n">
        <v>451443.795202007</v>
      </c>
      <c r="I375" s="39" t="n">
        <v>352346.37674303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119.1</v>
      </c>
      <c r="D376" s="39" t="n">
        <v>41.0635147800638</v>
      </c>
      <c r="E376" s="39" t="s">
        <v>21</v>
      </c>
      <c r="F376" s="39" t="n">
        <v>100590.529521618</v>
      </c>
      <c r="G376" s="39" t="s">
        <v>21</v>
      </c>
      <c r="H376" s="39" t="n">
        <v>2406658.10092055</v>
      </c>
      <c r="I376" s="39" t="n">
        <v>2056293.10664192</v>
      </c>
      <c r="J376" s="40" t="n">
        <v>327122.873221506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402235.616438356</v>
      </c>
      <c r="I377" s="39" t="n">
        <v>391364.38356164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0.4964597175761</v>
      </c>
      <c r="E378" s="39" t="s">
        <v>21</v>
      </c>
      <c r="F378" s="39" t="n">
        <v>2756235.72055337</v>
      </c>
      <c r="G378" s="39" t="s">
        <v>21</v>
      </c>
      <c r="H378" s="39" t="n">
        <v>880787.571586757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1097075.77461697</v>
      </c>
      <c r="I379" s="39" t="n">
        <v>30144.225383030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42</v>
      </c>
      <c r="F380" s="39" t="s">
        <v>42</v>
      </c>
      <c r="G380" s="39" t="s">
        <v>42</v>
      </c>
      <c r="H380" s="39" t="s">
        <v>42</v>
      </c>
      <c r="I380" s="39" t="s">
        <v>4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5479.4520547945</v>
      </c>
      <c r="I381" s="39" t="n">
        <v>34520.547945205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70684.9315068493</v>
      </c>
      <c r="I383" s="39" t="n">
        <v>49315.068493150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4322612.57222858</v>
      </c>
      <c r="G387" s="28" t="s">
        <v>43</v>
      </c>
      <c r="H387" s="26" t="n">
        <v>10628597.5901817</v>
      </c>
      <c r="I387" s="26" t="n">
        <v>7490341.93567882</v>
      </c>
      <c r="J387" s="50" t="n">
        <v>327122.87322150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s">
        <v>21</v>
      </c>
      <c r="F393" s="26" t="n">
        <v>1824805.73620328</v>
      </c>
      <c r="G393" s="28" t="s">
        <v>21</v>
      </c>
      <c r="H393" s="26" t="n">
        <v>7671791.17186947</v>
      </c>
      <c r="I393" s="26" t="n">
        <v>6839013.44085625</v>
      </c>
      <c r="J393" s="28" t="n">
        <v>379333.8324748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101.469728793901</v>
      </c>
      <c r="E398" s="39" t="s">
        <v>21</v>
      </c>
      <c r="F398" s="39" t="n">
        <v>1703140.97854005</v>
      </c>
      <c r="G398" s="39" t="s">
        <v>21</v>
      </c>
      <c r="H398" s="39" t="n">
        <v>4842163.80753891</v>
      </c>
      <c r="I398" s="39" t="n">
        <v>4454910.37505081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8.8</v>
      </c>
      <c r="D399" s="39" t="n">
        <v>46.5877095504217</v>
      </c>
      <c r="E399" s="39" t="s">
        <v>21</v>
      </c>
      <c r="F399" s="39" t="s">
        <v>21</v>
      </c>
      <c r="G399" s="39" t="s">
        <v>21</v>
      </c>
      <c r="H399" s="39" t="n">
        <v>491915.157828288</v>
      </c>
      <c r="I399" s="39" t="n">
        <v>383933.78171964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117.6</v>
      </c>
      <c r="D400" s="39" t="n">
        <v>41.1469394619567</v>
      </c>
      <c r="E400" s="39" t="s">
        <v>21</v>
      </c>
      <c r="F400" s="39" t="n">
        <v>121664.757663236</v>
      </c>
      <c r="G400" s="39" t="s">
        <v>21</v>
      </c>
      <c r="H400" s="39" t="n">
        <v>2337712.20650227</v>
      </c>
      <c r="I400" s="39" t="n">
        <v>2000169.28408579</v>
      </c>
      <c r="J400" s="40" t="n">
        <v>379333.8324748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508471.232876712</v>
      </c>
      <c r="I401" s="39" t="n">
        <v>494728.76712328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0.6029494435942</v>
      </c>
      <c r="E402" s="39" t="s">
        <v>21</v>
      </c>
      <c r="F402" s="39" t="n">
        <v>2731909.78918817</v>
      </c>
      <c r="G402" s="39" t="s">
        <v>21</v>
      </c>
      <c r="H402" s="39" t="n">
        <v>934590.128406706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961581.253578931</v>
      </c>
      <c r="I403" s="39" t="n">
        <v>21638.746421069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42</v>
      </c>
      <c r="F404" s="39" t="s">
        <v>42</v>
      </c>
      <c r="G404" s="39" t="s">
        <v>42</v>
      </c>
      <c r="H404" s="39" t="s">
        <v>42</v>
      </c>
      <c r="I404" s="39" t="s">
        <v>42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41815.0684931507</v>
      </c>
      <c r="I405" s="39" t="n">
        <v>40684.931506849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72157.5342465754</v>
      </c>
      <c r="I407" s="39" t="n">
        <v>50342.4657534247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4556715.52539146</v>
      </c>
      <c r="G411" s="28" t="s">
        <v>43</v>
      </c>
      <c r="H411" s="26" t="n">
        <v>10294926.3144716</v>
      </c>
      <c r="I411" s="26" t="n">
        <v>7446408.35166088</v>
      </c>
      <c r="J411" s="50" t="n">
        <v>379333.832474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5</v>
      </c>
      <c r="D417" s="27"/>
      <c r="E417" s="28" t="s">
        <v>21</v>
      </c>
      <c r="F417" s="26" t="n">
        <v>2017108.82876124</v>
      </c>
      <c r="G417" s="28" t="s">
        <v>21</v>
      </c>
      <c r="H417" s="26" t="n">
        <v>7197860.07694059</v>
      </c>
      <c r="I417" s="26" t="n">
        <v>6594786.51978308</v>
      </c>
      <c r="J417" s="28" t="n">
        <v>434898.8413308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101.557728442565</v>
      </c>
      <c r="E422" s="39" t="s">
        <v>21</v>
      </c>
      <c r="F422" s="39" t="n">
        <v>1869852.69023719</v>
      </c>
      <c r="G422" s="39" t="s">
        <v>21</v>
      </c>
      <c r="H422" s="39" t="n">
        <v>4376609.26804969</v>
      </c>
      <c r="I422" s="39" t="n">
        <v>4214541.68405581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21.9</v>
      </c>
      <c r="D423" s="39" t="n">
        <v>46.4196668228394</v>
      </c>
      <c r="E423" s="39" t="s">
        <v>21</v>
      </c>
      <c r="F423" s="39" t="s">
        <v>21</v>
      </c>
      <c r="G423" s="39" t="s">
        <v>21</v>
      </c>
      <c r="H423" s="39" t="n">
        <v>570961.901920925</v>
      </c>
      <c r="I423" s="39" t="n">
        <v>445628.801499258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115.6</v>
      </c>
      <c r="D424" s="39" t="n">
        <v>41.2375425696612</v>
      </c>
      <c r="E424" s="39" t="s">
        <v>21</v>
      </c>
      <c r="F424" s="39" t="n">
        <v>147256.138524048</v>
      </c>
      <c r="G424" s="39" t="s">
        <v>21</v>
      </c>
      <c r="H424" s="39" t="n">
        <v>2250288.90696997</v>
      </c>
      <c r="I424" s="39" t="n">
        <v>1934616.03422801</v>
      </c>
      <c r="J424" s="40" t="n">
        <v>434898.8413308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587134.246575343</v>
      </c>
      <c r="I425" s="39" t="n">
        <v>571265.75342465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0.4067113283447</v>
      </c>
      <c r="E426" s="39" t="s">
        <v>21</v>
      </c>
      <c r="F426" s="39" t="n">
        <v>2908675.93879283</v>
      </c>
      <c r="G426" s="39" t="s">
        <v>21</v>
      </c>
      <c r="H426" s="39" t="n">
        <v>1034947.31908337</v>
      </c>
      <c r="I426" s="39" t="n">
        <v>520.33556641723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871245.574287245</v>
      </c>
      <c r="I427" s="39" t="n">
        <v>15314.4257127547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42</v>
      </c>
      <c r="F428" s="39" t="s">
        <v>42</v>
      </c>
      <c r="G428" s="39" t="s">
        <v>42</v>
      </c>
      <c r="H428" s="39" t="s">
        <v>42</v>
      </c>
      <c r="I428" s="39" t="s">
        <v>4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50684.9315068493</v>
      </c>
      <c r="I429" s="39" t="n">
        <v>49315.068493150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78047.9452054795</v>
      </c>
      <c r="I431" s="39" t="n">
        <v>54452.054794520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4925784.76755407</v>
      </c>
      <c r="G435" s="28" t="s">
        <v>43</v>
      </c>
      <c r="H435" s="26" t="n">
        <v>9927948.39859888</v>
      </c>
      <c r="I435" s="26" t="n">
        <v>7285654.15777458</v>
      </c>
      <c r="J435" s="50" t="n">
        <v>434898.8413308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37.9</v>
      </c>
      <c r="D441" s="27"/>
      <c r="E441" s="28" t="s">
        <v>21</v>
      </c>
      <c r="F441" s="26" t="n">
        <v>2478519.5944565</v>
      </c>
      <c r="G441" s="28" t="s">
        <v>21</v>
      </c>
      <c r="H441" s="26" t="n">
        <v>7322980.16166751</v>
      </c>
      <c r="I441" s="26" t="n">
        <v>6946113.21958068</v>
      </c>
      <c r="J441" s="28" t="n">
        <v>474670.03942151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00.4</v>
      </c>
      <c r="D446" s="39" t="n">
        <v>114.511010077735</v>
      </c>
      <c r="E446" s="39" t="s">
        <v>21</v>
      </c>
      <c r="F446" s="39" t="n">
        <v>2316384.00065536</v>
      </c>
      <c r="G446" s="39" t="s">
        <v>21</v>
      </c>
      <c r="H446" s="39" t="n">
        <v>4570572.92031915</v>
      </c>
      <c r="I446" s="39" t="n">
        <v>4609948.49083008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24.9</v>
      </c>
      <c r="D447" s="39" t="n">
        <v>46.5454196632976</v>
      </c>
      <c r="E447" s="39" t="s">
        <v>21</v>
      </c>
      <c r="F447" s="39" t="s">
        <v>21</v>
      </c>
      <c r="G447" s="39" t="s">
        <v>21</v>
      </c>
      <c r="H447" s="39" t="n">
        <v>650934.505948774</v>
      </c>
      <c r="I447" s="39" t="n">
        <v>508046.44366733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112.6</v>
      </c>
      <c r="D448" s="39" t="n">
        <v>40.5541443490719</v>
      </c>
      <c r="E448" s="39" t="s">
        <v>21</v>
      </c>
      <c r="F448" s="39" t="n">
        <v>162135.59380114</v>
      </c>
      <c r="G448" s="39" t="s">
        <v>21</v>
      </c>
      <c r="H448" s="39" t="n">
        <v>2101472.73539958</v>
      </c>
      <c r="I448" s="39" t="n">
        <v>1828118.28508326</v>
      </c>
      <c r="J448" s="40" t="n">
        <v>474670.039421517</v>
      </c>
    </row>
    <row r="449" customFormat="false" ht="11.25" hidden="false" customHeight="true" outlineLevel="0" collapsed="false">
      <c r="B449" s="25" t="s">
        <v>31</v>
      </c>
      <c r="C449" s="39" t="n">
        <v>78.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n">
        <v>634169.863013699</v>
      </c>
      <c r="I449" s="39" t="n">
        <v>617030.13698630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4.9</v>
      </c>
      <c r="D450" s="39" t="n">
        <v>10.3588723989548</v>
      </c>
      <c r="E450" s="39" t="s">
        <v>21</v>
      </c>
      <c r="F450" s="39" t="n">
        <v>2796840.23906379</v>
      </c>
      <c r="G450" s="39" t="s">
        <v>21</v>
      </c>
      <c r="H450" s="39" t="n">
        <v>981558.468454986</v>
      </c>
      <c r="I450" s="39" t="n">
        <v>1553.8308598432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757.3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1037100.62354562</v>
      </c>
      <c r="I451" s="39" t="n">
        <v>17279.3764543848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42</v>
      </c>
      <c r="F452" s="39" t="s">
        <v>42</v>
      </c>
      <c r="G452" s="39" t="s">
        <v>42</v>
      </c>
      <c r="H452" s="39" t="s">
        <v>42</v>
      </c>
      <c r="I452" s="39" t="s">
        <v>42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3.6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45616.4383561644</v>
      </c>
      <c r="I453" s="39" t="n">
        <v>44383.561643835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.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78047.9452054795</v>
      </c>
      <c r="I455" s="39" t="n">
        <v>54452.054794520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5275359.8335203</v>
      </c>
      <c r="G459" s="28" t="s">
        <v>43</v>
      </c>
      <c r="H459" s="26" t="n">
        <v>10176015.6652435</v>
      </c>
      <c r="I459" s="26" t="n">
        <v>7680812.18031956</v>
      </c>
      <c r="J459" s="50" t="n">
        <v>474670.039421517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34.7</v>
      </c>
      <c r="D465" s="27"/>
      <c r="E465" s="28" t="s">
        <v>21</v>
      </c>
      <c r="F465" s="26" t="n">
        <v>2684863.12982719</v>
      </c>
      <c r="G465" s="28" t="s">
        <v>21</v>
      </c>
      <c r="H465" s="26" t="n">
        <v>6945168.44934372</v>
      </c>
      <c r="I465" s="26" t="n">
        <v>6772665.71155863</v>
      </c>
      <c r="J465" s="28" t="n">
        <v>529548.84382153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1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96.7</v>
      </c>
      <c r="D470" s="39" t="n">
        <v>115.248449434429</v>
      </c>
      <c r="E470" s="39" t="s">
        <v>21</v>
      </c>
      <c r="F470" s="39" t="n">
        <v>2501557.28383453</v>
      </c>
      <c r="G470" s="39" t="s">
        <v>21</v>
      </c>
      <c r="H470" s="39" t="n">
        <v>4204217.71030371</v>
      </c>
      <c r="I470" s="39" t="n">
        <v>4438916.22917104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26.6</v>
      </c>
      <c r="D471" s="39" t="n">
        <v>46.2767259598804</v>
      </c>
      <c r="E471" s="39" t="s">
        <v>21</v>
      </c>
      <c r="F471" s="39" t="s">
        <v>21</v>
      </c>
      <c r="G471" s="39" t="s">
        <v>21</v>
      </c>
      <c r="H471" s="39" t="n">
        <v>691361.607285555</v>
      </c>
      <c r="I471" s="39" t="n">
        <v>539599.303247263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111.4</v>
      </c>
      <c r="D472" s="39" t="n">
        <v>40.902998211032</v>
      </c>
      <c r="E472" s="39" t="s">
        <v>21</v>
      </c>
      <c r="F472" s="39" t="n">
        <v>183305.845992655</v>
      </c>
      <c r="G472" s="39" t="s">
        <v>21</v>
      </c>
      <c r="H472" s="39" t="n">
        <v>2049589.13175445</v>
      </c>
      <c r="I472" s="39" t="n">
        <v>1794150.17914033</v>
      </c>
      <c r="J472" s="40" t="n">
        <v>529548.84382153</v>
      </c>
    </row>
    <row r="473" customFormat="false" ht="11.25" hidden="false" customHeight="true" outlineLevel="0" collapsed="false">
      <c r="B473" s="25" t="s">
        <v>31</v>
      </c>
      <c r="C473" s="39" t="n">
        <v>76.5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n">
        <v>620383.561643836</v>
      </c>
      <c r="I473" s="39" t="n">
        <v>603616.43835616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65.1</v>
      </c>
      <c r="D474" s="39" t="n">
        <v>10.2988088723373</v>
      </c>
      <c r="E474" s="39" t="s">
        <v>21</v>
      </c>
      <c r="F474" s="39" t="n">
        <v>2784430.42680017</v>
      </c>
      <c r="G474" s="39" t="s">
        <v>21</v>
      </c>
      <c r="H474" s="39" t="n">
        <v>972286.68318007</v>
      </c>
      <c r="I474" s="39" t="n">
        <v>3378.0093101266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92.2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1058649.97328169</v>
      </c>
      <c r="I475" s="39" t="n">
        <v>16670.026718312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42</v>
      </c>
      <c r="F476" s="39" t="s">
        <v>42</v>
      </c>
      <c r="G476" s="39" t="s">
        <v>42</v>
      </c>
      <c r="H476" s="39" t="s">
        <v>42</v>
      </c>
      <c r="I476" s="39" t="s">
        <v>42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3.9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9417.8082191781</v>
      </c>
      <c r="I477" s="39" t="n">
        <v>48082.191780821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.4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79520.5479452055</v>
      </c>
      <c r="I479" s="39" t="n">
        <v>55479.452054794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5469293.55662736</v>
      </c>
      <c r="G483" s="28" t="s">
        <v>43</v>
      </c>
      <c r="H483" s="26" t="n">
        <v>9802821.03456369</v>
      </c>
      <c r="I483" s="26" t="n">
        <v>7499891.82977885</v>
      </c>
      <c r="J483" s="50" t="n">
        <v>529548.8438215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36.3</v>
      </c>
      <c r="D489" s="27"/>
      <c r="E489" s="28" t="s">
        <v>21</v>
      </c>
      <c r="F489" s="26" t="n">
        <v>3049096.01714401</v>
      </c>
      <c r="G489" s="28" t="s">
        <v>21</v>
      </c>
      <c r="H489" s="26" t="n">
        <v>6682002.86002027</v>
      </c>
      <c r="I489" s="26" t="n">
        <v>6776815.11544083</v>
      </c>
      <c r="J489" s="28" t="n">
        <v>583833.76416538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96.5</v>
      </c>
      <c r="D494" s="39" t="n">
        <v>116.137515241685</v>
      </c>
      <c r="E494" s="39" t="s">
        <v>21</v>
      </c>
      <c r="F494" s="39" t="n">
        <v>2841936.71544973</v>
      </c>
      <c r="G494" s="39" t="s">
        <v>21</v>
      </c>
      <c r="H494" s="39" t="n">
        <v>3932810.94612946</v>
      </c>
      <c r="I494" s="39" t="n">
        <v>4432522.5592434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29.4</v>
      </c>
      <c r="D495" s="39" t="n">
        <v>46.3403590121952</v>
      </c>
      <c r="E495" s="39" t="s">
        <v>21</v>
      </c>
      <c r="F495" s="39" t="s">
        <v>21</v>
      </c>
      <c r="G495" s="39" t="s">
        <v>21</v>
      </c>
      <c r="H495" s="39" t="n">
        <v>765187.243195892</v>
      </c>
      <c r="I495" s="39" t="n">
        <v>597219.311762648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110.4</v>
      </c>
      <c r="D496" s="39" t="n">
        <v>40.96078787128</v>
      </c>
      <c r="E496" s="39" t="s">
        <v>21</v>
      </c>
      <c r="F496" s="39" t="n">
        <v>207159.301694282</v>
      </c>
      <c r="G496" s="39" t="s">
        <v>21</v>
      </c>
      <c r="H496" s="39" t="n">
        <v>1984004.67069491</v>
      </c>
      <c r="I496" s="39" t="n">
        <v>1747073.24443473</v>
      </c>
      <c r="J496" s="40" t="n">
        <v>583833.764165381</v>
      </c>
    </row>
    <row r="497" customFormat="false" ht="11.25" hidden="false" customHeight="true" outlineLevel="0" collapsed="false">
      <c r="B497" s="25" t="s">
        <v>31</v>
      </c>
      <c r="C497" s="39" t="n">
        <v>78.6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n">
        <v>637413.698630137</v>
      </c>
      <c r="I497" s="39" t="n">
        <v>620186.301369863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71.7</v>
      </c>
      <c r="D498" s="39" t="n">
        <v>10.4240039113568</v>
      </c>
      <c r="E498" s="39" t="s">
        <v>21</v>
      </c>
      <c r="F498" s="39" t="n">
        <v>2850196.75856731</v>
      </c>
      <c r="G498" s="39" t="s">
        <v>21</v>
      </c>
      <c r="H498" s="39" t="n">
        <v>1012897.39496589</v>
      </c>
      <c r="I498" s="39" t="n">
        <v>11508.1003181379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2046.4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209893.16979886</v>
      </c>
      <c r="I499" s="39" t="n">
        <v>17946.830201139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42</v>
      </c>
      <c r="F500" s="39" t="s">
        <v>42</v>
      </c>
      <c r="G500" s="39" t="s">
        <v>42</v>
      </c>
      <c r="H500" s="39" t="s">
        <v>42</v>
      </c>
      <c r="I500" s="39" t="s">
        <v>42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4.1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51952.0547945205</v>
      </c>
      <c r="I501" s="39" t="n">
        <v>50547.945205479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.8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00136.98630137</v>
      </c>
      <c r="I503" s="39" t="n">
        <v>69863.013698630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5899292.77571132</v>
      </c>
      <c r="G507" s="28" t="s">
        <v>43</v>
      </c>
      <c r="H507" s="26" t="n">
        <v>9774000.06326104</v>
      </c>
      <c r="I507" s="26" t="n">
        <v>7546867.30623408</v>
      </c>
      <c r="J507" s="50" t="n">
        <v>583833.76416538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38.3</v>
      </c>
      <c r="D513" s="27"/>
      <c r="E513" s="28" t="s">
        <v>21</v>
      </c>
      <c r="F513" s="26" t="n">
        <v>3032199.11951216</v>
      </c>
      <c r="G513" s="28" t="s">
        <v>21</v>
      </c>
      <c r="H513" s="26" t="n">
        <v>6737303.09763238</v>
      </c>
      <c r="I513" s="26" t="n">
        <v>6830532.81084858</v>
      </c>
      <c r="J513" s="28" t="n">
        <v>585455.53407559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96.2</v>
      </c>
      <c r="D518" s="39" t="n">
        <v>116.417074211543</v>
      </c>
      <c r="E518" s="39" t="s">
        <v>21</v>
      </c>
      <c r="F518" s="39" t="n">
        <v>2824347.97965242</v>
      </c>
      <c r="G518" s="39" t="s">
        <v>21</v>
      </c>
      <c r="H518" s="39" t="n">
        <v>3937104.81152954</v>
      </c>
      <c r="I518" s="39" t="n">
        <v>4437869.74796848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32.2</v>
      </c>
      <c r="D519" s="39" t="n">
        <v>46.2633823754865</v>
      </c>
      <c r="E519" s="39" t="s">
        <v>21</v>
      </c>
      <c r="F519" s="39" t="s">
        <v>21</v>
      </c>
      <c r="G519" s="39" t="s">
        <v>21</v>
      </c>
      <c r="H519" s="39" t="n">
        <v>836670.101535853</v>
      </c>
      <c r="I519" s="39" t="n">
        <v>653010.810954812</v>
      </c>
      <c r="J519" s="40" t="s">
        <v>21</v>
      </c>
    </row>
    <row r="520" customFormat="false" ht="11.25" hidden="false" customHeight="true" outlineLevel="0" collapsed="false">
      <c r="B520" s="38" t="s">
        <v>30</v>
      </c>
      <c r="C520" s="39" t="n">
        <v>109.9</v>
      </c>
      <c r="D520" s="39" t="n">
        <v>40.9143504133541</v>
      </c>
      <c r="E520" s="39" t="s">
        <v>21</v>
      </c>
      <c r="F520" s="39" t="n">
        <v>207851.139859745</v>
      </c>
      <c r="G520" s="39" t="s">
        <v>21</v>
      </c>
      <c r="H520" s="39" t="n">
        <v>1963528.18456699</v>
      </c>
      <c r="I520" s="39" t="n">
        <v>1739652.25192529</v>
      </c>
      <c r="J520" s="40" t="n">
        <v>585455.534075596</v>
      </c>
    </row>
    <row r="521" customFormat="false" ht="11.25" hidden="false" customHeight="true" outlineLevel="0" collapsed="false">
      <c r="B521" s="25" t="s">
        <v>31</v>
      </c>
      <c r="C521" s="39" t="n">
        <v>83.9</v>
      </c>
      <c r="D521" s="39" t="n">
        <v>16</v>
      </c>
      <c r="E521" s="39" t="s">
        <v>21</v>
      </c>
      <c r="F521" s="39" t="s">
        <v>21</v>
      </c>
      <c r="G521" s="39" t="s">
        <v>21</v>
      </c>
      <c r="H521" s="39" t="n">
        <v>680394.520547945</v>
      </c>
      <c r="I521" s="39" t="n">
        <v>662005.479452055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65.7</v>
      </c>
      <c r="D522" s="39" t="n">
        <v>10.4920401299484</v>
      </c>
      <c r="E522" s="39" t="s">
        <v>21</v>
      </c>
      <c r="F522" s="39" t="n">
        <v>2808525.92098527</v>
      </c>
      <c r="G522" s="39" t="s">
        <v>21</v>
      </c>
      <c r="H522" s="39" t="n">
        <v>1017016.91902602</v>
      </c>
      <c r="I522" s="39" t="n">
        <v>11396.2355108324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32.9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201911.56415369</v>
      </c>
      <c r="I523" s="39" t="n">
        <v>17828.4358463133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42</v>
      </c>
      <c r="F524" s="39" t="s">
        <v>42</v>
      </c>
      <c r="G524" s="39" t="s">
        <v>42</v>
      </c>
      <c r="H524" s="39" t="s">
        <v>42</v>
      </c>
      <c r="I524" s="39" t="s">
        <v>42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4.3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n">
        <v>54486.301369863</v>
      </c>
      <c r="I525" s="39" t="n">
        <v>53013.69863013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6.5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95719.1780821918</v>
      </c>
      <c r="I527" s="39" t="n">
        <v>66780.8219178082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5840725.04049743</v>
      </c>
      <c r="G531" s="28" t="s">
        <v>43</v>
      </c>
      <c r="H531" s="26" t="n">
        <v>9866409.20191209</v>
      </c>
      <c r="I531" s="26" t="n">
        <v>7641557.48220572</v>
      </c>
      <c r="J531" s="50" t="n">
        <v>585455.534075596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246</v>
      </c>
      <c r="D537" s="27"/>
      <c r="E537" s="28" t="s">
        <v>21</v>
      </c>
      <c r="F537" s="26" t="n">
        <v>3093539.69736784</v>
      </c>
      <c r="G537" s="28" t="s">
        <v>21</v>
      </c>
      <c r="H537" s="26" t="n">
        <v>6969292.46713907</v>
      </c>
      <c r="I537" s="26" t="n">
        <v>7041762.23073136</v>
      </c>
      <c r="J537" s="28" t="n">
        <v>615201.38858807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1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n">
        <v>0.019999999999999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96.8</v>
      </c>
      <c r="D542" s="39" t="n">
        <v>118.091523880185</v>
      </c>
      <c r="E542" s="39" t="s">
        <v>21</v>
      </c>
      <c r="F542" s="39" t="n">
        <v>2870859.79454998</v>
      </c>
      <c r="G542" s="39" t="s">
        <v>21</v>
      </c>
      <c r="H542" s="39" t="n">
        <v>4028325.69117273</v>
      </c>
      <c r="I542" s="39" t="n">
        <v>4532074.02587917</v>
      </c>
      <c r="J542" s="40" t="s">
        <v>21</v>
      </c>
    </row>
    <row r="543" customFormat="false" ht="11.25" hidden="false" customHeight="true" outlineLevel="0" collapsed="false">
      <c r="B543" s="38" t="s">
        <v>29</v>
      </c>
      <c r="C543" s="39" t="n">
        <v>34.2</v>
      </c>
      <c r="D543" s="39" t="n">
        <v>46.2937760954948</v>
      </c>
      <c r="E543" s="39" t="s">
        <v>21</v>
      </c>
      <c r="F543" s="39" t="s">
        <v>21</v>
      </c>
      <c r="G543" s="39" t="s">
        <v>21</v>
      </c>
      <c r="H543" s="39" t="n">
        <v>889220.997823326</v>
      </c>
      <c r="I543" s="39" t="n">
        <v>694026.144642596</v>
      </c>
      <c r="J543" s="40" t="s">
        <v>21</v>
      </c>
    </row>
    <row r="544" customFormat="false" ht="11.25" hidden="false" customHeight="true" outlineLevel="0" collapsed="false">
      <c r="B544" s="38" t="s">
        <v>30</v>
      </c>
      <c r="C544" s="39" t="n">
        <v>115</v>
      </c>
      <c r="D544" s="39" t="n">
        <v>40.9155576500742</v>
      </c>
      <c r="E544" s="39" t="s">
        <v>21</v>
      </c>
      <c r="F544" s="39" t="n">
        <v>222679.90281786</v>
      </c>
      <c r="G544" s="39" t="s">
        <v>21</v>
      </c>
      <c r="H544" s="39" t="n">
        <v>2051745.77814301</v>
      </c>
      <c r="I544" s="39" t="n">
        <v>1815662.06020959</v>
      </c>
      <c r="J544" s="40" t="n">
        <v>615201.38858807</v>
      </c>
    </row>
    <row r="545" customFormat="false" ht="11.25" hidden="false" customHeight="true" outlineLevel="0" collapsed="false">
      <c r="B545" s="25" t="s">
        <v>31</v>
      </c>
      <c r="C545" s="39" t="n">
        <v>76.8</v>
      </c>
      <c r="D545" s="39" t="n">
        <v>16</v>
      </c>
      <c r="E545" s="39" t="s">
        <v>21</v>
      </c>
      <c r="F545" s="39" t="s">
        <v>21</v>
      </c>
      <c r="G545" s="39" t="s">
        <v>21</v>
      </c>
      <c r="H545" s="39" t="n">
        <v>622816.438356164</v>
      </c>
      <c r="I545" s="39" t="n">
        <v>605983.561643836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375.1</v>
      </c>
      <c r="D546" s="39" t="n">
        <v>10.2445209788805</v>
      </c>
      <c r="E546" s="39" t="s">
        <v>21</v>
      </c>
      <c r="F546" s="39" t="n">
        <v>2837357.69312896</v>
      </c>
      <c r="G546" s="39" t="s">
        <v>21</v>
      </c>
      <c r="H546" s="39" t="n">
        <v>993948.72093647</v>
      </c>
      <c r="I546" s="39" t="n">
        <v>11413.40511265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2170.9</v>
      </c>
      <c r="D547" s="39" t="n">
        <v>0.6</v>
      </c>
      <c r="E547" s="39" t="s">
        <v>21</v>
      </c>
      <c r="F547" s="39" t="s">
        <v>21</v>
      </c>
      <c r="G547" s="39" t="s">
        <v>21</v>
      </c>
      <c r="H547" s="39" t="n">
        <v>1283501.3107488</v>
      </c>
      <c r="I547" s="39" t="n">
        <v>19038.689251199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42</v>
      </c>
      <c r="F548" s="39" t="s">
        <v>42</v>
      </c>
      <c r="G548" s="39" t="s">
        <v>42</v>
      </c>
      <c r="H548" s="39" t="s">
        <v>42</v>
      </c>
      <c r="I548" s="39" t="s">
        <v>42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4.6</v>
      </c>
      <c r="D549" s="39" t="n">
        <v>25</v>
      </c>
      <c r="E549" s="39" t="s">
        <v>21</v>
      </c>
      <c r="F549" s="39" t="s">
        <v>21</v>
      </c>
      <c r="G549" s="39" t="s">
        <v>21</v>
      </c>
      <c r="H549" s="39" t="n">
        <v>58287.671232877</v>
      </c>
      <c r="I549" s="39" t="n">
        <v>56712.328767123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6.2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n">
        <v>91301.3698630137</v>
      </c>
      <c r="I551" s="39" t="n">
        <v>63698.6301369863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5930897.3904968</v>
      </c>
      <c r="G555" s="28" t="s">
        <v>43</v>
      </c>
      <c r="H555" s="26" t="n">
        <v>10093834.8234264</v>
      </c>
      <c r="I555" s="26" t="n">
        <v>7798608.84564315</v>
      </c>
      <c r="J555" s="50" t="n">
        <v>615201.3885880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3949.1125517</v>
      </c>
      <c r="G9" s="28" t="s">
        <v>21</v>
      </c>
      <c r="H9" s="26" t="n">
        <v>74168866.2877556</v>
      </c>
      <c r="I9" s="26" t="n">
        <v>98981422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666600521</v>
      </c>
      <c r="E11" s="39" t="s">
        <v>21</v>
      </c>
      <c r="F11" s="39" t="n">
        <v>9602029.74057793</v>
      </c>
      <c r="G11" s="39" t="s">
        <v>21</v>
      </c>
      <c r="H11" s="39" t="n">
        <v>25924561.5631951</v>
      </c>
      <c r="I11" s="39" t="n">
        <v>41175008.2367984</v>
      </c>
      <c r="J11" s="40" t="n">
        <v>19301249.83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912150046877</v>
      </c>
      <c r="E12" s="39" t="s">
        <v>21</v>
      </c>
      <c r="F12" s="39" t="n">
        <v>4471919.37197374</v>
      </c>
      <c r="G12" s="39" t="s">
        <v>21</v>
      </c>
      <c r="H12" s="39" t="n">
        <v>48244304.7245605</v>
      </c>
      <c r="I12" s="39" t="n">
        <v>57806414.010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37155493479</v>
      </c>
      <c r="E17" s="39" t="s">
        <v>21</v>
      </c>
      <c r="F17" s="39" t="n">
        <v>302324.409</v>
      </c>
      <c r="G17" s="39" t="s">
        <v>21</v>
      </c>
      <c r="H17" s="39" t="n">
        <v>264717.008194716</v>
      </c>
      <c r="I17" s="39" t="n">
        <v>151447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679885833</v>
      </c>
      <c r="E18" s="39" t="s">
        <v>21</v>
      </c>
      <c r="F18" s="39" t="n">
        <v>2656935.44522901</v>
      </c>
      <c r="G18" s="39" t="n">
        <v>2569673.634</v>
      </c>
      <c r="H18" s="39" t="n">
        <v>5419332.098770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51503116608</v>
      </c>
      <c r="E19" s="39" t="s">
        <v>21</v>
      </c>
      <c r="F19" s="39" t="n">
        <v>3410897.8410913</v>
      </c>
      <c r="G19" s="39" t="s">
        <v>21</v>
      </c>
      <c r="H19" s="39" t="n">
        <v>11452339.6094408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824909688013</v>
      </c>
      <c r="E21" s="39" t="s">
        <v>21</v>
      </c>
      <c r="F21" s="39" t="n">
        <v>10277.7954</v>
      </c>
      <c r="G21" s="39" t="s">
        <v>21</v>
      </c>
      <c r="H21" s="39" t="n">
        <v>14188.1849315068</v>
      </c>
      <c r="I21" s="39" t="n">
        <v>5808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81745896599</v>
      </c>
      <c r="E23" s="39" t="s">
        <v>21</v>
      </c>
      <c r="F23" s="39" t="s">
        <v>21</v>
      </c>
      <c r="G23" s="39" t="s">
        <v>21</v>
      </c>
      <c r="H23" s="39" t="n">
        <v>273486.780821918</v>
      </c>
      <c r="I23" s="39" t="n">
        <v>1182963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4384.603272</v>
      </c>
      <c r="G27" s="28" t="n">
        <v>2569673.634</v>
      </c>
      <c r="H27" s="26" t="n">
        <v>91798086.7699155</v>
      </c>
      <c r="I27" s="26" t="n">
        <v>101790273.499445</v>
      </c>
      <c r="J27" s="50" t="n">
        <v>112716184.67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4895.030888</v>
      </c>
      <c r="G33" s="28" t="s">
        <v>21</v>
      </c>
      <c r="H33" s="26" t="n">
        <v>74242721.7251688</v>
      </c>
      <c r="I33" s="26" t="n">
        <v>9880554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4624040744</v>
      </c>
      <c r="E35" s="39" t="s">
        <v>21</v>
      </c>
      <c r="F35" s="39" t="n">
        <v>9112122.00222455</v>
      </c>
      <c r="G35" s="39" t="s">
        <v>21</v>
      </c>
      <c r="H35" s="39" t="n">
        <v>24608175.7979281</v>
      </c>
      <c r="I35" s="39" t="n">
        <v>39088111.8047045</v>
      </c>
      <c r="J35" s="40" t="n">
        <v>18329354.23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82245100473</v>
      </c>
      <c r="E36" s="39" t="s">
        <v>21</v>
      </c>
      <c r="F36" s="39" t="n">
        <v>4572773.02866342</v>
      </c>
      <c r="G36" s="39" t="s">
        <v>21</v>
      </c>
      <c r="H36" s="39" t="n">
        <v>49634545.9272407</v>
      </c>
      <c r="I36" s="39" t="n">
        <v>59717434.878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69705612766</v>
      </c>
      <c r="E41" s="39" t="s">
        <v>21</v>
      </c>
      <c r="F41" s="39" t="n">
        <v>278483.418</v>
      </c>
      <c r="G41" s="39" t="s">
        <v>21</v>
      </c>
      <c r="H41" s="39" t="n">
        <v>240639.467465753</v>
      </c>
      <c r="I41" s="39" t="n">
        <v>13951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39498896</v>
      </c>
      <c r="E42" s="39" t="s">
        <v>21</v>
      </c>
      <c r="F42" s="39" t="n">
        <v>2400817.86455465</v>
      </c>
      <c r="G42" s="39" t="n">
        <v>2499753.5552</v>
      </c>
      <c r="H42" s="39" t="n">
        <v>5163774.88594535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4102988679</v>
      </c>
      <c r="E43" s="39" t="s">
        <v>21</v>
      </c>
      <c r="F43" s="39" t="n">
        <v>3079453.82057578</v>
      </c>
      <c r="G43" s="39" t="s">
        <v>21</v>
      </c>
      <c r="H43" s="39" t="n">
        <v>11460028.0180492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211274740237</v>
      </c>
      <c r="E45" s="39" t="s">
        <v>21</v>
      </c>
      <c r="F45" s="39" t="n">
        <v>10785.3918</v>
      </c>
      <c r="G45" s="39" t="s">
        <v>21</v>
      </c>
      <c r="H45" s="39" t="n">
        <v>13627.4092465753</v>
      </c>
      <c r="I45" s="39" t="n">
        <v>5968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23249713849</v>
      </c>
      <c r="E47" s="39" t="s">
        <v>21</v>
      </c>
      <c r="F47" s="39" t="s">
        <v>21</v>
      </c>
      <c r="G47" s="39" t="s">
        <v>21</v>
      </c>
      <c r="H47" s="39" t="n">
        <v>273623.45890411</v>
      </c>
      <c r="I47" s="39" t="n">
        <v>1138300.1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4435.5258184</v>
      </c>
      <c r="G51" s="28" t="n">
        <v>2499753.5552</v>
      </c>
      <c r="H51" s="26" t="n">
        <v>91642170.2047798</v>
      </c>
      <c r="I51" s="26" t="n">
        <v>101471259.109198</v>
      </c>
      <c r="J51" s="50" t="n">
        <v>110628267.4449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8729.5069361</v>
      </c>
      <c r="G57" s="28" t="s">
        <v>21</v>
      </c>
      <c r="H57" s="26" t="n">
        <v>73041657.6337254</v>
      </c>
      <c r="I57" s="26" t="n">
        <v>97190306.4066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2975377555</v>
      </c>
      <c r="E59" s="39" t="s">
        <v>21</v>
      </c>
      <c r="F59" s="39" t="n">
        <v>8784657.74131799</v>
      </c>
      <c r="G59" s="39" t="s">
        <v>21</v>
      </c>
      <c r="H59" s="39" t="n">
        <v>23728272.5151654</v>
      </c>
      <c r="I59" s="39" t="n">
        <v>37693037.8562309</v>
      </c>
      <c r="J59" s="40" t="n">
        <v>17679505.62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45835855942</v>
      </c>
      <c r="E60" s="39" t="s">
        <v>21</v>
      </c>
      <c r="F60" s="39" t="n">
        <v>4514071.76561808</v>
      </c>
      <c r="G60" s="39" t="s">
        <v>21</v>
      </c>
      <c r="H60" s="39" t="n">
        <v>49313385.11856</v>
      </c>
      <c r="I60" s="39" t="n">
        <v>59497268.5503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3175463395</v>
      </c>
      <c r="E65" s="39" t="s">
        <v>21</v>
      </c>
      <c r="F65" s="39" t="n">
        <v>282326.13</v>
      </c>
      <c r="G65" s="39" t="s">
        <v>21</v>
      </c>
      <c r="H65" s="39" t="n">
        <v>252936.330479452</v>
      </c>
      <c r="I65" s="39" t="n">
        <v>141766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38015605</v>
      </c>
      <c r="E66" s="39" t="s">
        <v>21</v>
      </c>
      <c r="F66" s="39" t="n">
        <v>2429448.5051242</v>
      </c>
      <c r="G66" s="39" t="n">
        <v>2567360.9264</v>
      </c>
      <c r="H66" s="39" t="n">
        <v>5342007.975090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6629915199</v>
      </c>
      <c r="E67" s="39" t="s">
        <v>21</v>
      </c>
      <c r="F67" s="39" t="n">
        <v>3135045.87705773</v>
      </c>
      <c r="G67" s="39" t="s">
        <v>21</v>
      </c>
      <c r="H67" s="39" t="n">
        <v>11420406.4590458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400004496991</v>
      </c>
      <c r="E69" s="39" t="s">
        <v>21</v>
      </c>
      <c r="F69" s="39" t="n">
        <v>10257.1614</v>
      </c>
      <c r="G69" s="39" t="s">
        <v>21</v>
      </c>
      <c r="H69" s="39" t="n">
        <v>14638.2517123288</v>
      </c>
      <c r="I69" s="39" t="n">
        <v>584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728607397914</v>
      </c>
      <c r="E71" s="39" t="s">
        <v>21</v>
      </c>
      <c r="F71" s="39" t="s">
        <v>21</v>
      </c>
      <c r="G71" s="39" t="s">
        <v>21</v>
      </c>
      <c r="H71" s="39" t="n">
        <v>290976.301369863</v>
      </c>
      <c r="I71" s="39" t="n">
        <v>118293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5807.180518</v>
      </c>
      <c r="G75" s="28" t="n">
        <v>2567360.9264</v>
      </c>
      <c r="H75" s="26" t="n">
        <v>90581094.6914229</v>
      </c>
      <c r="I75" s="26" t="n">
        <v>99955930.9525912</v>
      </c>
      <c r="J75" s="50" t="n">
        <v>112168605.190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41339.7264034</v>
      </c>
      <c r="G81" s="28" t="s">
        <v>21</v>
      </c>
      <c r="H81" s="26" t="n">
        <v>74035638.5413599</v>
      </c>
      <c r="I81" s="26" t="n">
        <v>98492599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4712627052</v>
      </c>
      <c r="E83" s="39" t="s">
        <v>21</v>
      </c>
      <c r="F83" s="39" t="n">
        <v>7675301.96687145</v>
      </c>
      <c r="G83" s="39" t="s">
        <v>21</v>
      </c>
      <c r="H83" s="39" t="n">
        <v>21259485.2515356</v>
      </c>
      <c r="I83" s="39" t="n">
        <v>34099656.5698787</v>
      </c>
      <c r="J83" s="40" t="n">
        <v>16530239.0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116745058229</v>
      </c>
      <c r="E84" s="39" t="s">
        <v>21</v>
      </c>
      <c r="F84" s="39" t="n">
        <v>4666037.7595319</v>
      </c>
      <c r="G84" s="39" t="s">
        <v>21</v>
      </c>
      <c r="H84" s="39" t="n">
        <v>52776153.2898243</v>
      </c>
      <c r="I84" s="39" t="n">
        <v>64392942.906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201701702312</v>
      </c>
      <c r="E89" s="39" t="s">
        <v>21</v>
      </c>
      <c r="F89" s="39" t="n">
        <v>281644.6722</v>
      </c>
      <c r="G89" s="39" t="s">
        <v>21</v>
      </c>
      <c r="H89" s="39" t="n">
        <v>252504.751834638</v>
      </c>
      <c r="I89" s="39" t="n">
        <v>141202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404376483</v>
      </c>
      <c r="E90" s="39" t="s">
        <v>21</v>
      </c>
      <c r="F90" s="39" t="n">
        <v>2536350.36389638</v>
      </c>
      <c r="G90" s="39" t="n">
        <v>2677446.5612</v>
      </c>
      <c r="H90" s="39" t="n">
        <v>5560730.027139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737799915</v>
      </c>
      <c r="E91" s="39" t="s">
        <v>21</v>
      </c>
      <c r="F91" s="39" t="n">
        <v>3264498.43789224</v>
      </c>
      <c r="G91" s="39" t="s">
        <v>21</v>
      </c>
      <c r="H91" s="39" t="n">
        <v>12102739.4859149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635757954393</v>
      </c>
      <c r="E95" s="39" t="s">
        <v>21</v>
      </c>
      <c r="F95" s="39" t="s">
        <v>21</v>
      </c>
      <c r="G95" s="39" t="s">
        <v>21</v>
      </c>
      <c r="H95" s="39" t="n">
        <v>289630</v>
      </c>
      <c r="I95" s="39" t="n">
        <v>120428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3374.361992</v>
      </c>
      <c r="G99" s="28" t="n">
        <v>2677446.5612</v>
      </c>
      <c r="H99" s="26" t="n">
        <v>92514564.7376871</v>
      </c>
      <c r="I99" s="26" t="n">
        <v>101212280.487335</v>
      </c>
      <c r="J99" s="50" t="n">
        <v>116144447.93525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7961.4391265</v>
      </c>
      <c r="G105" s="28" t="s">
        <v>21</v>
      </c>
      <c r="H105" s="26" t="n">
        <v>73800384.0806367</v>
      </c>
      <c r="I105" s="26" t="n">
        <v>9791178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2370486132</v>
      </c>
      <c r="E107" s="39" t="s">
        <v>21</v>
      </c>
      <c r="F107" s="39" t="n">
        <v>7646353.68462778</v>
      </c>
      <c r="G107" s="39" t="s">
        <v>21</v>
      </c>
      <c r="H107" s="39" t="n">
        <v>21071181.9380532</v>
      </c>
      <c r="I107" s="39" t="n">
        <v>33732070.1016047</v>
      </c>
      <c r="J107" s="40" t="n">
        <v>16246002.2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713960048803</v>
      </c>
      <c r="E108" s="39" t="s">
        <v>21</v>
      </c>
      <c r="F108" s="39" t="n">
        <v>4721607.75449874</v>
      </c>
      <c r="G108" s="39" t="s">
        <v>21</v>
      </c>
      <c r="H108" s="39" t="n">
        <v>52729202.1425835</v>
      </c>
      <c r="I108" s="39" t="n">
        <v>64179718.989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73883108</v>
      </c>
      <c r="E114" s="39" t="s">
        <v>21</v>
      </c>
      <c r="F114" s="39" t="n">
        <v>2428819.54073855</v>
      </c>
      <c r="G114" s="39" t="n">
        <v>2665746.4608</v>
      </c>
      <c r="H114" s="39" t="n">
        <v>5486454.2026186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788673722</v>
      </c>
      <c r="E115" s="39" t="s">
        <v>21</v>
      </c>
      <c r="F115" s="39" t="n">
        <v>3716358.37853083</v>
      </c>
      <c r="G115" s="39" t="s">
        <v>21</v>
      </c>
      <c r="H115" s="39" t="n">
        <v>13057601.804794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180438318637</v>
      </c>
      <c r="E119" s="39" t="s">
        <v>21</v>
      </c>
      <c r="F119" s="39" t="s">
        <v>21</v>
      </c>
      <c r="G119" s="39" t="s">
        <v>21</v>
      </c>
      <c r="H119" s="39" t="n">
        <v>311868.767123288</v>
      </c>
      <c r="I119" s="39" t="n">
        <v>11713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801116.8640899</v>
      </c>
      <c r="G123" s="28" t="n">
        <v>2665746.4608</v>
      </c>
      <c r="H123" s="26" t="n">
        <v>93149063.2403391</v>
      </c>
      <c r="I123" s="26" t="n">
        <v>100581416.812967</v>
      </c>
      <c r="J123" s="50" t="n">
        <v>115536659.043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60802.0356088</v>
      </c>
      <c r="G129" s="28" t="s">
        <v>21</v>
      </c>
      <c r="H129" s="26" t="n">
        <v>74539337.5198745</v>
      </c>
      <c r="I129" s="26" t="n">
        <v>9879897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5499289538</v>
      </c>
      <c r="E131" s="39" t="s">
        <v>21</v>
      </c>
      <c r="F131" s="39" t="n">
        <v>7560902.35798785</v>
      </c>
      <c r="G131" s="39" t="s">
        <v>21</v>
      </c>
      <c r="H131" s="39" t="n">
        <v>20913098.3176736</v>
      </c>
      <c r="I131" s="39" t="n">
        <v>33526515.7370528</v>
      </c>
      <c r="J131" s="40" t="n">
        <v>16223793.57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907415218535</v>
      </c>
      <c r="E132" s="39" t="s">
        <v>21</v>
      </c>
      <c r="F132" s="39" t="n">
        <v>4799899.67762097</v>
      </c>
      <c r="G132" s="39" t="s">
        <v>21</v>
      </c>
      <c r="H132" s="39" t="n">
        <v>53626239.2022009</v>
      </c>
      <c r="I132" s="39" t="n">
        <v>65272463.447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65665894523</v>
      </c>
      <c r="E137" s="39" t="s">
        <v>21</v>
      </c>
      <c r="F137" s="39" t="n">
        <v>243062.4324</v>
      </c>
      <c r="G137" s="39" t="s">
        <v>21</v>
      </c>
      <c r="H137" s="39" t="n">
        <v>222102.046355186</v>
      </c>
      <c r="I137" s="39" t="n">
        <v>122344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67276853</v>
      </c>
      <c r="E138" s="39" t="s">
        <v>21</v>
      </c>
      <c r="F138" s="39" t="n">
        <v>2497226.40742632</v>
      </c>
      <c r="G138" s="39" t="n">
        <v>2788894.1256</v>
      </c>
      <c r="H138" s="39" t="n">
        <v>5421168.296180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401655287</v>
      </c>
      <c r="E139" s="39" t="s">
        <v>21</v>
      </c>
      <c r="F139" s="39" t="n">
        <v>3952793.63537646</v>
      </c>
      <c r="G139" s="39" t="s">
        <v>21</v>
      </c>
      <c r="H139" s="39" t="n">
        <v>13876281.8311414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24273722018</v>
      </c>
      <c r="E143" s="39" t="s">
        <v>21</v>
      </c>
      <c r="F143" s="39" t="s">
        <v>21</v>
      </c>
      <c r="G143" s="39" t="s">
        <v>21</v>
      </c>
      <c r="H143" s="39" t="n">
        <v>326266.712328767</v>
      </c>
      <c r="I143" s="39" t="n">
        <v>12681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62738.5602116</v>
      </c>
      <c r="G147" s="28" t="n">
        <v>2788894.1256</v>
      </c>
      <c r="H147" s="26" t="n">
        <v>94640703.6886889</v>
      </c>
      <c r="I147" s="26" t="n">
        <v>101393095.315882</v>
      </c>
      <c r="J147" s="50" t="n">
        <v>118673014.985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8536.7421733</v>
      </c>
      <c r="G153" s="28" t="s">
        <v>21</v>
      </c>
      <c r="H153" s="26" t="n">
        <v>72447924.2111347</v>
      </c>
      <c r="I153" s="26" t="n">
        <v>9768037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69948042655</v>
      </c>
      <c r="E155" s="39" t="s">
        <v>21</v>
      </c>
      <c r="F155" s="39" t="n">
        <v>8613603.41377342</v>
      </c>
      <c r="G155" s="39" t="s">
        <v>21</v>
      </c>
      <c r="H155" s="39" t="n">
        <v>18384398.4523675</v>
      </c>
      <c r="I155" s="39" t="n">
        <v>31575326.2615734</v>
      </c>
      <c r="J155" s="40" t="n">
        <v>15076669.60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84163949558</v>
      </c>
      <c r="E156" s="39" t="s">
        <v>21</v>
      </c>
      <c r="F156" s="39" t="n">
        <v>5294933.32839987</v>
      </c>
      <c r="G156" s="39" t="s">
        <v>21</v>
      </c>
      <c r="H156" s="39" t="n">
        <v>54063525.7587672</v>
      </c>
      <c r="I156" s="39" t="n">
        <v>66105048.783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940091216903</v>
      </c>
      <c r="E161" s="39" t="s">
        <v>21</v>
      </c>
      <c r="F161" s="39" t="n">
        <v>144276.5874</v>
      </c>
      <c r="G161" s="39" t="s">
        <v>21</v>
      </c>
      <c r="H161" s="39" t="n">
        <v>224828.665606654</v>
      </c>
      <c r="I161" s="39" t="n">
        <v>797788.06413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8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539804302</v>
      </c>
      <c r="E163" s="39" t="s">
        <v>21</v>
      </c>
      <c r="F163" s="39" t="n">
        <v>3737290.58666517</v>
      </c>
      <c r="G163" s="39" t="s">
        <v>21</v>
      </c>
      <c r="H163" s="39" t="n">
        <v>14559068.0471879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286919831223</v>
      </c>
      <c r="E167" s="39" t="s">
        <v>21</v>
      </c>
      <c r="F167" s="39" t="s">
        <v>21</v>
      </c>
      <c r="G167" s="39" t="s">
        <v>21</v>
      </c>
      <c r="H167" s="39" t="n">
        <v>359812.05479452</v>
      </c>
      <c r="I167" s="39" t="n">
        <v>11497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20096.354453</v>
      </c>
      <c r="G171" s="28" t="n">
        <v>2816751.6852</v>
      </c>
      <c r="H171" s="26" t="n">
        <v>93274128.1121629</v>
      </c>
      <c r="I171" s="26" t="n">
        <v>99890467.4608372</v>
      </c>
      <c r="J171" s="50" t="n">
        <v>122770460.4735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6311.7445501</v>
      </c>
      <c r="G177" s="28" t="s">
        <v>21</v>
      </c>
      <c r="H177" s="26" t="n">
        <v>71192814.7484111</v>
      </c>
      <c r="I177" s="26" t="n">
        <v>96129791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5495052968</v>
      </c>
      <c r="E179" s="39" t="s">
        <v>21</v>
      </c>
      <c r="F179" s="39" t="n">
        <v>8270606.32208503</v>
      </c>
      <c r="G179" s="39" t="s">
        <v>21</v>
      </c>
      <c r="H179" s="39" t="n">
        <v>17743294.4400269</v>
      </c>
      <c r="I179" s="39" t="n">
        <v>30518811.3461166</v>
      </c>
      <c r="J179" s="40" t="n">
        <v>14662654.843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91927981987</v>
      </c>
      <c r="E180" s="39" t="s">
        <v>21</v>
      </c>
      <c r="F180" s="39" t="n">
        <v>5295705.42246509</v>
      </c>
      <c r="G180" s="39" t="s">
        <v>21</v>
      </c>
      <c r="H180" s="39" t="n">
        <v>53449520.3083842</v>
      </c>
      <c r="I180" s="39" t="n">
        <v>65610979.794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375294117647</v>
      </c>
      <c r="E185" s="39" t="s">
        <v>21</v>
      </c>
      <c r="F185" s="39" t="n">
        <v>142859.8752</v>
      </c>
      <c r="G185" s="39" t="s">
        <v>21</v>
      </c>
      <c r="H185" s="39" t="n">
        <v>225746.622676125</v>
      </c>
      <c r="I185" s="39" t="n">
        <v>78913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271747</v>
      </c>
      <c r="E186" s="39" t="s">
        <v>21</v>
      </c>
      <c r="F186" s="39" t="n">
        <v>2813927.36994379</v>
      </c>
      <c r="G186" s="39" t="n">
        <v>2831733.9496</v>
      </c>
      <c r="H186" s="39" t="n">
        <v>5435325.268270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12162841117</v>
      </c>
      <c r="E187" s="39" t="s">
        <v>21</v>
      </c>
      <c r="F187" s="39" t="n">
        <v>3827304.99134832</v>
      </c>
      <c r="G187" s="39" t="s">
        <v>21</v>
      </c>
      <c r="H187" s="39" t="n">
        <v>15379841.6272113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2060131848438</v>
      </c>
      <c r="E189" s="39" t="s">
        <v>21</v>
      </c>
      <c r="F189" s="39" t="n">
        <v>11177.985</v>
      </c>
      <c r="G189" s="39" t="s">
        <v>21</v>
      </c>
      <c r="H189" s="39" t="n">
        <v>25881.8715753425</v>
      </c>
      <c r="I189" s="39" t="n">
        <v>736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187972152276</v>
      </c>
      <c r="E191" s="39" t="s">
        <v>21</v>
      </c>
      <c r="F191" s="39" t="s">
        <v>21</v>
      </c>
      <c r="G191" s="39" t="s">
        <v>21</v>
      </c>
      <c r="H191" s="39" t="n">
        <v>363489.589041096</v>
      </c>
      <c r="I191" s="39" t="n">
        <v>117233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61581.9660422</v>
      </c>
      <c r="G195" s="28" t="n">
        <v>2831733.9496</v>
      </c>
      <c r="H195" s="26" t="n">
        <v>92961051.1871855</v>
      </c>
      <c r="I195" s="26" t="n">
        <v>98341349.4392748</v>
      </c>
      <c r="J195" s="50" t="n">
        <v>122785871.58838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7158.8028696</v>
      </c>
      <c r="G201" s="28" t="s">
        <v>21</v>
      </c>
      <c r="H201" s="26" t="n">
        <v>69554687.4330302</v>
      </c>
      <c r="I201" s="26" t="n">
        <v>94559259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6472857492</v>
      </c>
      <c r="E203" s="39" t="s">
        <v>21</v>
      </c>
      <c r="F203" s="39" t="n">
        <v>8332953.98406323</v>
      </c>
      <c r="G203" s="39" t="s">
        <v>21</v>
      </c>
      <c r="H203" s="39" t="n">
        <v>17912378.9629982</v>
      </c>
      <c r="I203" s="39" t="n">
        <v>30826872.9422528</v>
      </c>
      <c r="J203" s="40" t="n">
        <v>14845564.406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87043932928</v>
      </c>
      <c r="E204" s="39" t="s">
        <v>21</v>
      </c>
      <c r="F204" s="39" t="n">
        <v>5154204.81880632</v>
      </c>
      <c r="G204" s="39" t="s">
        <v>21</v>
      </c>
      <c r="H204" s="39" t="n">
        <v>51642308.470032</v>
      </c>
      <c r="I204" s="39" t="n">
        <v>63732386.8778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621549054663</v>
      </c>
      <c r="E209" s="39" t="s">
        <v>21</v>
      </c>
      <c r="F209" s="39" t="n">
        <v>144798.9734</v>
      </c>
      <c r="G209" s="39" t="s">
        <v>21</v>
      </c>
      <c r="H209" s="39" t="n">
        <v>230792.995963796</v>
      </c>
      <c r="I209" s="39" t="n">
        <v>80383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6356509767</v>
      </c>
      <c r="E211" s="39" t="s">
        <v>21</v>
      </c>
      <c r="F211" s="39" t="n">
        <v>3902110.11030615</v>
      </c>
      <c r="G211" s="39" t="s">
        <v>21</v>
      </c>
      <c r="H211" s="39" t="n">
        <v>15847148.34959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951698934396</v>
      </c>
      <c r="E213" s="39" t="s">
        <v>21</v>
      </c>
      <c r="F213" s="39" t="n">
        <v>12999.42</v>
      </c>
      <c r="G213" s="39" t="s">
        <v>21</v>
      </c>
      <c r="H213" s="39" t="n">
        <v>21775.0684931507</v>
      </c>
      <c r="I213" s="39" t="n">
        <v>7731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684508492023</v>
      </c>
      <c r="E215" s="39" t="s">
        <v>21</v>
      </c>
      <c r="F215" s="39" t="s">
        <v>21</v>
      </c>
      <c r="G215" s="39" t="s">
        <v>21</v>
      </c>
      <c r="H215" s="39" t="n">
        <v>396100.205479452</v>
      </c>
      <c r="I215" s="39" t="n">
        <v>1260383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30420.7195185</v>
      </c>
      <c r="G219" s="28" t="n">
        <v>2911663.6016</v>
      </c>
      <c r="H219" s="26" t="n">
        <v>92109985.3394353</v>
      </c>
      <c r="I219" s="26" t="n">
        <v>96928353.6738781</v>
      </c>
      <c r="J219" s="50" t="n">
        <v>124730221.98750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2832.371056</v>
      </c>
      <c r="G225" s="28" t="s">
        <v>21</v>
      </c>
      <c r="H225" s="26" t="n">
        <v>69573141.5041792</v>
      </c>
      <c r="I225" s="26" t="n">
        <v>9452088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09887968844</v>
      </c>
      <c r="E227" s="39" t="s">
        <v>21</v>
      </c>
      <c r="F227" s="39" t="n">
        <v>8137143.78519602</v>
      </c>
      <c r="G227" s="39" t="s">
        <v>21</v>
      </c>
      <c r="H227" s="39" t="n">
        <v>17566927.4229104</v>
      </c>
      <c r="I227" s="39" t="n">
        <v>30269551.8929221</v>
      </c>
      <c r="J227" s="40" t="n">
        <v>14651976.8304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79605846719</v>
      </c>
      <c r="E228" s="39" t="s">
        <v>21</v>
      </c>
      <c r="F228" s="39" t="n">
        <v>5205688.58586001</v>
      </c>
      <c r="G228" s="39" t="s">
        <v>21</v>
      </c>
      <c r="H228" s="39" t="n">
        <v>52006214.0812688</v>
      </c>
      <c r="I228" s="39" t="n">
        <v>64251329.857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50199427503041</v>
      </c>
      <c r="E233" s="39" t="s">
        <v>21</v>
      </c>
      <c r="F233" s="39" t="n">
        <v>150771.878</v>
      </c>
      <c r="G233" s="39" t="s">
        <v>21</v>
      </c>
      <c r="H233" s="39" t="n">
        <v>225161.876345401</v>
      </c>
      <c r="I233" s="39" t="n">
        <v>82579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73949139</v>
      </c>
      <c r="E234" s="39" t="s">
        <v>21</v>
      </c>
      <c r="F234" s="39" t="n">
        <v>3338675.28533626</v>
      </c>
      <c r="G234" s="39" t="n">
        <v>2966069.8488</v>
      </c>
      <c r="H234" s="39" t="n">
        <v>5599081.811092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30297319092245</v>
      </c>
      <c r="E235" s="39" t="s">
        <v>21</v>
      </c>
      <c r="F235" s="39" t="n">
        <v>3849029.47918992</v>
      </c>
      <c r="G235" s="39" t="s">
        <v>21</v>
      </c>
      <c r="H235" s="39" t="n">
        <v>16401842.422119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971227130189</v>
      </c>
      <c r="E237" s="39" t="s">
        <v>21</v>
      </c>
      <c r="F237" s="39" t="n">
        <v>14571.48</v>
      </c>
      <c r="G237" s="39" t="s">
        <v>21</v>
      </c>
      <c r="H237" s="39" t="n">
        <v>24596.5547945205</v>
      </c>
      <c r="I237" s="39" t="n">
        <v>8685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093289358551</v>
      </c>
      <c r="E239" s="39" t="s">
        <v>21</v>
      </c>
      <c r="F239" s="39" t="s">
        <v>21</v>
      </c>
      <c r="G239" s="39" t="s">
        <v>21</v>
      </c>
      <c r="H239" s="39" t="n">
        <v>385803.561643836</v>
      </c>
      <c r="I239" s="39" t="n">
        <v>129132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5880.4935822</v>
      </c>
      <c r="G243" s="28" t="n">
        <v>2966069.8488</v>
      </c>
      <c r="H243" s="26" t="n">
        <v>92587330.4101752</v>
      </c>
      <c r="I243" s="26" t="n">
        <v>96917479.4197953</v>
      </c>
      <c r="J243" s="50" t="n">
        <v>125341345.613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3913.0509732</v>
      </c>
      <c r="G249" s="28" t="s">
        <v>21</v>
      </c>
      <c r="H249" s="26" t="n">
        <v>65002740.8749955</v>
      </c>
      <c r="I249" s="26" t="n">
        <v>87165413.6283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3759030932</v>
      </c>
      <c r="E251" s="39" t="s">
        <v>21</v>
      </c>
      <c r="F251" s="39" t="n">
        <v>7913541.60463112</v>
      </c>
      <c r="G251" s="39" t="s">
        <v>21</v>
      </c>
      <c r="H251" s="39" t="n">
        <v>15942892.3665461</v>
      </c>
      <c r="I251" s="39" t="n">
        <v>26914851.4458652</v>
      </c>
      <c r="J251" s="40" t="n">
        <v>11906631.879631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418667687707</v>
      </c>
      <c r="E252" s="39" t="s">
        <v>21</v>
      </c>
      <c r="F252" s="39" t="n">
        <v>5180371.44634209</v>
      </c>
      <c r="G252" s="39" t="s">
        <v>21</v>
      </c>
      <c r="H252" s="39" t="n">
        <v>49059848.5084494</v>
      </c>
      <c r="I252" s="39" t="n">
        <v>60250562.182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9458054739448</v>
      </c>
      <c r="E257" s="39" t="s">
        <v>21</v>
      </c>
      <c r="F257" s="39" t="n">
        <v>102560.0278</v>
      </c>
      <c r="G257" s="39" t="s">
        <v>21</v>
      </c>
      <c r="H257" s="39" t="n">
        <v>230147.497920744</v>
      </c>
      <c r="I257" s="39" t="n">
        <v>62098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728366855</v>
      </c>
      <c r="E258" s="39" t="s">
        <v>21</v>
      </c>
      <c r="F258" s="39" t="n">
        <v>3242896.6629982</v>
      </c>
      <c r="G258" s="39" t="n">
        <v>2332791.08800654</v>
      </c>
      <c r="H258" s="39" t="n">
        <v>4532685.538273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778991942</v>
      </c>
      <c r="E259" s="39" t="s">
        <v>21</v>
      </c>
      <c r="F259" s="39" t="n">
        <v>4191023.65652716</v>
      </c>
      <c r="G259" s="39" t="s">
        <v>21</v>
      </c>
      <c r="H259" s="39" t="n">
        <v>13886122.8630014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714674558775</v>
      </c>
      <c r="E261" s="39" t="s">
        <v>21</v>
      </c>
      <c r="F261" s="39" t="n">
        <v>8579.3284</v>
      </c>
      <c r="G261" s="39" t="s">
        <v>21</v>
      </c>
      <c r="H261" s="39" t="n">
        <v>28510.301369863</v>
      </c>
      <c r="I261" s="39" t="n">
        <v>65241.8730872798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11727799228</v>
      </c>
      <c r="E263" s="39" t="s">
        <v>21</v>
      </c>
      <c r="F263" s="39" t="s">
        <v>21</v>
      </c>
      <c r="G263" s="39" t="s">
        <v>21</v>
      </c>
      <c r="H263" s="39" t="n">
        <v>391325.753424658</v>
      </c>
      <c r="I263" s="39" t="n">
        <v>19996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8972.7266986</v>
      </c>
      <c r="G267" s="28" t="n">
        <v>2332791.08800654</v>
      </c>
      <c r="H267" s="26" t="n">
        <v>84524874.5689854</v>
      </c>
      <c r="I267" s="26" t="n">
        <v>90124532.9990447</v>
      </c>
      <c r="J267" s="50" t="n">
        <v>101233475.306357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7824.2052485</v>
      </c>
      <c r="G273" s="28" t="s">
        <v>21</v>
      </c>
      <c r="H273" s="26" t="n">
        <v>65000189.3580979</v>
      </c>
      <c r="I273" s="26" t="n">
        <v>87189171.345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5758521397</v>
      </c>
      <c r="E275" s="39" t="s">
        <v>21</v>
      </c>
      <c r="F275" s="39" t="n">
        <v>7906634.77269836</v>
      </c>
      <c r="G275" s="39" t="s">
        <v>21</v>
      </c>
      <c r="H275" s="39" t="n">
        <v>15741818.538967</v>
      </c>
      <c r="I275" s="39" t="n">
        <v>26477473.3718675</v>
      </c>
      <c r="J275" s="40" t="n">
        <v>11511828.930572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37706511905</v>
      </c>
      <c r="E276" s="39" t="s">
        <v>21</v>
      </c>
      <c r="F276" s="39" t="n">
        <v>5471189.43255015</v>
      </c>
      <c r="G276" s="39" t="s">
        <v>21</v>
      </c>
      <c r="H276" s="39" t="n">
        <v>49258370.8191309</v>
      </c>
      <c r="I276" s="39" t="n">
        <v>60711697.974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751033809786</v>
      </c>
      <c r="E281" s="39" t="s">
        <v>21</v>
      </c>
      <c r="F281" s="39" t="n">
        <v>98404.7530403992</v>
      </c>
      <c r="G281" s="39" t="s">
        <v>21</v>
      </c>
      <c r="H281" s="39" t="n">
        <v>216080.877568493</v>
      </c>
      <c r="I281" s="39" t="n">
        <v>59611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990584046</v>
      </c>
      <c r="E282" s="39" t="s">
        <v>21</v>
      </c>
      <c r="F282" s="39" t="n">
        <v>3359924.75202259</v>
      </c>
      <c r="G282" s="39" t="n">
        <v>2177329.0776</v>
      </c>
      <c r="H282" s="39" t="n">
        <v>4431215.143948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4941333314</v>
      </c>
      <c r="E283" s="39" t="s">
        <v>21</v>
      </c>
      <c r="F283" s="39" t="n">
        <v>4134833.91842866</v>
      </c>
      <c r="G283" s="39" t="s">
        <v>21</v>
      </c>
      <c r="H283" s="39" t="n">
        <v>13685021.3411892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8043483871637</v>
      </c>
      <c r="E285" s="39" t="s">
        <v>21</v>
      </c>
      <c r="F285" s="39" t="n">
        <v>10996.7301596008</v>
      </c>
      <c r="G285" s="39" t="s">
        <v>21</v>
      </c>
      <c r="H285" s="39" t="n">
        <v>36920.2089041096</v>
      </c>
      <c r="I285" s="39" t="n">
        <v>84003.5345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046423495973</v>
      </c>
      <c r="E287" s="39" t="s">
        <v>21</v>
      </c>
      <c r="F287" s="39" t="s">
        <v>21</v>
      </c>
      <c r="G287" s="39" t="s">
        <v>21</v>
      </c>
      <c r="H287" s="39" t="n">
        <v>398917.705479452</v>
      </c>
      <c r="I287" s="39" t="n">
        <v>2032718.4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81984.3588998</v>
      </c>
      <c r="G291" s="28" t="n">
        <v>2177329.0776</v>
      </c>
      <c r="H291" s="26" t="n">
        <v>84142521.415188</v>
      </c>
      <c r="I291" s="26" t="n">
        <v>90169195.4790016</v>
      </c>
      <c r="J291" s="50" t="n">
        <v>96122951.091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2440.1397931</v>
      </c>
      <c r="G297" s="28" t="s">
        <v>21</v>
      </c>
      <c r="H297" s="26" t="n">
        <v>62478054.2084245</v>
      </c>
      <c r="I297" s="26" t="n">
        <v>83821461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8549426848</v>
      </c>
      <c r="E299" s="39" t="s">
        <v>21</v>
      </c>
      <c r="F299" s="39" t="n">
        <v>7643768.49902004</v>
      </c>
      <c r="G299" s="39" t="s">
        <v>21</v>
      </c>
      <c r="H299" s="39" t="n">
        <v>15206411.6501745</v>
      </c>
      <c r="I299" s="39" t="n">
        <v>25570329.4287273</v>
      </c>
      <c r="J299" s="40" t="n">
        <v>11104036.231903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45024405571</v>
      </c>
      <c r="E300" s="39" t="s">
        <v>21</v>
      </c>
      <c r="F300" s="39" t="n">
        <v>5208671.64077307</v>
      </c>
      <c r="G300" s="39" t="s">
        <v>21</v>
      </c>
      <c r="H300" s="39" t="n">
        <v>47271642.55825</v>
      </c>
      <c r="I300" s="39" t="n">
        <v>58251131.854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4003887862677</v>
      </c>
      <c r="E305" s="39" t="s">
        <v>21</v>
      </c>
      <c r="F305" s="39" t="n">
        <v>94667.0154788602</v>
      </c>
      <c r="G305" s="39" t="s">
        <v>21</v>
      </c>
      <c r="H305" s="39" t="n">
        <v>205366.901418787</v>
      </c>
      <c r="I305" s="39" t="n">
        <v>571288.3097768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311278439</v>
      </c>
      <c r="E306" s="39" t="s">
        <v>21</v>
      </c>
      <c r="F306" s="39" t="n">
        <v>3493065.3004185</v>
      </c>
      <c r="G306" s="39" t="n">
        <v>2075322.4948</v>
      </c>
      <c r="H306" s="39" t="n">
        <v>4336569.763252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9028364027</v>
      </c>
      <c r="E307" s="39" t="s">
        <v>21</v>
      </c>
      <c r="F307" s="39" t="n">
        <v>4113389.38770493</v>
      </c>
      <c r="G307" s="39" t="s">
        <v>21</v>
      </c>
      <c r="H307" s="39" t="n">
        <v>13449222.5043236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6067432665033</v>
      </c>
      <c r="E309" s="39" t="s">
        <v>21</v>
      </c>
      <c r="F309" s="39" t="n">
        <v>13898.7831211398</v>
      </c>
      <c r="G309" s="39" t="s">
        <v>21</v>
      </c>
      <c r="H309" s="39" t="n">
        <v>40919.1934931507</v>
      </c>
      <c r="I309" s="39" t="n">
        <v>10039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742652092825</v>
      </c>
      <c r="E311" s="39" t="s">
        <v>21</v>
      </c>
      <c r="F311" s="39" t="s">
        <v>21</v>
      </c>
      <c r="G311" s="39" t="s">
        <v>21</v>
      </c>
      <c r="H311" s="39" t="n">
        <v>398880.616438356</v>
      </c>
      <c r="I311" s="39" t="n">
        <v>2027218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7460.6265165</v>
      </c>
      <c r="G315" s="28" t="n">
        <v>2075322.4948</v>
      </c>
      <c r="H315" s="26" t="n">
        <v>81261374.9673513</v>
      </c>
      <c r="I315" s="26" t="n">
        <v>86814594.6929178</v>
      </c>
      <c r="J315" s="50" t="n">
        <v>92232991.3977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7656.9400206</v>
      </c>
      <c r="G321" s="28" t="s">
        <v>21</v>
      </c>
      <c r="H321" s="26" t="n">
        <v>59944389.3898816</v>
      </c>
      <c r="I321" s="26" t="n">
        <v>80505861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0487141295</v>
      </c>
      <c r="E323" s="39" t="s">
        <v>21</v>
      </c>
      <c r="F323" s="39" t="n">
        <v>7342790.14814483</v>
      </c>
      <c r="G323" s="39" t="s">
        <v>21</v>
      </c>
      <c r="H323" s="39" t="n">
        <v>14659682.7620374</v>
      </c>
      <c r="I323" s="39" t="n">
        <v>24678888.8430147</v>
      </c>
      <c r="J323" s="40" t="n">
        <v>10774173.65895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66914236714</v>
      </c>
      <c r="E324" s="39" t="s">
        <v>21</v>
      </c>
      <c r="F324" s="39" t="n">
        <v>4974866.79187578</v>
      </c>
      <c r="G324" s="39" t="s">
        <v>21</v>
      </c>
      <c r="H324" s="39" t="n">
        <v>45284706.6278442</v>
      </c>
      <c r="I324" s="39" t="n">
        <v>55826972.4820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9777201578</v>
      </c>
      <c r="E329" s="39" t="s">
        <v>21</v>
      </c>
      <c r="F329" s="39" t="n">
        <v>85065.5118</v>
      </c>
      <c r="G329" s="39" t="s">
        <v>21</v>
      </c>
      <c r="H329" s="39" t="n">
        <v>205955.964530333</v>
      </c>
      <c r="I329" s="39" t="n">
        <v>52902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87109957</v>
      </c>
      <c r="E330" s="39" t="s">
        <v>21</v>
      </c>
      <c r="F330" s="39" t="n">
        <v>3665489.56797147</v>
      </c>
      <c r="G330" s="39" t="n">
        <v>1999233.3084</v>
      </c>
      <c r="H330" s="39" t="n">
        <v>4172910.528864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23163052277</v>
      </c>
      <c r="E331" s="39" t="s">
        <v>21</v>
      </c>
      <c r="F331" s="39" t="n">
        <v>4053847.5808864</v>
      </c>
      <c r="G331" s="39" t="s">
        <v>21</v>
      </c>
      <c r="H331" s="39" t="n">
        <v>12094800.4161565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56097176723</v>
      </c>
      <c r="E333" s="39" t="s">
        <v>21</v>
      </c>
      <c r="F333" s="39" t="n">
        <v>29291.6654</v>
      </c>
      <c r="G333" s="39" t="s">
        <v>21</v>
      </c>
      <c r="H333" s="39" t="n">
        <v>41821.8852739726</v>
      </c>
      <c r="I333" s="39" t="n">
        <v>16692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581089616131</v>
      </c>
      <c r="E335" s="39" t="s">
        <v>21</v>
      </c>
      <c r="F335" s="39" t="s">
        <v>21</v>
      </c>
      <c r="G335" s="39" t="s">
        <v>21</v>
      </c>
      <c r="H335" s="39" t="n">
        <v>408678.698630137</v>
      </c>
      <c r="I335" s="39" t="n">
        <v>2051897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51351.2660785</v>
      </c>
      <c r="G339" s="28" t="n">
        <v>1999233.3084</v>
      </c>
      <c r="H339" s="26" t="n">
        <v>77197066.2433368</v>
      </c>
      <c r="I339" s="26" t="n">
        <v>83543986.9144634</v>
      </c>
      <c r="J339" s="50" t="n">
        <v>88557173.7129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5366.0984538</v>
      </c>
      <c r="G345" s="28" t="s">
        <v>21</v>
      </c>
      <c r="H345" s="26" t="n">
        <v>59840780.9703525</v>
      </c>
      <c r="I345" s="26" t="n">
        <v>80035540.2211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5762763331</v>
      </c>
      <c r="E347" s="39" t="s">
        <v>21</v>
      </c>
      <c r="F347" s="39" t="n">
        <v>7095693.91933187</v>
      </c>
      <c r="G347" s="39" t="s">
        <v>21</v>
      </c>
      <c r="H347" s="39" t="n">
        <v>14179100.3846593</v>
      </c>
      <c r="I347" s="39" t="n">
        <v>23876372.3890986</v>
      </c>
      <c r="J347" s="40" t="n">
        <v>10437474.1533104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60217507229</v>
      </c>
      <c r="E348" s="39" t="s">
        <v>21</v>
      </c>
      <c r="F348" s="39" t="n">
        <v>4949672.1791219</v>
      </c>
      <c r="G348" s="39" t="s">
        <v>21</v>
      </c>
      <c r="H348" s="39" t="n">
        <v>45661680.5856932</v>
      </c>
      <c r="I348" s="39" t="n">
        <v>56159167.832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200943756344</v>
      </c>
      <c r="E353" s="39" t="s">
        <v>21</v>
      </c>
      <c r="F353" s="39" t="n">
        <v>93330.8956</v>
      </c>
      <c r="G353" s="39" t="s">
        <v>21</v>
      </c>
      <c r="H353" s="39" t="n">
        <v>212303.920865949</v>
      </c>
      <c r="I353" s="39" t="n">
        <v>5721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74867743</v>
      </c>
      <c r="E354" s="39" t="s">
        <v>21</v>
      </c>
      <c r="F354" s="39" t="n">
        <v>3731069.60632085</v>
      </c>
      <c r="G354" s="39" t="n">
        <v>1947516.852</v>
      </c>
      <c r="H354" s="39" t="n">
        <v>4056522.523807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5123306435</v>
      </c>
      <c r="E355" s="39" t="s">
        <v>21</v>
      </c>
      <c r="F355" s="39" t="n">
        <v>4018423.28835995</v>
      </c>
      <c r="G355" s="39" t="s">
        <v>21</v>
      </c>
      <c r="H355" s="39" t="n">
        <v>12317040.0681936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539292913893</v>
      </c>
      <c r="E357" s="39" t="s">
        <v>21</v>
      </c>
      <c r="F357" s="39" t="n">
        <v>24252.341</v>
      </c>
      <c r="G357" s="39" t="s">
        <v>21</v>
      </c>
      <c r="H357" s="39" t="n">
        <v>40493.5342465753</v>
      </c>
      <c r="I357" s="39" t="n">
        <v>14410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427106021218</v>
      </c>
      <c r="E359" s="39" t="s">
        <v>21</v>
      </c>
      <c r="F359" s="39" t="s">
        <v>21</v>
      </c>
      <c r="G359" s="39" t="s">
        <v>21</v>
      </c>
      <c r="H359" s="39" t="n">
        <v>408516.609589041</v>
      </c>
      <c r="I359" s="39" t="n">
        <v>2032179.1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2442.2297346</v>
      </c>
      <c r="G363" s="28" t="n">
        <v>1947516.852</v>
      </c>
      <c r="H363" s="26" t="n">
        <v>77186736.8270554</v>
      </c>
      <c r="I363" s="26" t="n">
        <v>83070446.982035</v>
      </c>
      <c r="J363" s="50" t="n">
        <v>86304397.177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5785.1878962</v>
      </c>
      <c r="G369" s="28" t="s">
        <v>21</v>
      </c>
      <c r="H369" s="26" t="n">
        <v>58960236.9264483</v>
      </c>
      <c r="I369" s="26" t="n">
        <v>7869781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59643176729</v>
      </c>
      <c r="E371" s="39" t="s">
        <v>21</v>
      </c>
      <c r="F371" s="39" t="n">
        <v>6836931.5410032</v>
      </c>
      <c r="G371" s="39" t="s">
        <v>21</v>
      </c>
      <c r="H371" s="39" t="n">
        <v>13633730.9284648</v>
      </c>
      <c r="I371" s="39" t="n">
        <v>22943026.3008262</v>
      </c>
      <c r="J371" s="40" t="n">
        <v>9998637.229017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71200201929</v>
      </c>
      <c r="E372" s="39" t="s">
        <v>21</v>
      </c>
      <c r="F372" s="39" t="n">
        <v>4898853.646893</v>
      </c>
      <c r="G372" s="39" t="s">
        <v>21</v>
      </c>
      <c r="H372" s="39" t="n">
        <v>45326505.9979835</v>
      </c>
      <c r="I372" s="39" t="n">
        <v>55754792.201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813116791168</v>
      </c>
      <c r="E377" s="39" t="s">
        <v>21</v>
      </c>
      <c r="F377" s="39" t="n">
        <v>95657.2822</v>
      </c>
      <c r="G377" s="39" t="s">
        <v>21</v>
      </c>
      <c r="H377" s="39" t="n">
        <v>212727.978351272</v>
      </c>
      <c r="I377" s="39" t="n">
        <v>58478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55951286</v>
      </c>
      <c r="E378" s="39" t="s">
        <v>21</v>
      </c>
      <c r="F378" s="39" t="n">
        <v>3846440.21353452</v>
      </c>
      <c r="G378" s="39" t="n">
        <v>1923422.138</v>
      </c>
      <c r="H378" s="39" t="n">
        <v>4014860.499094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3461768632</v>
      </c>
      <c r="E379" s="39" t="s">
        <v>21</v>
      </c>
      <c r="F379" s="39" t="n">
        <v>4033554.01361273</v>
      </c>
      <c r="G379" s="39" t="s">
        <v>21</v>
      </c>
      <c r="H379" s="39" t="n">
        <v>11750801.7199158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94200907539</v>
      </c>
      <c r="E381" s="39" t="s">
        <v>21</v>
      </c>
      <c r="F381" s="39" t="n">
        <v>23190.2676</v>
      </c>
      <c r="G381" s="39" t="s">
        <v>21</v>
      </c>
      <c r="H381" s="39" t="n">
        <v>39128.7157534246</v>
      </c>
      <c r="I381" s="39" t="n">
        <v>1382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571723000824</v>
      </c>
      <c r="E383" s="39" t="s">
        <v>21</v>
      </c>
      <c r="F383" s="39" t="s">
        <v>21</v>
      </c>
      <c r="G383" s="39" t="s">
        <v>21</v>
      </c>
      <c r="H383" s="39" t="n">
        <v>436777.157534247</v>
      </c>
      <c r="I383" s="39" t="n">
        <v>2065628.8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4626.9648435</v>
      </c>
      <c r="G387" s="28" t="n">
        <v>1923422.138</v>
      </c>
      <c r="H387" s="26" t="n">
        <v>75714049.5770971</v>
      </c>
      <c r="I387" s="26" t="n">
        <v>81763055.189931</v>
      </c>
      <c r="J387" s="50" t="n">
        <v>84777783.641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2109.3235821</v>
      </c>
      <c r="G393" s="28" t="s">
        <v>21</v>
      </c>
      <c r="H393" s="26" t="n">
        <v>58194610.3468288</v>
      </c>
      <c r="I393" s="26" t="n">
        <v>77574299.6403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165716585</v>
      </c>
      <c r="E395" s="39" t="s">
        <v>21</v>
      </c>
      <c r="F395" s="39" t="n">
        <v>6634038.79908658</v>
      </c>
      <c r="G395" s="39" t="s">
        <v>21</v>
      </c>
      <c r="H395" s="39" t="n">
        <v>13206979.2117231</v>
      </c>
      <c r="I395" s="39" t="n">
        <v>22213219.6684518</v>
      </c>
      <c r="J395" s="40" t="n">
        <v>9656480.0326426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36187653821</v>
      </c>
      <c r="E396" s="39" t="s">
        <v>21</v>
      </c>
      <c r="F396" s="39" t="n">
        <v>4858070.52449548</v>
      </c>
      <c r="G396" s="39" t="s">
        <v>21</v>
      </c>
      <c r="H396" s="39" t="n">
        <v>44987631.1351057</v>
      </c>
      <c r="I396" s="39" t="n">
        <v>55361079.9718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6559676471</v>
      </c>
      <c r="E401" s="39" t="s">
        <v>21</v>
      </c>
      <c r="F401" s="39" t="n">
        <v>96675.3858</v>
      </c>
      <c r="G401" s="39" t="s">
        <v>21</v>
      </c>
      <c r="H401" s="39" t="n">
        <v>213966.965875734</v>
      </c>
      <c r="I401" s="39" t="n">
        <v>5908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649530543</v>
      </c>
      <c r="E402" s="39" t="s">
        <v>21</v>
      </c>
      <c r="F402" s="39" t="n">
        <v>3838379.82590396</v>
      </c>
      <c r="G402" s="39" t="n">
        <v>1937096.2052</v>
      </c>
      <c r="H402" s="39" t="n">
        <v>3900502.563724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8602670736</v>
      </c>
      <c r="E403" s="39" t="s">
        <v>21</v>
      </c>
      <c r="F403" s="39" t="n">
        <v>3797259.98098213</v>
      </c>
      <c r="G403" s="39" t="s">
        <v>21</v>
      </c>
      <c r="H403" s="39" t="n">
        <v>11015817.3793036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848547953155</v>
      </c>
      <c r="E405" s="39" t="s">
        <v>21</v>
      </c>
      <c r="F405" s="39" t="n">
        <v>26494.4664</v>
      </c>
      <c r="G405" s="39" t="s">
        <v>21</v>
      </c>
      <c r="H405" s="39" t="n">
        <v>42117.8544520548</v>
      </c>
      <c r="I405" s="39" t="n">
        <v>1552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600860252808</v>
      </c>
      <c r="E407" s="39" t="s">
        <v>21</v>
      </c>
      <c r="F407" s="39" t="s">
        <v>21</v>
      </c>
      <c r="G407" s="39" t="s">
        <v>21</v>
      </c>
      <c r="H407" s="39" t="n">
        <v>478849.48630137</v>
      </c>
      <c r="I407" s="39" t="n">
        <v>2143163.5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50918.9826682</v>
      </c>
      <c r="G411" s="28" t="n">
        <v>1937096.2052</v>
      </c>
      <c r="H411" s="26" t="n">
        <v>74114344.7364862</v>
      </c>
      <c r="I411" s="26" t="n">
        <v>80743955.2154027</v>
      </c>
      <c r="J411" s="50" t="n">
        <v>84166605.973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0.163</v>
      </c>
      <c r="D417" s="27"/>
      <c r="E417" s="28" t="s">
        <v>21</v>
      </c>
      <c r="F417" s="26" t="n">
        <v>11394780.270641</v>
      </c>
      <c r="G417" s="28" t="s">
        <v>21</v>
      </c>
      <c r="H417" s="26" t="n">
        <v>58406294.0605647</v>
      </c>
      <c r="I417" s="26" t="n">
        <v>77404322.1104086</v>
      </c>
      <c r="J417" s="28" t="n">
        <v>26166145.409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473.892</v>
      </c>
      <c r="D419" s="39" t="n">
        <v>114.612217349703</v>
      </c>
      <c r="E419" s="39" t="s">
        <v>21</v>
      </c>
      <c r="F419" s="39" t="n">
        <v>6505931.36709715</v>
      </c>
      <c r="G419" s="39" t="s">
        <v>21</v>
      </c>
      <c r="H419" s="39" t="n">
        <v>13636339.475862</v>
      </c>
      <c r="I419" s="39" t="n">
        <v>23296971.3322266</v>
      </c>
      <c r="J419" s="40" t="n">
        <v>10874570.729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86.271</v>
      </c>
      <c r="D420" s="39" t="n">
        <v>54.4569858660838</v>
      </c>
      <c r="E420" s="39" t="s">
        <v>21</v>
      </c>
      <c r="F420" s="39" t="n">
        <v>4888848.90354389</v>
      </c>
      <c r="G420" s="39" t="s">
        <v>21</v>
      </c>
      <c r="H420" s="39" t="n">
        <v>44769954.5847027</v>
      </c>
      <c r="I420" s="39" t="n">
        <v>54107350.778182</v>
      </c>
      <c r="J420" s="40" t="n">
        <v>15291574.68</v>
      </c>
      <c r="K420" s="41" t="s">
        <v>25</v>
      </c>
      <c r="L420" s="37" t="n">
        <v>0.0011552443787037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632</v>
      </c>
      <c r="D425" s="39" t="n">
        <v>7.46449353249359</v>
      </c>
      <c r="E425" s="39" t="s">
        <v>21</v>
      </c>
      <c r="F425" s="39" t="n">
        <v>92489.7352000002</v>
      </c>
      <c r="G425" s="39" t="s">
        <v>21</v>
      </c>
      <c r="H425" s="39" t="n">
        <v>212273.480308219</v>
      </c>
      <c r="I425" s="39" t="n">
        <v>573300.0877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12.433</v>
      </c>
      <c r="D426" s="39" t="n">
        <v>10.0487194766492</v>
      </c>
      <c r="E426" s="39" t="s">
        <v>21</v>
      </c>
      <c r="F426" s="39" t="n">
        <v>3698082.41506315</v>
      </c>
      <c r="G426" s="39" t="n">
        <v>1946638.2504</v>
      </c>
      <c r="H426" s="39" t="n">
        <v>3715278.20267971</v>
      </c>
      <c r="I426" s="39" t="s">
        <v>21</v>
      </c>
      <c r="J426" s="40" t="n">
        <v>54071869.5640001</v>
      </c>
    </row>
    <row r="427" customFormat="false" ht="11.25" hidden="false" customHeight="true" outlineLevel="0" collapsed="false">
      <c r="B427" s="25" t="s">
        <v>33</v>
      </c>
      <c r="C427" s="39" t="n">
        <v>30393.475</v>
      </c>
      <c r="D427" s="39" t="n">
        <v>0.578567795011335</v>
      </c>
      <c r="E427" s="39" t="s">
        <v>21</v>
      </c>
      <c r="F427" s="39" t="n">
        <v>3710866.13207054</v>
      </c>
      <c r="G427" s="39" t="s">
        <v>21</v>
      </c>
      <c r="H427" s="39" t="n">
        <v>10670230.7412116</v>
      </c>
      <c r="I427" s="39" t="n">
        <v>45841.52</v>
      </c>
      <c r="J427" s="40" t="n">
        <v>3157747.42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567</v>
      </c>
      <c r="D429" s="39" t="n">
        <v>8.25255307847374</v>
      </c>
      <c r="E429" s="39" t="s">
        <v>21</v>
      </c>
      <c r="F429" s="39" t="n">
        <v>26534.5868</v>
      </c>
      <c r="G429" s="39" t="s">
        <v>21</v>
      </c>
      <c r="H429" s="39" t="n">
        <v>43801.3664383562</v>
      </c>
      <c r="I429" s="39" t="n">
        <v>157162.1774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96</v>
      </c>
      <c r="D431" s="39" t="n">
        <v>58.7431428812558</v>
      </c>
      <c r="E431" s="39" t="s">
        <v>21</v>
      </c>
      <c r="F431" s="39" t="s">
        <v>21</v>
      </c>
      <c r="G431" s="39" t="s">
        <v>21</v>
      </c>
      <c r="H431" s="39" t="n">
        <v>490243.047945205</v>
      </c>
      <c r="I431" s="39" t="n">
        <v>2221906.35205479</v>
      </c>
      <c r="J431" s="40" t="n">
        <v>72040.6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41920</v>
      </c>
      <c r="J432" s="40" t="n">
        <v>1008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2753.1397747</v>
      </c>
      <c r="G435" s="28" t="n">
        <v>1946638.2504</v>
      </c>
      <c r="H435" s="26" t="n">
        <v>73750667.0291478</v>
      </c>
      <c r="I435" s="26" t="n">
        <v>80644452.2476454</v>
      </c>
      <c r="J435" s="50" t="n">
        <v>83477882.993300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4.888</v>
      </c>
      <c r="D441" s="27"/>
      <c r="E441" s="28" t="s">
        <v>21</v>
      </c>
      <c r="F441" s="26" t="n">
        <v>11324931.2460055</v>
      </c>
      <c r="G441" s="28" t="s">
        <v>21</v>
      </c>
      <c r="H441" s="26" t="n">
        <v>58085472.8329281</v>
      </c>
      <c r="I441" s="26" t="n">
        <v>76839237.4459663</v>
      </c>
      <c r="J441" s="28" t="n">
        <v>25993779.440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469.925</v>
      </c>
      <c r="D443" s="39" t="n">
        <v>114.977894721802</v>
      </c>
      <c r="E443" s="39" t="s">
        <v>21</v>
      </c>
      <c r="F443" s="39" t="n">
        <v>6468230.63593359</v>
      </c>
      <c r="G443" s="39" t="s">
        <v>21</v>
      </c>
      <c r="H443" s="39" t="n">
        <v>13563374.9477823</v>
      </c>
      <c r="I443" s="39" t="n">
        <v>23175372.558627</v>
      </c>
      <c r="J443" s="40" t="n">
        <v>10824009.034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164.963</v>
      </c>
      <c r="D444" s="39" t="n">
        <v>54.6025192060361</v>
      </c>
      <c r="E444" s="39" t="s">
        <v>21</v>
      </c>
      <c r="F444" s="39" t="n">
        <v>4856700.61007193</v>
      </c>
      <c r="G444" s="39" t="s">
        <v>21</v>
      </c>
      <c r="H444" s="39" t="n">
        <v>44522097.8851458</v>
      </c>
      <c r="I444" s="39" t="n">
        <v>53663864.8873393</v>
      </c>
      <c r="J444" s="40" t="n">
        <v>15169770.4053</v>
      </c>
      <c r="K444" s="41" t="s">
        <v>25</v>
      </c>
      <c r="L444" s="37" t="n">
        <v>0.0011516577071055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0.275</v>
      </c>
      <c r="D449" s="39" t="n">
        <v>7.55104413965088</v>
      </c>
      <c r="E449" s="39" t="s">
        <v>21</v>
      </c>
      <c r="F449" s="39" t="n">
        <v>92451.8302000002</v>
      </c>
      <c r="G449" s="39" t="s">
        <v>21</v>
      </c>
      <c r="H449" s="39" t="n">
        <v>187555.081824853</v>
      </c>
      <c r="I449" s="39" t="n">
        <v>552684.48047514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5.507</v>
      </c>
      <c r="D450" s="39" t="n">
        <v>10.089208274114</v>
      </c>
      <c r="E450" s="39" t="s">
        <v>21</v>
      </c>
      <c r="F450" s="39" t="n">
        <v>3928563.76645627</v>
      </c>
      <c r="G450" s="39" t="n">
        <v>1981966.4596</v>
      </c>
      <c r="H450" s="39" t="n">
        <v>3716973.23841516</v>
      </c>
      <c r="I450" s="39" t="s">
        <v>21</v>
      </c>
      <c r="J450" s="40" t="n">
        <v>54696314.5116</v>
      </c>
    </row>
    <row r="451" customFormat="false" ht="11.25" hidden="false" customHeight="true" outlineLevel="0" collapsed="false">
      <c r="B451" s="25" t="s">
        <v>33</v>
      </c>
      <c r="C451" s="39" t="n">
        <v>29979.022</v>
      </c>
      <c r="D451" s="39" t="n">
        <v>0.582582176457304</v>
      </c>
      <c r="E451" s="39" t="s">
        <v>21</v>
      </c>
      <c r="F451" s="39" t="n">
        <v>3667904.17390543</v>
      </c>
      <c r="G451" s="39" t="s">
        <v>21</v>
      </c>
      <c r="H451" s="39" t="n">
        <v>10659129.306516</v>
      </c>
      <c r="I451" s="39" t="n">
        <v>44476.14</v>
      </c>
      <c r="J451" s="40" t="n">
        <v>3093734.26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75</v>
      </c>
      <c r="D453" s="39" t="n">
        <v>8.41658444710102</v>
      </c>
      <c r="E453" s="39" t="s">
        <v>21</v>
      </c>
      <c r="F453" s="39" t="n">
        <v>31840.6522</v>
      </c>
      <c r="G453" s="39" t="s">
        <v>21</v>
      </c>
      <c r="H453" s="39" t="n">
        <v>41817.2893835616</v>
      </c>
      <c r="I453" s="39" t="n">
        <v>177787.5187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616</v>
      </c>
      <c r="D455" s="39" t="n">
        <v>58.4556393099</v>
      </c>
      <c r="E455" s="39" t="s">
        <v>21</v>
      </c>
      <c r="F455" s="39" t="s">
        <v>21</v>
      </c>
      <c r="G455" s="39" t="s">
        <v>21</v>
      </c>
      <c r="H455" s="39" t="n">
        <v>504776.849315068</v>
      </c>
      <c r="I455" s="39" t="n">
        <v>2320037.75068493</v>
      </c>
      <c r="J455" s="40" t="n">
        <v>75520.4</v>
      </c>
    </row>
    <row r="456" customFormat="false" ht="11.25" hidden="false" customHeight="true" outlineLevel="0" collapsed="false">
      <c r="B456" s="42" t="s">
        <v>38</v>
      </c>
      <c r="C456" s="39" t="n">
        <v>7.591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5057.6</v>
      </c>
      <c r="J456" s="40" t="n">
        <v>10627.4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5691.6687672</v>
      </c>
      <c r="G459" s="28" t="n">
        <v>1981966.4596</v>
      </c>
      <c r="H459" s="26" t="n">
        <v>73403683.3283828</v>
      </c>
      <c r="I459" s="26" t="n">
        <v>80189280.9359</v>
      </c>
      <c r="J459" s="50" t="n">
        <v>83869976.016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1.029</v>
      </c>
      <c r="D465" s="27"/>
      <c r="E465" s="28" t="s">
        <v>21</v>
      </c>
      <c r="F465" s="26" t="n">
        <v>11256481.1322164</v>
      </c>
      <c r="G465" s="28" t="s">
        <v>21</v>
      </c>
      <c r="H465" s="26" t="n">
        <v>57895325.801901</v>
      </c>
      <c r="I465" s="26" t="n">
        <v>76609730.7461683</v>
      </c>
      <c r="J465" s="28" t="n">
        <v>26103868.88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468.088</v>
      </c>
      <c r="D467" s="39" t="n">
        <v>115.805066657185</v>
      </c>
      <c r="E467" s="39" t="s">
        <v>21</v>
      </c>
      <c r="F467" s="39" t="n">
        <v>6488157.23011528</v>
      </c>
      <c r="G467" s="39" t="s">
        <v>21</v>
      </c>
      <c r="H467" s="39" t="n">
        <v>13606978.9321446</v>
      </c>
      <c r="I467" s="39" t="n">
        <v>23250768.6383687</v>
      </c>
      <c r="J467" s="40" t="n">
        <v>10861057.240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62.941</v>
      </c>
      <c r="D468" s="39" t="n">
        <v>54.3974359554222</v>
      </c>
      <c r="E468" s="39" t="s">
        <v>21</v>
      </c>
      <c r="F468" s="39" t="n">
        <v>4768323.90210112</v>
      </c>
      <c r="G468" s="39" t="s">
        <v>21</v>
      </c>
      <c r="H468" s="39" t="n">
        <v>44288346.8697564</v>
      </c>
      <c r="I468" s="39" t="n">
        <v>53358962.1077996</v>
      </c>
      <c r="J468" s="40" t="n">
        <v>15242811.6432</v>
      </c>
      <c r="K468" s="41" t="s">
        <v>25</v>
      </c>
      <c r="L468" s="37" t="n">
        <v>0.0011555138908772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09.526</v>
      </c>
      <c r="D473" s="39" t="n">
        <v>7.55579831990317</v>
      </c>
      <c r="E473" s="39" t="s">
        <v>21</v>
      </c>
      <c r="F473" s="39" t="n">
        <v>91377.7146000002</v>
      </c>
      <c r="G473" s="39" t="s">
        <v>21</v>
      </c>
      <c r="H473" s="39" t="n">
        <v>187109.104574364</v>
      </c>
      <c r="I473" s="39" t="n">
        <v>549069.5476113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3.049</v>
      </c>
      <c r="D474" s="39" t="n">
        <v>10.0561302352965</v>
      </c>
      <c r="E474" s="39" t="s">
        <v>21</v>
      </c>
      <c r="F474" s="39" t="n">
        <v>4022566.11933247</v>
      </c>
      <c r="G474" s="39" t="n">
        <v>1991809.3548</v>
      </c>
      <c r="H474" s="39" t="n">
        <v>3792745.08621753</v>
      </c>
      <c r="I474" s="39" t="s">
        <v>21</v>
      </c>
      <c r="J474" s="40" t="n">
        <v>55085580.5984</v>
      </c>
    </row>
    <row r="475" customFormat="false" ht="11.25" hidden="false" customHeight="true" outlineLevel="0" collapsed="false">
      <c r="B475" s="25" t="s">
        <v>33</v>
      </c>
      <c r="C475" s="39" t="n">
        <v>30987.051</v>
      </c>
      <c r="D475" s="39" t="n">
        <v>0.578497428815969</v>
      </c>
      <c r="E475" s="39" t="s">
        <v>21</v>
      </c>
      <c r="F475" s="39" t="n">
        <v>3660038.87355689</v>
      </c>
      <c r="G475" s="39" t="s">
        <v>21</v>
      </c>
      <c r="H475" s="39" t="n">
        <v>11039058.1176324</v>
      </c>
      <c r="I475" s="39" t="n">
        <v>32729.8</v>
      </c>
      <c r="J475" s="40" t="n">
        <v>3194102.538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2.244</v>
      </c>
      <c r="D477" s="39" t="n">
        <v>8.46526496623956</v>
      </c>
      <c r="E477" s="39" t="s">
        <v>21</v>
      </c>
      <c r="F477" s="39" t="n">
        <v>36540.933</v>
      </c>
      <c r="G477" s="39" t="s">
        <v>21</v>
      </c>
      <c r="H477" s="39" t="n">
        <v>40206.5239726027</v>
      </c>
      <c r="I477" s="39" t="n">
        <v>196206.5465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4</v>
      </c>
      <c r="D479" s="39" t="n">
        <v>58.1019110749312</v>
      </c>
      <c r="E479" s="39" t="s">
        <v>21</v>
      </c>
      <c r="F479" s="39" t="s">
        <v>21</v>
      </c>
      <c r="G479" s="39" t="s">
        <v>21</v>
      </c>
      <c r="H479" s="39" t="n">
        <v>514761.712328767</v>
      </c>
      <c r="I479" s="39" t="n">
        <v>2404333.88767123</v>
      </c>
      <c r="J479" s="40" t="n">
        <v>78614.4</v>
      </c>
    </row>
    <row r="480" customFormat="false" ht="11.25" hidden="false" customHeight="true" outlineLevel="0" collapsed="false">
      <c r="B480" s="42" t="s">
        <v>38</v>
      </c>
      <c r="C480" s="39" t="n">
        <v>8.207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5755.2</v>
      </c>
      <c r="J480" s="40" t="n">
        <v>11489.8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7004.7727058</v>
      </c>
      <c r="G483" s="28" t="n">
        <v>1991809.3548</v>
      </c>
      <c r="H483" s="26" t="n">
        <v>73689056.7066267</v>
      </c>
      <c r="I483" s="26" t="n">
        <v>80067825.7280497</v>
      </c>
      <c r="J483" s="50" t="n">
        <v>84473656.221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27.441</v>
      </c>
      <c r="D489" s="27"/>
      <c r="E489" s="28" t="s">
        <v>21</v>
      </c>
      <c r="F489" s="26" t="n">
        <v>11101056.4603978</v>
      </c>
      <c r="G489" s="28" t="s">
        <v>21</v>
      </c>
      <c r="H489" s="26" t="n">
        <v>57639627.2279984</v>
      </c>
      <c r="I489" s="26" t="n">
        <v>76373008.405818</v>
      </c>
      <c r="J489" s="28" t="n">
        <v>26436267.54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1</v>
      </c>
    </row>
    <row r="491" customFormat="false" ht="12" hidden="false" customHeight="true" outlineLevel="0" collapsed="false">
      <c r="B491" s="38" t="s">
        <v>23</v>
      </c>
      <c r="C491" s="39" t="n">
        <v>464.311</v>
      </c>
      <c r="D491" s="39" t="n">
        <v>116.895356083684</v>
      </c>
      <c r="E491" s="39" t="s">
        <v>21</v>
      </c>
      <c r="F491" s="39" t="n">
        <v>6371800.31272488</v>
      </c>
      <c r="G491" s="39" t="s">
        <v>21</v>
      </c>
      <c r="H491" s="39" t="n">
        <v>13560819.1028426</v>
      </c>
      <c r="I491" s="39" t="n">
        <v>23271008.3080039</v>
      </c>
      <c r="J491" s="40" t="n">
        <v>11072171.955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63.13</v>
      </c>
      <c r="D492" s="39" t="n">
        <v>54.2150309769375</v>
      </c>
      <c r="E492" s="39" t="s">
        <v>21</v>
      </c>
      <c r="F492" s="39" t="n">
        <v>4729256.14767289</v>
      </c>
      <c r="G492" s="39" t="s">
        <v>21</v>
      </c>
      <c r="H492" s="39" t="n">
        <v>44078808.1251558</v>
      </c>
      <c r="I492" s="39" t="n">
        <v>53102000.0978141</v>
      </c>
      <c r="J492" s="40" t="n">
        <v>15364095.5865</v>
      </c>
      <c r="K492" s="41" t="s">
        <v>25</v>
      </c>
      <c r="L492" s="37" t="n">
        <v>0.00116258015403334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4.56</v>
      </c>
      <c r="D497" s="39" t="n">
        <v>7.59730583260466</v>
      </c>
      <c r="E497" s="39" t="s">
        <v>21</v>
      </c>
      <c r="F497" s="39" t="n">
        <v>87808.5532000002</v>
      </c>
      <c r="G497" s="39" t="s">
        <v>21</v>
      </c>
      <c r="H497" s="39" t="n">
        <v>182163.376834638</v>
      </c>
      <c r="I497" s="39" t="n">
        <v>524402.3678225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24.836</v>
      </c>
      <c r="D498" s="39" t="n">
        <v>10.0370206947657</v>
      </c>
      <c r="E498" s="39" t="s">
        <v>21</v>
      </c>
      <c r="F498" s="39" t="n">
        <v>4099244.40631975</v>
      </c>
      <c r="G498" s="39" t="n">
        <v>2055822.4236</v>
      </c>
      <c r="H498" s="39" t="n">
        <v>3779569.61390883</v>
      </c>
      <c r="I498" s="39" t="s">
        <v>21</v>
      </c>
      <c r="J498" s="40" t="n">
        <v>56558979.5876</v>
      </c>
    </row>
    <row r="499" customFormat="false" ht="11.25" hidden="false" customHeight="true" outlineLevel="0" collapsed="false">
      <c r="B499" s="25" t="s">
        <v>33</v>
      </c>
      <c r="C499" s="39" t="n">
        <v>32558.931</v>
      </c>
      <c r="D499" s="39" t="n">
        <v>0.592651633672121</v>
      </c>
      <c r="E499" s="39" t="s">
        <v>21</v>
      </c>
      <c r="F499" s="39" t="n">
        <v>3744089.58936311</v>
      </c>
      <c r="G499" s="39" t="s">
        <v>21</v>
      </c>
      <c r="H499" s="39" t="n">
        <v>12097440.2298048</v>
      </c>
      <c r="I499" s="39" t="n">
        <v>29630.74</v>
      </c>
      <c r="J499" s="40" t="n">
        <v>3424943.088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88</v>
      </c>
      <c r="D501" s="39" t="n">
        <v>8.50211373519615</v>
      </c>
      <c r="E501" s="39" t="s">
        <v>21</v>
      </c>
      <c r="F501" s="39" t="n">
        <v>35418.4776</v>
      </c>
      <c r="G501" s="39" t="s">
        <v>21</v>
      </c>
      <c r="H501" s="39" t="n">
        <v>37962.2363013699</v>
      </c>
      <c r="I501" s="39" t="n">
        <v>189164.5582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2.538</v>
      </c>
      <c r="D503" s="39" t="n">
        <v>58.0896684304693</v>
      </c>
      <c r="E503" s="39" t="s">
        <v>21</v>
      </c>
      <c r="F503" s="39" t="s">
        <v>21</v>
      </c>
      <c r="G503" s="39" t="s">
        <v>21</v>
      </c>
      <c r="H503" s="39" t="n">
        <v>536452.226027397</v>
      </c>
      <c r="I503" s="39" t="n">
        <v>2436420.1739726</v>
      </c>
      <c r="J503" s="40" t="n">
        <v>79042.6</v>
      </c>
    </row>
    <row r="504" customFormat="false" ht="11.25" hidden="false" customHeight="true" outlineLevel="0" collapsed="false">
      <c r="B504" s="42" t="s">
        <v>38</v>
      </c>
      <c r="C504" s="39" t="n">
        <v>8.77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94672</v>
      </c>
      <c r="J504" s="40" t="n">
        <v>12278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67617.4868806</v>
      </c>
      <c r="G507" s="28" t="n">
        <v>2055822.4236</v>
      </c>
      <c r="H507" s="26" t="n">
        <v>74480188.8308754</v>
      </c>
      <c r="I507" s="26" t="n">
        <v>79847298.2458546</v>
      </c>
      <c r="J507" s="50" t="n">
        <v>86511510.8177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2569.688</v>
      </c>
      <c r="D513" s="27"/>
      <c r="E513" s="28" t="s">
        <v>21</v>
      </c>
      <c r="F513" s="26" t="n">
        <v>10822711.3864902</v>
      </c>
      <c r="G513" s="28" t="s">
        <v>21</v>
      </c>
      <c r="H513" s="26" t="n">
        <v>56359903.2011262</v>
      </c>
      <c r="I513" s="26" t="n">
        <v>74788956.6408121</v>
      </c>
      <c r="J513" s="28" t="n">
        <v>26026794.168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n">
        <v>455.454</v>
      </c>
      <c r="D515" s="39" t="n">
        <v>117.389612891752</v>
      </c>
      <c r="E515" s="39" t="s">
        <v>21</v>
      </c>
      <c r="F515" s="39" t="n">
        <v>6198548.58747249</v>
      </c>
      <c r="G515" s="39" t="s">
        <v>21</v>
      </c>
      <c r="H515" s="39" t="n">
        <v>13318510.4228015</v>
      </c>
      <c r="I515" s="39" t="n">
        <v>22917788.739726</v>
      </c>
      <c r="J515" s="40" t="n">
        <v>110307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14.234</v>
      </c>
      <c r="D516" s="39" t="n">
        <v>54.1722423565359</v>
      </c>
      <c r="E516" s="39" t="s">
        <v>21</v>
      </c>
      <c r="F516" s="39" t="n">
        <v>4624162.79901773</v>
      </c>
      <c r="G516" s="39" t="s">
        <v>21</v>
      </c>
      <c r="H516" s="39" t="n">
        <v>43041392.7783247</v>
      </c>
      <c r="I516" s="39" t="n">
        <v>51871167.9010861</v>
      </c>
      <c r="J516" s="40" t="n">
        <v>14996073.168</v>
      </c>
      <c r="K516" s="41" t="s">
        <v>25</v>
      </c>
      <c r="L516" s="37" t="n">
        <v>0.0011709630209973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8.388</v>
      </c>
      <c r="D521" s="39" t="n">
        <v>7.61953026356292</v>
      </c>
      <c r="E521" s="39" t="s">
        <v>21</v>
      </c>
      <c r="F521" s="39" t="n">
        <v>84886.2126000001</v>
      </c>
      <c r="G521" s="39" t="s">
        <v>21</v>
      </c>
      <c r="H521" s="39" t="n">
        <v>165197.815924658</v>
      </c>
      <c r="I521" s="39" t="n">
        <v>499586.31504677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6591.315</v>
      </c>
      <c r="D522" s="39" t="n">
        <v>10.0010613485863</v>
      </c>
      <c r="E522" s="39" t="s">
        <v>21</v>
      </c>
      <c r="F522" s="39" t="n">
        <v>3911442.13250111</v>
      </c>
      <c r="G522" s="39" t="n">
        <v>2055571.08919999</v>
      </c>
      <c r="H522" s="39" t="n">
        <v>3628580.52475603</v>
      </c>
      <c r="I522" s="39" t="s">
        <v>21</v>
      </c>
      <c r="J522" s="40" t="n">
        <v>56324551.9363999</v>
      </c>
    </row>
    <row r="523" customFormat="false" ht="11.25" hidden="false" customHeight="true" outlineLevel="0" collapsed="false">
      <c r="B523" s="25" t="s">
        <v>33</v>
      </c>
      <c r="C523" s="39" t="n">
        <v>32330.971</v>
      </c>
      <c r="D523" s="39" t="n">
        <v>0.608434875911465</v>
      </c>
      <c r="E523" s="39" t="s">
        <v>21</v>
      </c>
      <c r="F523" s="39" t="n">
        <v>3767595.81486244</v>
      </c>
      <c r="G523" s="39" t="s">
        <v>21</v>
      </c>
      <c r="H523" s="39" t="n">
        <v>12292342.6771197</v>
      </c>
      <c r="I523" s="39" t="n">
        <v>24273.48</v>
      </c>
      <c r="J523" s="40" t="n">
        <v>3587078.356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2.668</v>
      </c>
      <c r="D525" s="39" t="n">
        <v>8.4808520461264</v>
      </c>
      <c r="E525" s="39" t="s">
        <v>21</v>
      </c>
      <c r="F525" s="39" t="n">
        <v>38451.4742</v>
      </c>
      <c r="G525" s="39" t="s">
        <v>21</v>
      </c>
      <c r="H525" s="39" t="n">
        <v>37236.3441780822</v>
      </c>
      <c r="I525" s="39" t="n">
        <v>201364.65626477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0.597</v>
      </c>
      <c r="D527" s="39" t="n">
        <v>57.4974800877523</v>
      </c>
      <c r="E527" s="39" t="s">
        <v>21</v>
      </c>
      <c r="F527" s="39" t="s">
        <v>21</v>
      </c>
      <c r="G527" s="39" t="s">
        <v>21</v>
      </c>
      <c r="H527" s="39" t="n">
        <v>482700.479452055</v>
      </c>
      <c r="I527" s="39" t="n">
        <v>2348853.52054795</v>
      </c>
      <c r="J527" s="40" t="n">
        <v>77646</v>
      </c>
    </row>
    <row r="528" customFormat="false" ht="11.25" hidden="false" customHeight="true" outlineLevel="0" collapsed="false">
      <c r="B528" s="42" t="s">
        <v>38</v>
      </c>
      <c r="C528" s="39" t="n">
        <v>8.706</v>
      </c>
      <c r="D528" s="39" t="n">
        <v>35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292521.6</v>
      </c>
      <c r="J528" s="40" t="n">
        <v>12188.4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8625087.0206538</v>
      </c>
      <c r="G531" s="28" t="n">
        <v>2055571.08919999</v>
      </c>
      <c r="H531" s="26" t="n">
        <v>73144620.4725567</v>
      </c>
      <c r="I531" s="26" t="n">
        <v>78155556.2126716</v>
      </c>
      <c r="J531" s="50" t="n">
        <v>86028258.8608999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2501.737</v>
      </c>
      <c r="D537" s="27"/>
      <c r="E537" s="28" t="s">
        <v>21</v>
      </c>
      <c r="F537" s="26" t="n">
        <v>10613354.2346041</v>
      </c>
      <c r="G537" s="28" t="s">
        <v>21</v>
      </c>
      <c r="H537" s="26" t="n">
        <v>55458918.490882</v>
      </c>
      <c r="I537" s="26" t="n">
        <v>73752086.196557</v>
      </c>
      <c r="J537" s="28" t="n">
        <v>25849117.83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1</v>
      </c>
    </row>
    <row r="539" customFormat="false" ht="12" hidden="false" customHeight="true" outlineLevel="0" collapsed="false">
      <c r="B539" s="38" t="s">
        <v>23</v>
      </c>
      <c r="C539" s="39" t="n">
        <v>455.345</v>
      </c>
      <c r="D539" s="39" t="n">
        <v>118.121099307746</v>
      </c>
      <c r="E539" s="39" t="s">
        <v>21</v>
      </c>
      <c r="F539" s="39" t="n">
        <v>6106502.88978008</v>
      </c>
      <c r="G539" s="39" t="s">
        <v>21</v>
      </c>
      <c r="H539" s="39" t="n">
        <v>13332451.6374215</v>
      </c>
      <c r="I539" s="39" t="n">
        <v>23045444.2870841</v>
      </c>
      <c r="J539" s="40" t="n">
        <v>11301453.15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2046.392</v>
      </c>
      <c r="D540" s="39" t="n">
        <v>54.6755581500305</v>
      </c>
      <c r="E540" s="39" t="s">
        <v>21</v>
      </c>
      <c r="F540" s="39" t="n">
        <v>4506851.34482397</v>
      </c>
      <c r="G540" s="39" t="s">
        <v>21</v>
      </c>
      <c r="H540" s="39" t="n">
        <v>42126466.8534605</v>
      </c>
      <c r="I540" s="39" t="n">
        <v>50706641.9094729</v>
      </c>
      <c r="J540" s="40" t="n">
        <v>14547664.686</v>
      </c>
      <c r="K540" s="41" t="s">
        <v>25</v>
      </c>
      <c r="L540" s="37" t="n">
        <v>0.00117574013877086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06.264</v>
      </c>
      <c r="D545" s="39" t="n">
        <v>7.54273601596026</v>
      </c>
      <c r="E545" s="39" t="s">
        <v>21</v>
      </c>
      <c r="F545" s="39" t="n">
        <v>87957.8970000001</v>
      </c>
      <c r="G545" s="39" t="s">
        <v>21</v>
      </c>
      <c r="H545" s="39" t="n">
        <v>183897.324853229</v>
      </c>
      <c r="I545" s="39" t="n">
        <v>529666.07814677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6655.857</v>
      </c>
      <c r="D546" s="39" t="n">
        <v>9.90303870507263</v>
      </c>
      <c r="E546" s="39" t="s">
        <v>21</v>
      </c>
      <c r="F546" s="39" t="n">
        <v>4184673.85637348</v>
      </c>
      <c r="G546" s="39" t="n">
        <v>2049244.1248</v>
      </c>
      <c r="H546" s="39" t="n">
        <v>3675557.81085509</v>
      </c>
      <c r="I546" s="39" t="s">
        <v>21</v>
      </c>
      <c r="J546" s="40" t="n">
        <v>56003733.6944001</v>
      </c>
    </row>
    <row r="547" customFormat="false" ht="11.25" hidden="false" customHeight="true" outlineLevel="0" collapsed="false">
      <c r="B547" s="25" t="s">
        <v>33</v>
      </c>
      <c r="C547" s="39" t="n">
        <v>33825.782</v>
      </c>
      <c r="D547" s="39" t="n">
        <v>0.599584570073121</v>
      </c>
      <c r="E547" s="39" t="s">
        <v>21</v>
      </c>
      <c r="F547" s="39" t="n">
        <v>4053998.2180114</v>
      </c>
      <c r="G547" s="39" t="s">
        <v>21</v>
      </c>
      <c r="H547" s="39" t="n">
        <v>12533476.4565457</v>
      </c>
      <c r="I547" s="39" t="n">
        <v>25475.98</v>
      </c>
      <c r="J547" s="40" t="n">
        <v>3668466.303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4.797</v>
      </c>
      <c r="D549" s="39" t="n">
        <v>8.42915382688984</v>
      </c>
      <c r="E549" s="39" t="s">
        <v>21</v>
      </c>
      <c r="F549" s="39" t="n">
        <v>41519.2712</v>
      </c>
      <c r="G549" s="39" t="s">
        <v>21</v>
      </c>
      <c r="H549" s="39" t="n">
        <v>37291.4383561644</v>
      </c>
      <c r="I549" s="39" t="n">
        <v>214498.55615812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3.555</v>
      </c>
      <c r="D551" s="39" t="n">
        <v>57.8928204649426</v>
      </c>
      <c r="E551" s="39" t="s">
        <v>21</v>
      </c>
      <c r="F551" s="39" t="s">
        <v>21</v>
      </c>
      <c r="G551" s="39" t="s">
        <v>21</v>
      </c>
      <c r="H551" s="39" t="n">
        <v>541825.547945205</v>
      </c>
      <c r="I551" s="39" t="n">
        <v>2478071.45205479</v>
      </c>
      <c r="J551" s="40" t="n">
        <v>80553</v>
      </c>
    </row>
    <row r="552" customFormat="false" ht="11.25" hidden="false" customHeight="true" outlineLevel="0" collapsed="false">
      <c r="B552" s="42" t="s">
        <v>38</v>
      </c>
      <c r="C552" s="39" t="n">
        <v>8.892</v>
      </c>
      <c r="D552" s="39" t="n">
        <v>35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n">
        <v>298771.2</v>
      </c>
      <c r="J552" s="40" t="n">
        <v>12448.8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8981503.4771889</v>
      </c>
      <c r="G555" s="28" t="n">
        <v>2049244.1248</v>
      </c>
      <c r="H555" s="26" t="n">
        <v>72609334.9294374</v>
      </c>
      <c r="I555" s="26" t="n">
        <v>77298569.4629167</v>
      </c>
      <c r="J555" s="50" t="n">
        <v>85614319.633700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857.51120000682</v>
      </c>
      <c r="D9" s="27"/>
      <c r="E9" s="28" t="n">
        <v>1480000</v>
      </c>
      <c r="F9" s="26" t="n">
        <v>13357641.1200859</v>
      </c>
      <c r="G9" s="28" t="n">
        <v>341257.840004774</v>
      </c>
      <c r="H9" s="26" t="n">
        <v>32825533.1203247</v>
      </c>
      <c r="I9" s="26" t="n">
        <v>4436351.92006207</v>
      </c>
      <c r="J9" s="28" t="n">
        <v>185000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487.51120000682</v>
      </c>
      <c r="D14" s="39" t="n">
        <v>70</v>
      </c>
      <c r="E14" s="39" t="s">
        <v>21</v>
      </c>
      <c r="F14" s="39" t="n">
        <v>6142641.12008594</v>
      </c>
      <c r="G14" s="39" t="n">
        <v>341257.840004774</v>
      </c>
      <c r="H14" s="39" t="n">
        <v>23205533.1203247</v>
      </c>
      <c r="I14" s="39" t="n">
        <v>4436351.92006207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48</v>
      </c>
      <c r="D15" s="39" t="n">
        <v>50</v>
      </c>
      <c r="E15" s="39" t="n">
        <v>192000</v>
      </c>
      <c r="F15" s="39" t="n">
        <v>936000</v>
      </c>
      <c r="G15" s="39" t="s">
        <v>21</v>
      </c>
      <c r="H15" s="39" t="n">
        <v>1248000</v>
      </c>
      <c r="I15" s="39" t="s">
        <v>21</v>
      </c>
      <c r="J15" s="40" t="n">
        <v>24000</v>
      </c>
    </row>
    <row r="16" customFormat="false" ht="11.25" hidden="false" customHeight="true" outlineLevel="0" collapsed="false">
      <c r="B16" s="38" t="s">
        <v>30</v>
      </c>
      <c r="C16" s="39" t="n">
        <v>322</v>
      </c>
      <c r="D16" s="39" t="n">
        <v>50</v>
      </c>
      <c r="E16" s="39" t="n">
        <v>1288000</v>
      </c>
      <c r="F16" s="39" t="n">
        <v>6279000</v>
      </c>
      <c r="G16" s="39" t="s">
        <v>21</v>
      </c>
      <c r="H16" s="39" t="n">
        <v>8372000</v>
      </c>
      <c r="I16" s="39" t="s">
        <v>21</v>
      </c>
      <c r="J16" s="40" t="n">
        <v>161000</v>
      </c>
    </row>
    <row r="17" customFormat="false" ht="11.25" hidden="false" customHeight="true" outlineLevel="0" collapsed="false">
      <c r="B17" s="25" t="s">
        <v>31</v>
      </c>
      <c r="C17" s="39" t="n">
        <v>751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8771680</v>
      </c>
      <c r="J17" s="40" t="n">
        <v>3244320</v>
      </c>
    </row>
    <row r="18" customFormat="false" ht="11.25" hidden="false" customHeight="true" outlineLevel="0" collapsed="false">
      <c r="B18" s="25" t="s">
        <v>32</v>
      </c>
      <c r="C18" s="39" t="n">
        <v>1573</v>
      </c>
      <c r="D18" s="39" t="n">
        <v>20</v>
      </c>
      <c r="E18" s="39" t="s">
        <v>21</v>
      </c>
      <c r="F18" s="39" t="n">
        <v>9019582</v>
      </c>
      <c r="G18" s="39" t="s">
        <v>21</v>
      </c>
      <c r="H18" s="39" t="s">
        <v>21</v>
      </c>
      <c r="I18" s="39" t="n">
        <v>8390382</v>
      </c>
      <c r="J18" s="40" t="n">
        <v>14050036</v>
      </c>
    </row>
    <row r="19" customFormat="false" ht="11.25" hidden="false" customHeight="true" outlineLevel="0" collapsed="false">
      <c r="B19" s="25" t="s">
        <v>33</v>
      </c>
      <c r="C19" s="39" t="n">
        <v>17102</v>
      </c>
      <c r="D19" s="39" t="n">
        <v>0.6</v>
      </c>
      <c r="E19" s="39" t="s">
        <v>21</v>
      </c>
      <c r="F19" s="39" t="n">
        <v>2873136</v>
      </c>
      <c r="G19" s="39" t="s">
        <v>21</v>
      </c>
      <c r="H19" s="39" t="s">
        <v>21</v>
      </c>
      <c r="I19" s="39" t="n">
        <v>102612</v>
      </c>
      <c r="J19" s="40" t="n">
        <v>728545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2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3956000</v>
      </c>
      <c r="J21" s="40" t="n">
        <v>344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897000</v>
      </c>
      <c r="J23" s="40" t="n">
        <v>78000</v>
      </c>
    </row>
    <row r="24" customFormat="false" ht="11.25" hidden="false" customHeight="true" outlineLevel="0" collapsed="false">
      <c r="B24" s="42" t="s">
        <v>38</v>
      </c>
      <c r="C24" s="39" t="n">
        <v>17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391000</v>
      </c>
      <c r="J24" s="40" t="n">
        <v>34000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480000</v>
      </c>
      <c r="F27" s="26" t="n">
        <v>25250359.1200859</v>
      </c>
      <c r="G27" s="28" t="n">
        <v>341257.840004774</v>
      </c>
      <c r="H27" s="26" t="n">
        <v>32825533.1203247</v>
      </c>
      <c r="I27" s="26" t="n">
        <v>26945025.9200621</v>
      </c>
      <c r="J27" s="50" t="n">
        <v>2522080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02.535365453772</v>
      </c>
      <c r="D33" s="27"/>
      <c r="E33" s="28" t="n">
        <v>1340000</v>
      </c>
      <c r="F33" s="26" t="n">
        <v>12423445.6047175</v>
      </c>
      <c r="G33" s="28" t="n">
        <v>327274.755817641</v>
      </c>
      <c r="H33" s="26" t="n">
        <v>30964683.3955996</v>
      </c>
      <c r="I33" s="26" t="n">
        <v>4254571.82562933</v>
      </c>
      <c r="J33" s="28" t="n">
        <v>167500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467.535365453772</v>
      </c>
      <c r="D38" s="39" t="n">
        <v>70</v>
      </c>
      <c r="E38" s="39" t="s">
        <v>21</v>
      </c>
      <c r="F38" s="39" t="n">
        <v>5890945.60471753</v>
      </c>
      <c r="G38" s="39" t="n">
        <v>327274.755817641</v>
      </c>
      <c r="H38" s="39" t="n">
        <v>22254683.3955996</v>
      </c>
      <c r="I38" s="39" t="n">
        <v>4254571.8256293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67</v>
      </c>
      <c r="D39" s="39" t="n">
        <v>50</v>
      </c>
      <c r="E39" s="39" t="n">
        <v>268000</v>
      </c>
      <c r="F39" s="39" t="n">
        <v>1306500</v>
      </c>
      <c r="G39" s="39" t="s">
        <v>21</v>
      </c>
      <c r="H39" s="39" t="n">
        <v>1742000</v>
      </c>
      <c r="I39" s="39" t="s">
        <v>21</v>
      </c>
      <c r="J39" s="40" t="n">
        <v>33500</v>
      </c>
    </row>
    <row r="40" customFormat="false" ht="11.25" hidden="false" customHeight="true" outlineLevel="0" collapsed="false">
      <c r="B40" s="38" t="s">
        <v>30</v>
      </c>
      <c r="C40" s="39" t="n">
        <v>268</v>
      </c>
      <c r="D40" s="39" t="n">
        <v>50</v>
      </c>
      <c r="E40" s="39" t="n">
        <v>1072000</v>
      </c>
      <c r="F40" s="39" t="n">
        <v>5226000</v>
      </c>
      <c r="G40" s="39" t="s">
        <v>21</v>
      </c>
      <c r="H40" s="39" t="n">
        <v>6968000</v>
      </c>
      <c r="I40" s="39" t="s">
        <v>21</v>
      </c>
      <c r="J40" s="40" t="n">
        <v>134000</v>
      </c>
    </row>
    <row r="41" customFormat="false" ht="11.25" hidden="false" customHeight="true" outlineLevel="0" collapsed="false">
      <c r="B41" s="25" t="s">
        <v>31</v>
      </c>
      <c r="C41" s="39" t="n">
        <v>753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8795040</v>
      </c>
      <c r="J41" s="40" t="n">
        <v>3252960</v>
      </c>
    </row>
    <row r="42" customFormat="false" ht="11.25" hidden="false" customHeight="true" outlineLevel="0" collapsed="false">
      <c r="B42" s="25" t="s">
        <v>32</v>
      </c>
      <c r="C42" s="39" t="n">
        <v>1621</v>
      </c>
      <c r="D42" s="39" t="n">
        <v>20</v>
      </c>
      <c r="E42" s="39" t="s">
        <v>21</v>
      </c>
      <c r="F42" s="39" t="n">
        <v>9294814</v>
      </c>
      <c r="G42" s="39" t="s">
        <v>21</v>
      </c>
      <c r="H42" s="39" t="s">
        <v>21</v>
      </c>
      <c r="I42" s="39" t="n">
        <v>8646414</v>
      </c>
      <c r="J42" s="40" t="n">
        <v>14482014</v>
      </c>
    </row>
    <row r="43" customFormat="false" ht="11.25" hidden="false" customHeight="true" outlineLevel="0" collapsed="false">
      <c r="B43" s="25" t="s">
        <v>33</v>
      </c>
      <c r="C43" s="39" t="n">
        <v>16512</v>
      </c>
      <c r="D43" s="39" t="n">
        <v>0.6</v>
      </c>
      <c r="E43" s="39" t="s">
        <v>21</v>
      </c>
      <c r="F43" s="39" t="n">
        <v>2774016</v>
      </c>
      <c r="G43" s="39" t="s">
        <v>21</v>
      </c>
      <c r="H43" s="39" t="s">
        <v>21</v>
      </c>
      <c r="I43" s="39" t="n">
        <v>99072</v>
      </c>
      <c r="J43" s="40" t="n">
        <v>70341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3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059000</v>
      </c>
      <c r="J45" s="40" t="n">
        <v>266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28000</v>
      </c>
      <c r="J47" s="40" t="n">
        <v>72000</v>
      </c>
    </row>
    <row r="48" customFormat="false" ht="11.25" hidden="false" customHeight="true" outlineLevel="0" collapsed="false">
      <c r="B48" s="42" t="s">
        <v>38</v>
      </c>
      <c r="C48" s="39" t="n">
        <v>13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299000</v>
      </c>
      <c r="J48" s="40" t="n">
        <v>26000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340000</v>
      </c>
      <c r="F51" s="26" t="n">
        <v>24492275.6047175</v>
      </c>
      <c r="G51" s="28" t="n">
        <v>327274.755817641</v>
      </c>
      <c r="H51" s="26" t="n">
        <v>30964683.3955996</v>
      </c>
      <c r="I51" s="26" t="n">
        <v>25981097.8256293</v>
      </c>
      <c r="J51" s="50" t="n">
        <v>25300586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69.378043308409</v>
      </c>
      <c r="D57" s="27"/>
      <c r="E57" s="28" t="n">
        <v>884000</v>
      </c>
      <c r="F57" s="26" t="n">
        <v>9959063.34568595</v>
      </c>
      <c r="G57" s="28" t="n">
        <v>313864.630315886</v>
      </c>
      <c r="H57" s="26" t="n">
        <v>27088794.8614803</v>
      </c>
      <c r="I57" s="26" t="n">
        <v>4080240.19410652</v>
      </c>
      <c r="J57" s="28" t="n">
        <v>110500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448.378043308409</v>
      </c>
      <c r="D62" s="39" t="n">
        <v>70</v>
      </c>
      <c r="E62" s="39" t="s">
        <v>21</v>
      </c>
      <c r="F62" s="39" t="n">
        <v>5649563.34568595</v>
      </c>
      <c r="G62" s="39" t="n">
        <v>313864.630315886</v>
      </c>
      <c r="H62" s="39" t="n">
        <v>21342794.8614803</v>
      </c>
      <c r="I62" s="39" t="n">
        <v>4080240.19410652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25</v>
      </c>
      <c r="D63" s="39" t="n">
        <v>50</v>
      </c>
      <c r="E63" s="39" t="n">
        <v>100000</v>
      </c>
      <c r="F63" s="39" t="n">
        <v>487500</v>
      </c>
      <c r="G63" s="39" t="s">
        <v>21</v>
      </c>
      <c r="H63" s="39" t="n">
        <v>650000</v>
      </c>
      <c r="I63" s="39" t="s">
        <v>21</v>
      </c>
      <c r="J63" s="40" t="n">
        <v>12500</v>
      </c>
    </row>
    <row r="64" customFormat="false" ht="11.25" hidden="false" customHeight="true" outlineLevel="0" collapsed="false">
      <c r="B64" s="38" t="s">
        <v>30</v>
      </c>
      <c r="C64" s="39" t="n">
        <v>196</v>
      </c>
      <c r="D64" s="39" t="n">
        <v>50</v>
      </c>
      <c r="E64" s="39" t="n">
        <v>784000</v>
      </c>
      <c r="F64" s="39" t="n">
        <v>3822000</v>
      </c>
      <c r="G64" s="39" t="s">
        <v>21</v>
      </c>
      <c r="H64" s="39" t="n">
        <v>5096000</v>
      </c>
      <c r="I64" s="39" t="s">
        <v>21</v>
      </c>
      <c r="J64" s="40" t="n">
        <v>98000</v>
      </c>
    </row>
    <row r="65" customFormat="false" ht="11.25" hidden="false" customHeight="true" outlineLevel="0" collapsed="false">
      <c r="B65" s="25" t="s">
        <v>31</v>
      </c>
      <c r="C65" s="39" t="n">
        <v>539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295520</v>
      </c>
      <c r="J65" s="40" t="n">
        <v>2328480</v>
      </c>
    </row>
    <row r="66" customFormat="false" ht="11.25" hidden="false" customHeight="true" outlineLevel="0" collapsed="false">
      <c r="B66" s="25" t="s">
        <v>32</v>
      </c>
      <c r="C66" s="39" t="n">
        <v>1182</v>
      </c>
      <c r="D66" s="39" t="n">
        <v>20</v>
      </c>
      <c r="E66" s="39" t="s">
        <v>21</v>
      </c>
      <c r="F66" s="39" t="n">
        <v>6777588</v>
      </c>
      <c r="G66" s="39" t="s">
        <v>21</v>
      </c>
      <c r="H66" s="39" t="s">
        <v>21</v>
      </c>
      <c r="I66" s="39" t="n">
        <v>6304788</v>
      </c>
      <c r="J66" s="40" t="n">
        <v>10557624</v>
      </c>
    </row>
    <row r="67" customFormat="false" ht="11.25" hidden="false" customHeight="true" outlineLevel="0" collapsed="false">
      <c r="B67" s="25" t="s">
        <v>33</v>
      </c>
      <c r="C67" s="39" t="n">
        <v>13142</v>
      </c>
      <c r="D67" s="39" t="n">
        <v>0.6</v>
      </c>
      <c r="E67" s="39" t="s">
        <v>21</v>
      </c>
      <c r="F67" s="39" t="n">
        <v>2207856</v>
      </c>
      <c r="G67" s="39" t="s">
        <v>21</v>
      </c>
      <c r="H67" s="39" t="s">
        <v>21</v>
      </c>
      <c r="I67" s="39" t="n">
        <v>78852</v>
      </c>
      <c r="J67" s="40" t="n">
        <v>5598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13.809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617607</v>
      </c>
      <c r="J69" s="40" t="n">
        <v>22761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98000</v>
      </c>
      <c r="J71" s="40" t="n">
        <v>52000</v>
      </c>
    </row>
    <row r="72" customFormat="false" ht="11.25" hidden="false" customHeight="true" outlineLevel="0" collapsed="false">
      <c r="B72" s="42" t="s">
        <v>38</v>
      </c>
      <c r="C72" s="39" t="n">
        <v>13.44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309120</v>
      </c>
      <c r="J72" s="40" t="n">
        <v>26880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884000</v>
      </c>
      <c r="F75" s="26" t="n">
        <v>18944507.345686</v>
      </c>
      <c r="G75" s="28" t="n">
        <v>313864.630315886</v>
      </c>
      <c r="H75" s="26" t="n">
        <v>27088794.8614803</v>
      </c>
      <c r="I75" s="26" t="n">
        <v>20284127.1941065</v>
      </c>
      <c r="J75" s="50" t="n">
        <v>1890159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86.005694918828</v>
      </c>
      <c r="D81" s="27"/>
      <c r="E81" s="28" t="n">
        <v>1024000</v>
      </c>
      <c r="F81" s="26" t="n">
        <v>10410071.7559772</v>
      </c>
      <c r="G81" s="28" t="n">
        <v>301003.986443179</v>
      </c>
      <c r="H81" s="26" t="n">
        <v>27124271.0781362</v>
      </c>
      <c r="I81" s="26" t="n">
        <v>3913051.82376133</v>
      </c>
      <c r="J81" s="28" t="n">
        <v>128000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430.005694918828</v>
      </c>
      <c r="D86" s="39" t="n">
        <v>70</v>
      </c>
      <c r="E86" s="39" t="s">
        <v>21</v>
      </c>
      <c r="F86" s="39" t="n">
        <v>5418071.75597723</v>
      </c>
      <c r="G86" s="39" t="n">
        <v>301003.986443179</v>
      </c>
      <c r="H86" s="39" t="n">
        <v>20468271.0781362</v>
      </c>
      <c r="I86" s="39" t="n">
        <v>3913051.82376133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47</v>
      </c>
      <c r="D87" s="39" t="n">
        <v>50</v>
      </c>
      <c r="E87" s="39" t="n">
        <v>188000</v>
      </c>
      <c r="F87" s="39" t="n">
        <v>916500</v>
      </c>
      <c r="G87" s="39" t="s">
        <v>21</v>
      </c>
      <c r="H87" s="39" t="n">
        <v>1222000</v>
      </c>
      <c r="I87" s="39" t="s">
        <v>21</v>
      </c>
      <c r="J87" s="40" t="n">
        <v>23500</v>
      </c>
    </row>
    <row r="88" customFormat="false" ht="11.25" hidden="false" customHeight="true" outlineLevel="0" collapsed="false">
      <c r="B88" s="38" t="s">
        <v>30</v>
      </c>
      <c r="C88" s="39" t="n">
        <v>209</v>
      </c>
      <c r="D88" s="39" t="n">
        <v>50</v>
      </c>
      <c r="E88" s="39" t="n">
        <v>836000</v>
      </c>
      <c r="F88" s="39" t="n">
        <v>4075500</v>
      </c>
      <c r="G88" s="39" t="s">
        <v>21</v>
      </c>
      <c r="H88" s="39" t="n">
        <v>5434000</v>
      </c>
      <c r="I88" s="39" t="s">
        <v>21</v>
      </c>
      <c r="J88" s="40" t="n">
        <v>104500</v>
      </c>
    </row>
    <row r="89" customFormat="false" ht="11.25" hidden="false" customHeight="true" outlineLevel="0" collapsed="false">
      <c r="B89" s="25" t="s">
        <v>31</v>
      </c>
      <c r="C89" s="39" t="n">
        <v>52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6132000</v>
      </c>
      <c r="J89" s="40" t="n">
        <v>2268000</v>
      </c>
    </row>
    <row r="90" customFormat="false" ht="11.25" hidden="false" customHeight="true" outlineLevel="0" collapsed="false">
      <c r="B90" s="25" t="s">
        <v>32</v>
      </c>
      <c r="C90" s="39" t="n">
        <v>1262</v>
      </c>
      <c r="D90" s="39" t="n">
        <v>20</v>
      </c>
      <c r="E90" s="39" t="s">
        <v>21</v>
      </c>
      <c r="F90" s="39" t="n">
        <v>7236308</v>
      </c>
      <c r="G90" s="39" t="s">
        <v>21</v>
      </c>
      <c r="H90" s="39" t="s">
        <v>21</v>
      </c>
      <c r="I90" s="39" t="n">
        <v>6731508</v>
      </c>
      <c r="J90" s="40" t="n">
        <v>11272184</v>
      </c>
    </row>
    <row r="91" customFormat="false" ht="11.25" hidden="false" customHeight="true" outlineLevel="0" collapsed="false">
      <c r="B91" s="25" t="s">
        <v>33</v>
      </c>
      <c r="C91" s="39" t="n">
        <v>12697</v>
      </c>
      <c r="D91" s="39" t="n">
        <v>0.6</v>
      </c>
      <c r="E91" s="39" t="s">
        <v>21</v>
      </c>
      <c r="F91" s="39" t="n">
        <v>2133096</v>
      </c>
      <c r="G91" s="39" t="s">
        <v>21</v>
      </c>
      <c r="H91" s="39" t="s">
        <v>21</v>
      </c>
      <c r="I91" s="39" t="n">
        <v>76182</v>
      </c>
      <c r="J91" s="40" t="n">
        <v>540892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415000</v>
      </c>
      <c r="J93" s="40" t="n">
        <v>210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506000</v>
      </c>
      <c r="J95" s="40" t="n">
        <v>44000</v>
      </c>
    </row>
    <row r="96" customFormat="false" ht="11.25" hidden="false" customHeight="true" outlineLevel="0" collapsed="false">
      <c r="B96" s="42" t="s">
        <v>38</v>
      </c>
      <c r="C96" s="39" t="n">
        <v>12.43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285890</v>
      </c>
      <c r="J96" s="40" t="n">
        <v>24860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024000</v>
      </c>
      <c r="F99" s="26" t="n">
        <v>19779475.7559772</v>
      </c>
      <c r="G99" s="28" t="n">
        <v>301003.986443179</v>
      </c>
      <c r="H99" s="26" t="n">
        <v>27124271.0781362</v>
      </c>
      <c r="I99" s="26" t="n">
        <v>20059631.8237613</v>
      </c>
      <c r="J99" s="50" t="n">
        <v>19355966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03.460155883731</v>
      </c>
      <c r="D105" s="27"/>
      <c r="E105" s="28" t="n">
        <v>764296</v>
      </c>
      <c r="F105" s="26" t="n">
        <v>8922008.56413501</v>
      </c>
      <c r="G105" s="28" t="n">
        <v>288670.309118612</v>
      </c>
      <c r="H105" s="26" t="n">
        <v>24597505.0200656</v>
      </c>
      <c r="I105" s="26" t="n">
        <v>3752714.01854195</v>
      </c>
      <c r="J105" s="28" t="n">
        <v>95537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12.386155883731</v>
      </c>
      <c r="D110" s="39" t="n">
        <v>70</v>
      </c>
      <c r="E110" s="39" t="s">
        <v>21</v>
      </c>
      <c r="F110" s="39" t="n">
        <v>5196065.56413501</v>
      </c>
      <c r="G110" s="39" t="n">
        <v>288670.309118612</v>
      </c>
      <c r="H110" s="39" t="n">
        <v>19629581.0200656</v>
      </c>
      <c r="I110" s="39" t="n">
        <v>3752714.0185419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28.338</v>
      </c>
      <c r="D111" s="39" t="n">
        <v>50</v>
      </c>
      <c r="E111" s="39" t="n">
        <v>113352</v>
      </c>
      <c r="F111" s="39" t="n">
        <v>552591</v>
      </c>
      <c r="G111" s="39" t="s">
        <v>21</v>
      </c>
      <c r="H111" s="39" t="n">
        <v>736788</v>
      </c>
      <c r="I111" s="39" t="s">
        <v>21</v>
      </c>
      <c r="J111" s="40" t="n">
        <v>14169</v>
      </c>
    </row>
    <row r="112" customFormat="false" ht="11.25" hidden="false" customHeight="true" outlineLevel="0" collapsed="false">
      <c r="B112" s="38" t="s">
        <v>30</v>
      </c>
      <c r="C112" s="39" t="n">
        <v>162.736</v>
      </c>
      <c r="D112" s="39" t="n">
        <v>50</v>
      </c>
      <c r="E112" s="39" t="n">
        <v>650944</v>
      </c>
      <c r="F112" s="39" t="n">
        <v>3173352</v>
      </c>
      <c r="G112" s="39" t="s">
        <v>21</v>
      </c>
      <c r="H112" s="39" t="n">
        <v>4231136</v>
      </c>
      <c r="I112" s="39" t="s">
        <v>21</v>
      </c>
      <c r="J112" s="40" t="n">
        <v>81368</v>
      </c>
    </row>
    <row r="113" customFormat="false" ht="11.25" hidden="false" customHeight="true" outlineLevel="0" collapsed="false">
      <c r="B113" s="25" t="s">
        <v>31</v>
      </c>
      <c r="C113" s="39" t="n">
        <v>444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5185920</v>
      </c>
      <c r="J113" s="40" t="n">
        <v>1918080</v>
      </c>
    </row>
    <row r="114" customFormat="false" ht="11.25" hidden="false" customHeight="true" outlineLevel="0" collapsed="false">
      <c r="B114" s="25" t="s">
        <v>32</v>
      </c>
      <c r="C114" s="39" t="n">
        <v>1347</v>
      </c>
      <c r="D114" s="39" t="n">
        <v>20</v>
      </c>
      <c r="E114" s="39" t="s">
        <v>21</v>
      </c>
      <c r="F114" s="39" t="n">
        <v>7723698</v>
      </c>
      <c r="G114" s="39" t="s">
        <v>21</v>
      </c>
      <c r="H114" s="39" t="s">
        <v>21</v>
      </c>
      <c r="I114" s="39" t="n">
        <v>7184898</v>
      </c>
      <c r="J114" s="40" t="n">
        <v>12031404</v>
      </c>
    </row>
    <row r="115" customFormat="false" ht="11.25" hidden="false" customHeight="true" outlineLevel="0" collapsed="false">
      <c r="B115" s="25" t="s">
        <v>33</v>
      </c>
      <c r="C115" s="39" t="n">
        <v>12503</v>
      </c>
      <c r="D115" s="39" t="n">
        <v>0.6</v>
      </c>
      <c r="E115" s="39" t="s">
        <v>21</v>
      </c>
      <c r="F115" s="39" t="n">
        <v>2100504</v>
      </c>
      <c r="G115" s="39" t="s">
        <v>21</v>
      </c>
      <c r="H115" s="39" t="s">
        <v>21</v>
      </c>
      <c r="I115" s="39" t="n">
        <v>75018</v>
      </c>
      <c r="J115" s="40" t="n">
        <v>532627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7.68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476755</v>
      </c>
      <c r="J117" s="40" t="n">
        <v>21537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83000</v>
      </c>
      <c r="J119" s="40" t="n">
        <v>42000</v>
      </c>
    </row>
    <row r="120" customFormat="false" ht="11.25" hidden="false" customHeight="true" outlineLevel="0" collapsed="false">
      <c r="B120" s="42" t="s">
        <v>38</v>
      </c>
      <c r="C120" s="39" t="n">
        <v>6.64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152720</v>
      </c>
      <c r="J120" s="40" t="n">
        <v>13280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764296</v>
      </c>
      <c r="F123" s="26" t="n">
        <v>18746210.564135</v>
      </c>
      <c r="G123" s="28" t="n">
        <v>288670.309118612</v>
      </c>
      <c r="H123" s="26" t="n">
        <v>24597505.0200656</v>
      </c>
      <c r="I123" s="26" t="n">
        <v>19311025.018542</v>
      </c>
      <c r="J123" s="50" t="n">
        <v>19641949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80.57057974233</v>
      </c>
      <c r="D129" s="27"/>
      <c r="E129" s="28" t="n">
        <v>740328</v>
      </c>
      <c r="F129" s="26" t="n">
        <v>8592255.10475336</v>
      </c>
      <c r="G129" s="28" t="n">
        <v>276842.005819631</v>
      </c>
      <c r="H129" s="26" t="n">
        <v>23637388.3957349</v>
      </c>
      <c r="I129" s="26" t="n">
        <v>3598946.07565521</v>
      </c>
      <c r="J129" s="28" t="n">
        <v>9254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50012308914856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395.48857974233</v>
      </c>
      <c r="D134" s="39" t="n">
        <v>70</v>
      </c>
      <c r="E134" s="39" t="s">
        <v>21</v>
      </c>
      <c r="F134" s="39" t="n">
        <v>4983156.10475336</v>
      </c>
      <c r="G134" s="39" t="n">
        <v>276842.005819631</v>
      </c>
      <c r="H134" s="39" t="n">
        <v>18825256.3957349</v>
      </c>
      <c r="I134" s="39" t="n">
        <v>3598946.07565521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873</v>
      </c>
      <c r="D135" s="39" t="n">
        <v>50</v>
      </c>
      <c r="E135" s="39" t="n">
        <v>143492</v>
      </c>
      <c r="F135" s="39" t="n">
        <v>699523.5</v>
      </c>
      <c r="G135" s="39" t="s">
        <v>21</v>
      </c>
      <c r="H135" s="39" t="n">
        <v>932698</v>
      </c>
      <c r="I135" s="39" t="s">
        <v>21</v>
      </c>
      <c r="J135" s="40" t="n">
        <v>17936.5</v>
      </c>
    </row>
    <row r="136" customFormat="false" ht="11.25" hidden="false" customHeight="true" outlineLevel="0" collapsed="false">
      <c r="B136" s="38" t="s">
        <v>30</v>
      </c>
      <c r="C136" s="39" t="n">
        <v>149.209</v>
      </c>
      <c r="D136" s="39" t="n">
        <v>50</v>
      </c>
      <c r="E136" s="39" t="n">
        <v>596836</v>
      </c>
      <c r="F136" s="39" t="n">
        <v>2909575.5</v>
      </c>
      <c r="G136" s="39" t="s">
        <v>21</v>
      </c>
      <c r="H136" s="39" t="n">
        <v>3879434</v>
      </c>
      <c r="I136" s="39" t="s">
        <v>21</v>
      </c>
      <c r="J136" s="40" t="n">
        <v>74604.5</v>
      </c>
    </row>
    <row r="137" customFormat="false" ht="11.25" hidden="false" customHeight="true" outlineLevel="0" collapsed="false">
      <c r="B137" s="25" t="s">
        <v>31</v>
      </c>
      <c r="C137" s="39" t="n">
        <v>45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5291040</v>
      </c>
      <c r="J137" s="40" t="n">
        <v>1956960</v>
      </c>
    </row>
    <row r="138" customFormat="false" ht="11.25" hidden="false" customHeight="true" outlineLevel="0" collapsed="false">
      <c r="B138" s="25" t="s">
        <v>32</v>
      </c>
      <c r="C138" s="39" t="n">
        <v>1175</v>
      </c>
      <c r="D138" s="39" t="n">
        <v>20</v>
      </c>
      <c r="E138" s="39" t="s">
        <v>21</v>
      </c>
      <c r="F138" s="39" t="n">
        <v>6737450</v>
      </c>
      <c r="G138" s="39" t="s">
        <v>21</v>
      </c>
      <c r="H138" s="39" t="s">
        <v>21</v>
      </c>
      <c r="I138" s="39" t="n">
        <v>6267450</v>
      </c>
      <c r="J138" s="40" t="n">
        <v>10495100</v>
      </c>
    </row>
    <row r="139" customFormat="false" ht="11.25" hidden="false" customHeight="true" outlineLevel="0" collapsed="false">
      <c r="B139" s="25" t="s">
        <v>33</v>
      </c>
      <c r="C139" s="39" t="n">
        <v>12024</v>
      </c>
      <c r="D139" s="39" t="n">
        <v>0.6</v>
      </c>
      <c r="E139" s="39" t="s">
        <v>21</v>
      </c>
      <c r="F139" s="39" t="n">
        <v>2020032</v>
      </c>
      <c r="G139" s="39" t="s">
        <v>21</v>
      </c>
      <c r="H139" s="39" t="s">
        <v>21</v>
      </c>
      <c r="I139" s="39" t="n">
        <v>72144</v>
      </c>
      <c r="J139" s="40" t="n">
        <v>512222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7.292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467716</v>
      </c>
      <c r="J141" s="40" t="n">
        <v>21458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85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57109</v>
      </c>
      <c r="J143" s="40" t="n">
        <v>4966</v>
      </c>
    </row>
    <row r="144" customFormat="false" ht="11.25" hidden="false" customHeight="true" outlineLevel="0" collapsed="false">
      <c r="B144" s="42" t="s">
        <v>38</v>
      </c>
      <c r="C144" s="39" t="n">
        <v>1.549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35627</v>
      </c>
      <c r="J144" s="40" t="n">
        <v>309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740328</v>
      </c>
      <c r="F147" s="26" t="n">
        <v>17349737.1047534</v>
      </c>
      <c r="G147" s="28" t="n">
        <v>276842.005819631</v>
      </c>
      <c r="H147" s="26" t="n">
        <v>23637388.3957349</v>
      </c>
      <c r="I147" s="26" t="n">
        <v>17790032.0756552</v>
      </c>
      <c r="J147" s="50" t="n">
        <v>1788947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57.478383971562</v>
      </c>
      <c r="D153" s="27"/>
      <c r="E153" s="28" t="n">
        <v>712780</v>
      </c>
      <c r="F153" s="26" t="n">
        <v>8253773.13804168</v>
      </c>
      <c r="G153" s="28" t="n">
        <v>265498.368780093</v>
      </c>
      <c r="H153" s="26" t="n">
        <v>22686959.0770464</v>
      </c>
      <c r="I153" s="26" t="n">
        <v>3451478.79414121</v>
      </c>
      <c r="J153" s="28" t="n">
        <v>89097.5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50013384102783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379.283383971562</v>
      </c>
      <c r="D158" s="39" t="n">
        <v>70</v>
      </c>
      <c r="E158" s="39" t="s">
        <v>21</v>
      </c>
      <c r="F158" s="39" t="n">
        <v>4778970.63804168</v>
      </c>
      <c r="G158" s="39" t="n">
        <v>265498.368780093</v>
      </c>
      <c r="H158" s="39" t="n">
        <v>18053889.0770464</v>
      </c>
      <c r="I158" s="39" t="n">
        <v>3451478.79414121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6.373</v>
      </c>
      <c r="D159" s="39" t="n">
        <v>50</v>
      </c>
      <c r="E159" s="39" t="n">
        <v>145492</v>
      </c>
      <c r="F159" s="39" t="n">
        <v>709273.5</v>
      </c>
      <c r="G159" s="39" t="s">
        <v>21</v>
      </c>
      <c r="H159" s="39" t="n">
        <v>945698</v>
      </c>
      <c r="I159" s="39" t="s">
        <v>21</v>
      </c>
      <c r="J159" s="40" t="n">
        <v>18186.5</v>
      </c>
    </row>
    <row r="160" customFormat="false" ht="11.25" hidden="false" customHeight="true" outlineLevel="0" collapsed="false">
      <c r="B160" s="38" t="s">
        <v>30</v>
      </c>
      <c r="C160" s="39" t="n">
        <v>141.822</v>
      </c>
      <c r="D160" s="39" t="n">
        <v>50</v>
      </c>
      <c r="E160" s="39" t="n">
        <v>567288</v>
      </c>
      <c r="F160" s="39" t="n">
        <v>2765529</v>
      </c>
      <c r="G160" s="39" t="s">
        <v>21</v>
      </c>
      <c r="H160" s="39" t="n">
        <v>3687372</v>
      </c>
      <c r="I160" s="39" t="s">
        <v>21</v>
      </c>
      <c r="J160" s="40" t="n">
        <v>70911</v>
      </c>
    </row>
    <row r="161" customFormat="false" ht="11.25" hidden="false" customHeight="true" outlineLevel="0" collapsed="false">
      <c r="B161" s="25" t="s">
        <v>31</v>
      </c>
      <c r="C161" s="39" t="n">
        <v>427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4987360</v>
      </c>
      <c r="J161" s="40" t="n">
        <v>1844640</v>
      </c>
    </row>
    <row r="162" customFormat="false" ht="11.25" hidden="false" customHeight="true" outlineLevel="0" collapsed="false">
      <c r="B162" s="25" t="s">
        <v>32</v>
      </c>
      <c r="C162" s="39" t="n">
        <v>1197</v>
      </c>
      <c r="D162" s="39" t="n">
        <v>20</v>
      </c>
      <c r="E162" s="39" t="s">
        <v>21</v>
      </c>
      <c r="F162" s="39" t="n">
        <v>6863598</v>
      </c>
      <c r="G162" s="39" t="s">
        <v>21</v>
      </c>
      <c r="H162" s="39" t="s">
        <v>21</v>
      </c>
      <c r="I162" s="39" t="n">
        <v>6384798</v>
      </c>
      <c r="J162" s="40" t="n">
        <v>10691604</v>
      </c>
    </row>
    <row r="163" customFormat="false" ht="11.25" hidden="false" customHeight="true" outlineLevel="0" collapsed="false">
      <c r="B163" s="25" t="s">
        <v>33</v>
      </c>
      <c r="C163" s="39" t="n">
        <v>10993</v>
      </c>
      <c r="D163" s="39" t="n">
        <v>0.6</v>
      </c>
      <c r="E163" s="39" t="s">
        <v>21</v>
      </c>
      <c r="F163" s="39" t="n">
        <v>1846824</v>
      </c>
      <c r="G163" s="39" t="s">
        <v>21</v>
      </c>
      <c r="H163" s="39" t="s">
        <v>21</v>
      </c>
      <c r="I163" s="39" t="n">
        <v>65958</v>
      </c>
      <c r="J163" s="40" t="n">
        <v>4683018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.271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21233</v>
      </c>
      <c r="J165" s="40" t="n">
        <v>2105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.27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67344</v>
      </c>
      <c r="J167" s="40" t="n">
        <v>5856</v>
      </c>
    </row>
    <row r="168" customFormat="false" ht="11.25" hidden="false" customHeight="true" outlineLevel="0" collapsed="false">
      <c r="B168" s="42" t="s">
        <v>38</v>
      </c>
      <c r="C168" s="39" t="n">
        <v>1.7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40250</v>
      </c>
      <c r="J168" s="40" t="n">
        <v>3500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712780</v>
      </c>
      <c r="F171" s="26" t="n">
        <v>16964195.1380417</v>
      </c>
      <c r="G171" s="28" t="n">
        <v>265498.368780093</v>
      </c>
      <c r="H171" s="26" t="n">
        <v>22686959.0770464</v>
      </c>
      <c r="I171" s="26" t="n">
        <v>17418421.7941412</v>
      </c>
      <c r="J171" s="50" t="n">
        <v>17528257.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35.522198196076</v>
      </c>
      <c r="D177" s="27"/>
      <c r="E177" s="28" t="n">
        <v>687120</v>
      </c>
      <c r="F177" s="26" t="n">
        <v>7932861.69727056</v>
      </c>
      <c r="G177" s="28" t="n">
        <v>254619.538737253</v>
      </c>
      <c r="H177" s="26" t="n">
        <v>21780408.6341332</v>
      </c>
      <c r="I177" s="26" t="n">
        <v>3310054.00358429</v>
      </c>
      <c r="J177" s="28" t="n">
        <v>85890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50014426700820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363.742198196076</v>
      </c>
      <c r="D182" s="39" t="n">
        <v>70</v>
      </c>
      <c r="E182" s="39" t="s">
        <v>21</v>
      </c>
      <c r="F182" s="39" t="n">
        <v>4583151.69727056</v>
      </c>
      <c r="G182" s="39" t="n">
        <v>254619.538737253</v>
      </c>
      <c r="H182" s="39" t="n">
        <v>17314128.6341332</v>
      </c>
      <c r="I182" s="39" t="n">
        <v>3310054.00358429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3.965</v>
      </c>
      <c r="D183" s="39" t="n">
        <v>50</v>
      </c>
      <c r="E183" s="39" t="n">
        <v>135860</v>
      </c>
      <c r="F183" s="39" t="n">
        <v>662317.5</v>
      </c>
      <c r="G183" s="39" t="s">
        <v>21</v>
      </c>
      <c r="H183" s="39" t="n">
        <v>883090</v>
      </c>
      <c r="I183" s="39" t="s">
        <v>21</v>
      </c>
      <c r="J183" s="40" t="n">
        <v>16982.5</v>
      </c>
    </row>
    <row r="184" customFormat="false" ht="11.25" hidden="false" customHeight="true" outlineLevel="0" collapsed="false">
      <c r="B184" s="38" t="s">
        <v>30</v>
      </c>
      <c r="C184" s="39" t="n">
        <v>137.815</v>
      </c>
      <c r="D184" s="39" t="n">
        <v>50</v>
      </c>
      <c r="E184" s="39" t="n">
        <v>551260</v>
      </c>
      <c r="F184" s="39" t="n">
        <v>2687392.5</v>
      </c>
      <c r="G184" s="39" t="s">
        <v>21</v>
      </c>
      <c r="H184" s="39" t="n">
        <v>3583190</v>
      </c>
      <c r="I184" s="39" t="s">
        <v>21</v>
      </c>
      <c r="J184" s="40" t="n">
        <v>68907.5</v>
      </c>
    </row>
    <row r="185" customFormat="false" ht="11.25" hidden="false" customHeight="true" outlineLevel="0" collapsed="false">
      <c r="B185" s="25" t="s">
        <v>31</v>
      </c>
      <c r="C185" s="39" t="n">
        <v>453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5291040</v>
      </c>
      <c r="J185" s="40" t="n">
        <v>1956960</v>
      </c>
    </row>
    <row r="186" customFormat="false" ht="11.25" hidden="false" customHeight="true" outlineLevel="0" collapsed="false">
      <c r="B186" s="25" t="s">
        <v>32</v>
      </c>
      <c r="C186" s="39" t="n">
        <v>1176</v>
      </c>
      <c r="D186" s="39" t="n">
        <v>20</v>
      </c>
      <c r="E186" s="39" t="s">
        <v>21</v>
      </c>
      <c r="F186" s="39" t="n">
        <v>6743184</v>
      </c>
      <c r="G186" s="39" t="s">
        <v>21</v>
      </c>
      <c r="H186" s="39" t="s">
        <v>21</v>
      </c>
      <c r="I186" s="39" t="n">
        <v>6272784</v>
      </c>
      <c r="J186" s="40" t="n">
        <v>10504032</v>
      </c>
    </row>
    <row r="187" customFormat="false" ht="11.25" hidden="false" customHeight="true" outlineLevel="0" collapsed="false">
      <c r="B187" s="25" t="s">
        <v>33</v>
      </c>
      <c r="C187" s="39" t="n">
        <v>10945</v>
      </c>
      <c r="D187" s="39" t="n">
        <v>0.6</v>
      </c>
      <c r="E187" s="39" t="s">
        <v>21</v>
      </c>
      <c r="F187" s="39" t="n">
        <v>1838760</v>
      </c>
      <c r="G187" s="39" t="s">
        <v>21</v>
      </c>
      <c r="H187" s="39" t="s">
        <v>21</v>
      </c>
      <c r="I187" s="39" t="n">
        <v>65670</v>
      </c>
      <c r="J187" s="40" t="n">
        <v>466257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99.544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289512</v>
      </c>
      <c r="J189" s="40" t="n">
        <v>199088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.886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77579</v>
      </c>
      <c r="J191" s="40" t="n">
        <v>6746</v>
      </c>
    </row>
    <row r="192" customFormat="false" ht="11.25" hidden="false" customHeight="true" outlineLevel="0" collapsed="false">
      <c r="B192" s="42" t="s">
        <v>38</v>
      </c>
      <c r="C192" s="39" t="n">
        <v>1.902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43746</v>
      </c>
      <c r="J192" s="40" t="n">
        <v>380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687120</v>
      </c>
      <c r="F195" s="26" t="n">
        <v>16514805.6972706</v>
      </c>
      <c r="G195" s="28" t="n">
        <v>254619.538737253</v>
      </c>
      <c r="H195" s="26" t="n">
        <v>21780408.6341332</v>
      </c>
      <c r="I195" s="26" t="n">
        <v>17350385.0035843</v>
      </c>
      <c r="J195" s="50" t="n">
        <v>17419090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21.400814520326</v>
      </c>
      <c r="D201" s="27"/>
      <c r="E201" s="28" t="n">
        <v>690252</v>
      </c>
      <c r="F201" s="26" t="n">
        <v>7760334.96295611</v>
      </c>
      <c r="G201" s="28" t="n">
        <v>244186.470164228</v>
      </c>
      <c r="H201" s="26" t="n">
        <v>21091317.9711675</v>
      </c>
      <c r="I201" s="26" t="n">
        <v>3174424.11213497</v>
      </c>
      <c r="J201" s="28" t="n">
        <v>86281.5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50013530379951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348.837814520326</v>
      </c>
      <c r="D206" s="39" t="n">
        <v>70</v>
      </c>
      <c r="E206" s="39" t="s">
        <v>21</v>
      </c>
      <c r="F206" s="39" t="n">
        <v>4395356.46295611</v>
      </c>
      <c r="G206" s="39" t="n">
        <v>244186.470164228</v>
      </c>
      <c r="H206" s="39" t="n">
        <v>16604679.9711675</v>
      </c>
      <c r="I206" s="39" t="n">
        <v>3174424.11213497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8.451</v>
      </c>
      <c r="D207" s="39" t="n">
        <v>50</v>
      </c>
      <c r="E207" s="39" t="n">
        <v>153804</v>
      </c>
      <c r="F207" s="39" t="n">
        <v>749794.5</v>
      </c>
      <c r="G207" s="39" t="s">
        <v>21</v>
      </c>
      <c r="H207" s="39" t="n">
        <v>999726</v>
      </c>
      <c r="I207" s="39" t="s">
        <v>21</v>
      </c>
      <c r="J207" s="40" t="n">
        <v>19225.5</v>
      </c>
    </row>
    <row r="208" customFormat="false" ht="11.25" hidden="false" customHeight="true" outlineLevel="0" collapsed="false">
      <c r="B208" s="38" t="s">
        <v>30</v>
      </c>
      <c r="C208" s="39" t="n">
        <v>134.112</v>
      </c>
      <c r="D208" s="39" t="n">
        <v>50</v>
      </c>
      <c r="E208" s="39" t="n">
        <v>536448</v>
      </c>
      <c r="F208" s="39" t="n">
        <v>2615184</v>
      </c>
      <c r="G208" s="39" t="s">
        <v>21</v>
      </c>
      <c r="H208" s="39" t="n">
        <v>3486912</v>
      </c>
      <c r="I208" s="39" t="s">
        <v>21</v>
      </c>
      <c r="J208" s="40" t="n">
        <v>67056</v>
      </c>
    </row>
    <row r="209" customFormat="false" ht="11.25" hidden="false" customHeight="true" outlineLevel="0" collapsed="false">
      <c r="B209" s="25" t="s">
        <v>31</v>
      </c>
      <c r="C209" s="39" t="n">
        <v>42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4987360</v>
      </c>
      <c r="J209" s="40" t="n">
        <v>1844640</v>
      </c>
    </row>
    <row r="210" customFormat="false" ht="11.25" hidden="false" customHeight="true" outlineLevel="0" collapsed="false">
      <c r="B210" s="25" t="s">
        <v>32</v>
      </c>
      <c r="C210" s="39" t="n">
        <v>1166</v>
      </c>
      <c r="D210" s="39" t="n">
        <v>20</v>
      </c>
      <c r="E210" s="39" t="s">
        <v>21</v>
      </c>
      <c r="F210" s="39" t="n">
        <v>6685844</v>
      </c>
      <c r="G210" s="39" t="s">
        <v>21</v>
      </c>
      <c r="H210" s="39" t="s">
        <v>21</v>
      </c>
      <c r="I210" s="39" t="n">
        <v>6219444</v>
      </c>
      <c r="J210" s="40" t="n">
        <v>10414712</v>
      </c>
    </row>
    <row r="211" customFormat="false" ht="11.25" hidden="false" customHeight="true" outlineLevel="0" collapsed="false">
      <c r="B211" s="25" t="s">
        <v>33</v>
      </c>
      <c r="C211" s="39" t="n">
        <v>9959</v>
      </c>
      <c r="D211" s="39" t="n">
        <v>0.6</v>
      </c>
      <c r="E211" s="39" t="s">
        <v>21</v>
      </c>
      <c r="F211" s="39" t="n">
        <v>1673112</v>
      </c>
      <c r="G211" s="39" t="s">
        <v>21</v>
      </c>
      <c r="H211" s="39" t="s">
        <v>21</v>
      </c>
      <c r="I211" s="39" t="n">
        <v>59754</v>
      </c>
      <c r="J211" s="40" t="n">
        <v>424253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4.403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41269</v>
      </c>
      <c r="J213" s="40" t="n">
        <v>16880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.54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98233</v>
      </c>
      <c r="J215" s="40" t="n">
        <v>8542</v>
      </c>
    </row>
    <row r="216" customFormat="false" ht="11.25" hidden="false" customHeight="true" outlineLevel="0" collapsed="false">
      <c r="B216" s="42" t="s">
        <v>38</v>
      </c>
      <c r="C216" s="39" t="n">
        <v>2.077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47771</v>
      </c>
      <c r="J216" s="40" t="n">
        <v>4154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690252</v>
      </c>
      <c r="F219" s="26" t="n">
        <v>16119290.9629561</v>
      </c>
      <c r="G219" s="28" t="n">
        <v>244186.470164228</v>
      </c>
      <c r="H219" s="26" t="n">
        <v>21091317.9711675</v>
      </c>
      <c r="I219" s="26" t="n">
        <v>16528255.112135</v>
      </c>
      <c r="J219" s="50" t="n">
        <v>16769669.5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04.80313989581</v>
      </c>
      <c r="D225" s="27"/>
      <c r="E225" s="28" t="n">
        <v>681036</v>
      </c>
      <c r="F225" s="26" t="n">
        <v>7535306.66268721</v>
      </c>
      <c r="G225" s="28" t="n">
        <v>234180.897927067</v>
      </c>
      <c r="H225" s="26" t="n">
        <v>20351035.0590406</v>
      </c>
      <c r="I225" s="26" t="n">
        <v>3044351.67305187</v>
      </c>
      <c r="J225" s="28" t="n">
        <v>85129.5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8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50014849295956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334.54413989581</v>
      </c>
      <c r="D230" s="39" t="n">
        <v>70</v>
      </c>
      <c r="E230" s="39" t="s">
        <v>21</v>
      </c>
      <c r="F230" s="39" t="n">
        <v>4215256.16268721</v>
      </c>
      <c r="G230" s="39" t="n">
        <v>234180.897927067</v>
      </c>
      <c r="H230" s="39" t="n">
        <v>15924301.0590406</v>
      </c>
      <c r="I230" s="39" t="n">
        <v>3044351.67305187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29.339</v>
      </c>
      <c r="D231" s="39" t="n">
        <v>50</v>
      </c>
      <c r="E231" s="39" t="n">
        <v>117356</v>
      </c>
      <c r="F231" s="39" t="n">
        <v>572110.5</v>
      </c>
      <c r="G231" s="39" t="s">
        <v>21</v>
      </c>
      <c r="H231" s="39" t="n">
        <v>762814</v>
      </c>
      <c r="I231" s="39" t="s">
        <v>21</v>
      </c>
      <c r="J231" s="40" t="n">
        <v>14669.5</v>
      </c>
    </row>
    <row r="232" customFormat="false" ht="11.25" hidden="false" customHeight="true" outlineLevel="0" collapsed="false">
      <c r="B232" s="38" t="s">
        <v>30</v>
      </c>
      <c r="C232" s="39" t="n">
        <v>140.92</v>
      </c>
      <c r="D232" s="39" t="n">
        <v>50</v>
      </c>
      <c r="E232" s="39" t="n">
        <v>563680</v>
      </c>
      <c r="F232" s="39" t="n">
        <v>2747940</v>
      </c>
      <c r="G232" s="39" t="s">
        <v>21</v>
      </c>
      <c r="H232" s="39" t="n">
        <v>3663920</v>
      </c>
      <c r="I232" s="39" t="s">
        <v>21</v>
      </c>
      <c r="J232" s="40" t="n">
        <v>70460</v>
      </c>
    </row>
    <row r="233" customFormat="false" ht="11.25" hidden="false" customHeight="true" outlineLevel="0" collapsed="false">
      <c r="B233" s="25" t="s">
        <v>31</v>
      </c>
      <c r="C233" s="39" t="n">
        <v>48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5699840</v>
      </c>
      <c r="J233" s="40" t="n">
        <v>2108160</v>
      </c>
    </row>
    <row r="234" customFormat="false" ht="11.25" hidden="false" customHeight="true" outlineLevel="0" collapsed="false">
      <c r="B234" s="25" t="s">
        <v>32</v>
      </c>
      <c r="C234" s="39" t="n">
        <v>1362</v>
      </c>
      <c r="D234" s="39" t="n">
        <v>20</v>
      </c>
      <c r="E234" s="39" t="s">
        <v>21</v>
      </c>
      <c r="F234" s="39" t="n">
        <v>7809708</v>
      </c>
      <c r="G234" s="39" t="s">
        <v>21</v>
      </c>
      <c r="H234" s="39" t="s">
        <v>21</v>
      </c>
      <c r="I234" s="39" t="n">
        <v>7264908</v>
      </c>
      <c r="J234" s="40" t="n">
        <v>12165384</v>
      </c>
    </row>
    <row r="235" customFormat="false" ht="11.25" hidden="false" customHeight="true" outlineLevel="0" collapsed="false">
      <c r="B235" s="25" t="s">
        <v>33</v>
      </c>
      <c r="C235" s="39" t="n">
        <v>10871</v>
      </c>
      <c r="D235" s="39" t="n">
        <v>0.6</v>
      </c>
      <c r="E235" s="39" t="s">
        <v>21</v>
      </c>
      <c r="F235" s="39" t="n">
        <v>1826328</v>
      </c>
      <c r="G235" s="39" t="s">
        <v>21</v>
      </c>
      <c r="H235" s="39" t="s">
        <v>21</v>
      </c>
      <c r="I235" s="39" t="n">
        <v>65226</v>
      </c>
      <c r="J235" s="40" t="n">
        <v>46310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8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94000</v>
      </c>
      <c r="J237" s="40" t="n">
        <v>156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.30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2672</v>
      </c>
      <c r="J239" s="40" t="n">
        <v>8928</v>
      </c>
    </row>
    <row r="240" customFormat="false" ht="11.25" hidden="false" customHeight="true" outlineLevel="0" collapsed="false">
      <c r="B240" s="42" t="s">
        <v>38</v>
      </c>
      <c r="C240" s="39" t="n">
        <v>2.25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51865</v>
      </c>
      <c r="J240" s="40" t="n">
        <v>4510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681036</v>
      </c>
      <c r="F243" s="26" t="n">
        <v>17171342.6626872</v>
      </c>
      <c r="G243" s="28" t="n">
        <v>234180.897927067</v>
      </c>
      <c r="H243" s="26" t="n">
        <v>20351035.0590406</v>
      </c>
      <c r="I243" s="26" t="n">
        <v>18022862.6730519</v>
      </c>
      <c r="J243" s="50" t="n">
        <v>19159157.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85.197150440067</v>
      </c>
      <c r="D249" s="27"/>
      <c r="E249" s="28" t="n">
        <v>657444</v>
      </c>
      <c r="F249" s="26" t="n">
        <v>7247574.99554484</v>
      </c>
      <c r="G249" s="28" t="n">
        <v>224585.305308047</v>
      </c>
      <c r="H249" s="26" t="n">
        <v>19545186.7609472</v>
      </c>
      <c r="I249" s="26" t="n">
        <v>2919608.96900461</v>
      </c>
      <c r="J249" s="28" t="n">
        <v>82180.5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50023548701230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320.836150440067</v>
      </c>
      <c r="D254" s="39" t="n">
        <v>70</v>
      </c>
      <c r="E254" s="39" t="s">
        <v>21</v>
      </c>
      <c r="F254" s="39" t="n">
        <v>4042535.49554484</v>
      </c>
      <c r="G254" s="39" t="n">
        <v>224585.305308047</v>
      </c>
      <c r="H254" s="39" t="n">
        <v>15271800.7609472</v>
      </c>
      <c r="I254" s="39" t="n">
        <v>2919608.9690046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26.933</v>
      </c>
      <c r="D255" s="39" t="n">
        <v>50</v>
      </c>
      <c r="E255" s="39" t="n">
        <v>107732</v>
      </c>
      <c r="F255" s="39" t="n">
        <v>525193.5</v>
      </c>
      <c r="G255" s="39" t="s">
        <v>21</v>
      </c>
      <c r="H255" s="39" t="n">
        <v>700258</v>
      </c>
      <c r="I255" s="39" t="s">
        <v>21</v>
      </c>
      <c r="J255" s="40" t="n">
        <v>13466.5</v>
      </c>
    </row>
    <row r="256" customFormat="false" ht="11.25" hidden="false" customHeight="true" outlineLevel="0" collapsed="false">
      <c r="B256" s="38" t="s">
        <v>30</v>
      </c>
      <c r="C256" s="39" t="n">
        <v>137.428</v>
      </c>
      <c r="D256" s="39" t="n">
        <v>50</v>
      </c>
      <c r="E256" s="39" t="n">
        <v>549712</v>
      </c>
      <c r="F256" s="39" t="n">
        <v>2679846</v>
      </c>
      <c r="G256" s="39" t="s">
        <v>21</v>
      </c>
      <c r="H256" s="39" t="n">
        <v>3573128</v>
      </c>
      <c r="I256" s="39" t="s">
        <v>21</v>
      </c>
      <c r="J256" s="40" t="n">
        <v>68714</v>
      </c>
    </row>
    <row r="257" customFormat="false" ht="11.25" hidden="false" customHeight="true" outlineLevel="0" collapsed="false">
      <c r="B257" s="25" t="s">
        <v>31</v>
      </c>
      <c r="C257" s="39" t="n">
        <v>528.67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6174924</v>
      </c>
      <c r="J257" s="40" t="n">
        <v>2283876</v>
      </c>
    </row>
    <row r="258" customFormat="false" ht="11.25" hidden="false" customHeight="true" outlineLevel="0" collapsed="false">
      <c r="B258" s="25" t="s">
        <v>32</v>
      </c>
      <c r="C258" s="39" t="n">
        <v>1233.545</v>
      </c>
      <c r="D258" s="39" t="n">
        <v>20</v>
      </c>
      <c r="E258" s="39" t="s">
        <v>21</v>
      </c>
      <c r="F258" s="39" t="n">
        <v>7073147.03</v>
      </c>
      <c r="G258" s="39" t="s">
        <v>21</v>
      </c>
      <c r="H258" s="39" t="s">
        <v>21</v>
      </c>
      <c r="I258" s="39" t="n">
        <v>6579729.03</v>
      </c>
      <c r="J258" s="40" t="n">
        <v>11018023.94</v>
      </c>
    </row>
    <row r="259" customFormat="false" ht="11.25" hidden="false" customHeight="true" outlineLevel="0" collapsed="false">
      <c r="B259" s="25" t="s">
        <v>33</v>
      </c>
      <c r="C259" s="39" t="n">
        <v>11255.806</v>
      </c>
      <c r="D259" s="39" t="n">
        <v>0.6</v>
      </c>
      <c r="E259" s="39" t="s">
        <v>21</v>
      </c>
      <c r="F259" s="39" t="n">
        <v>1890975.408</v>
      </c>
      <c r="G259" s="39" t="s">
        <v>21</v>
      </c>
      <c r="H259" s="39" t="s">
        <v>21</v>
      </c>
      <c r="I259" s="39" t="n">
        <v>67534.836</v>
      </c>
      <c r="J259" s="40" t="n">
        <v>4794973.35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9.393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826039</v>
      </c>
      <c r="J261" s="40" t="n">
        <v>15878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611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21647</v>
      </c>
      <c r="J263" s="40" t="n">
        <v>10578</v>
      </c>
    </row>
    <row r="264" customFormat="false" ht="11.25" hidden="false" customHeight="true" outlineLevel="0" collapsed="false">
      <c r="B264" s="42" t="s">
        <v>38</v>
      </c>
      <c r="C264" s="39" t="n">
        <v>2.518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57914</v>
      </c>
      <c r="J264" s="40" t="n">
        <v>5036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657444</v>
      </c>
      <c r="F267" s="26" t="n">
        <v>16211697.4335448</v>
      </c>
      <c r="G267" s="28" t="n">
        <v>224585.305308047</v>
      </c>
      <c r="H267" s="26" t="n">
        <v>19545186.7609472</v>
      </c>
      <c r="I267" s="26" t="n">
        <v>17747396.8350046</v>
      </c>
      <c r="J267" s="50" t="n">
        <v>18353453.79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92.016847627459</v>
      </c>
      <c r="D273" s="27"/>
      <c r="E273" s="28" t="n">
        <v>737308</v>
      </c>
      <c r="F273" s="26" t="n">
        <v>7471268.58010598</v>
      </c>
      <c r="G273" s="28" t="n">
        <v>215382.893339221</v>
      </c>
      <c r="H273" s="26" t="n">
        <v>19438538.747067</v>
      </c>
      <c r="I273" s="26" t="n">
        <v>2799977.61340987</v>
      </c>
      <c r="J273" s="28" t="n">
        <v>92163.5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50029083394574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307.689847627459</v>
      </c>
      <c r="D278" s="39" t="n">
        <v>70</v>
      </c>
      <c r="E278" s="39" t="s">
        <v>21</v>
      </c>
      <c r="F278" s="39" t="n">
        <v>3876892.08010598</v>
      </c>
      <c r="G278" s="39" t="n">
        <v>215382.893339221</v>
      </c>
      <c r="H278" s="39" t="n">
        <v>14646036.747067</v>
      </c>
      <c r="I278" s="39" t="n">
        <v>2799977.61340987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28.104</v>
      </c>
      <c r="D279" s="39" t="n">
        <v>50</v>
      </c>
      <c r="E279" s="39" t="n">
        <v>112416</v>
      </c>
      <c r="F279" s="39" t="n">
        <v>548028</v>
      </c>
      <c r="G279" s="39" t="s">
        <v>21</v>
      </c>
      <c r="H279" s="39" t="n">
        <v>730704</v>
      </c>
      <c r="I279" s="39" t="s">
        <v>21</v>
      </c>
      <c r="J279" s="40" t="n">
        <v>14052</v>
      </c>
    </row>
    <row r="280" customFormat="false" ht="11.25" hidden="false" customHeight="true" outlineLevel="0" collapsed="false">
      <c r="B280" s="38" t="s">
        <v>30</v>
      </c>
      <c r="C280" s="39" t="n">
        <v>156.223</v>
      </c>
      <c r="D280" s="39" t="n">
        <v>50</v>
      </c>
      <c r="E280" s="39" t="n">
        <v>624892</v>
      </c>
      <c r="F280" s="39" t="n">
        <v>3046348.5</v>
      </c>
      <c r="G280" s="39" t="s">
        <v>21</v>
      </c>
      <c r="H280" s="39" t="n">
        <v>4061798</v>
      </c>
      <c r="I280" s="39" t="s">
        <v>21</v>
      </c>
      <c r="J280" s="40" t="n">
        <v>78111.5</v>
      </c>
    </row>
    <row r="281" customFormat="false" ht="11.25" hidden="false" customHeight="true" outlineLevel="0" collapsed="false">
      <c r="B281" s="25" t="s">
        <v>31</v>
      </c>
      <c r="C281" s="39" t="n">
        <v>539.49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6301336.64</v>
      </c>
      <c r="J281" s="40" t="n">
        <v>2330631.36</v>
      </c>
    </row>
    <row r="282" customFormat="false" ht="11.25" hidden="false" customHeight="true" outlineLevel="0" collapsed="false">
      <c r="B282" s="25" t="s">
        <v>32</v>
      </c>
      <c r="C282" s="39" t="n">
        <v>1233.823</v>
      </c>
      <c r="D282" s="39" t="n">
        <v>20</v>
      </c>
      <c r="E282" s="39" t="s">
        <v>21</v>
      </c>
      <c r="F282" s="39" t="n">
        <v>7074741.082</v>
      </c>
      <c r="G282" s="39" t="s">
        <v>21</v>
      </c>
      <c r="H282" s="39" t="s">
        <v>21</v>
      </c>
      <c r="I282" s="39" t="n">
        <v>6581211.882</v>
      </c>
      <c r="J282" s="40" t="n">
        <v>11020507.036</v>
      </c>
    </row>
    <row r="283" customFormat="false" ht="11.25" hidden="false" customHeight="true" outlineLevel="0" collapsed="false">
      <c r="B283" s="25" t="s">
        <v>33</v>
      </c>
      <c r="C283" s="39" t="n">
        <v>11746.891</v>
      </c>
      <c r="D283" s="39" t="n">
        <v>0.6</v>
      </c>
      <c r="E283" s="39" t="s">
        <v>21</v>
      </c>
      <c r="F283" s="39" t="n">
        <v>1973477.688</v>
      </c>
      <c r="G283" s="39" t="s">
        <v>21</v>
      </c>
      <c r="H283" s="39" t="s">
        <v>21</v>
      </c>
      <c r="I283" s="39" t="n">
        <v>70481.346</v>
      </c>
      <c r="J283" s="40" t="n">
        <v>5004175.56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2.943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2137689</v>
      </c>
      <c r="J285" s="40" t="n">
        <v>18588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0.87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25281</v>
      </c>
      <c r="J287" s="40" t="n">
        <v>10894</v>
      </c>
    </row>
    <row r="288" customFormat="false" ht="11.25" hidden="false" customHeight="true" outlineLevel="0" collapsed="false">
      <c r="B288" s="42" t="s">
        <v>38</v>
      </c>
      <c r="C288" s="39" t="n">
        <v>2.78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63940</v>
      </c>
      <c r="J288" s="40" t="n">
        <v>5560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737308</v>
      </c>
      <c r="F291" s="26" t="n">
        <v>16519487.350106</v>
      </c>
      <c r="G291" s="28" t="n">
        <v>215382.893339221</v>
      </c>
      <c r="H291" s="26" t="n">
        <v>19438538.747067</v>
      </c>
      <c r="I291" s="26" t="n">
        <v>18079917.4814099</v>
      </c>
      <c r="J291" s="50" t="n">
        <v>18649817.46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65.169216275045</v>
      </c>
      <c r="D297" s="27"/>
      <c r="E297" s="28" t="n">
        <v>680348</v>
      </c>
      <c r="F297" s="26" t="n">
        <v>7034732.42506557</v>
      </c>
      <c r="G297" s="28" t="n">
        <v>206557.551392532</v>
      </c>
      <c r="H297" s="26" t="n">
        <v>18468175.4946921</v>
      </c>
      <c r="I297" s="26" t="n">
        <v>2685248.16810291</v>
      </c>
      <c r="J297" s="28" t="n">
        <v>85043.5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50037673081665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295.082216275045</v>
      </c>
      <c r="D302" s="39" t="n">
        <v>70</v>
      </c>
      <c r="E302" s="39" t="s">
        <v>21</v>
      </c>
      <c r="F302" s="39" t="n">
        <v>3718035.92506557</v>
      </c>
      <c r="G302" s="39" t="n">
        <v>206557.551392532</v>
      </c>
      <c r="H302" s="39" t="n">
        <v>14045913.4946921</v>
      </c>
      <c r="I302" s="39" t="n">
        <v>2685248.16810291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32.285</v>
      </c>
      <c r="D303" s="39" t="n">
        <v>50</v>
      </c>
      <c r="E303" s="39" t="n">
        <v>129140</v>
      </c>
      <c r="F303" s="39" t="n">
        <v>629557.5</v>
      </c>
      <c r="G303" s="39" t="s">
        <v>21</v>
      </c>
      <c r="H303" s="39" t="n">
        <v>839410</v>
      </c>
      <c r="I303" s="39" t="s">
        <v>21</v>
      </c>
      <c r="J303" s="40" t="n">
        <v>16142.5</v>
      </c>
    </row>
    <row r="304" customFormat="false" ht="11.25" hidden="false" customHeight="true" outlineLevel="0" collapsed="false">
      <c r="B304" s="38" t="s">
        <v>30</v>
      </c>
      <c r="C304" s="39" t="n">
        <v>137.802</v>
      </c>
      <c r="D304" s="39" t="n">
        <v>50</v>
      </c>
      <c r="E304" s="39" t="n">
        <v>551208</v>
      </c>
      <c r="F304" s="39" t="n">
        <v>2687139</v>
      </c>
      <c r="G304" s="39" t="s">
        <v>21</v>
      </c>
      <c r="H304" s="39" t="n">
        <v>3582852</v>
      </c>
      <c r="I304" s="39" t="s">
        <v>21</v>
      </c>
      <c r="J304" s="40" t="n">
        <v>68901</v>
      </c>
    </row>
    <row r="305" customFormat="false" ht="11.25" hidden="false" customHeight="true" outlineLevel="0" collapsed="false">
      <c r="B305" s="25" t="s">
        <v>31</v>
      </c>
      <c r="C305" s="39" t="n">
        <v>580.01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6774586.88</v>
      </c>
      <c r="J305" s="40" t="n">
        <v>2505669.12</v>
      </c>
    </row>
    <row r="306" customFormat="false" ht="11.25" hidden="false" customHeight="true" outlineLevel="0" collapsed="false">
      <c r="B306" s="25" t="s">
        <v>32</v>
      </c>
      <c r="C306" s="39" t="n">
        <v>1286.497</v>
      </c>
      <c r="D306" s="39" t="n">
        <v>20</v>
      </c>
      <c r="E306" s="39" t="s">
        <v>21</v>
      </c>
      <c r="F306" s="39" t="n">
        <v>7376773.798</v>
      </c>
      <c r="G306" s="39" t="s">
        <v>21</v>
      </c>
      <c r="H306" s="39" t="s">
        <v>21</v>
      </c>
      <c r="I306" s="39" t="n">
        <v>6862174.998</v>
      </c>
      <c r="J306" s="40" t="n">
        <v>11490991.204</v>
      </c>
    </row>
    <row r="307" customFormat="false" ht="11.25" hidden="false" customHeight="true" outlineLevel="0" collapsed="false">
      <c r="B307" s="25" t="s">
        <v>33</v>
      </c>
      <c r="C307" s="39" t="n">
        <v>11665.491</v>
      </c>
      <c r="D307" s="39" t="n">
        <v>0.6</v>
      </c>
      <c r="E307" s="39" t="s">
        <v>21</v>
      </c>
      <c r="F307" s="39" t="n">
        <v>1959802.488</v>
      </c>
      <c r="G307" s="39" t="s">
        <v>21</v>
      </c>
      <c r="H307" s="39" t="s">
        <v>21</v>
      </c>
      <c r="I307" s="39" t="n">
        <v>69992.946</v>
      </c>
      <c r="J307" s="40" t="n">
        <v>4969499.16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.53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2220282</v>
      </c>
      <c r="J309" s="40" t="n">
        <v>19306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3.5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45199</v>
      </c>
      <c r="J311" s="40" t="n">
        <v>12626</v>
      </c>
    </row>
    <row r="312" customFormat="false" ht="11.25" hidden="false" customHeight="true" outlineLevel="0" collapsed="false">
      <c r="B312" s="42" t="s">
        <v>38</v>
      </c>
      <c r="C312" s="39" t="n">
        <v>3.097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71231</v>
      </c>
      <c r="J312" s="40" t="n">
        <v>619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680348</v>
      </c>
      <c r="F315" s="26" t="n">
        <v>16371308.7110656</v>
      </c>
      <c r="G315" s="28" t="n">
        <v>206557.551392532</v>
      </c>
      <c r="H315" s="26" t="n">
        <v>18468175.4946921</v>
      </c>
      <c r="I315" s="26" t="n">
        <v>18828714.9921029</v>
      </c>
      <c r="J315" s="50" t="n">
        <v>19263090.99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75.100184249987</v>
      </c>
      <c r="D321" s="27"/>
      <c r="E321" s="28" t="n">
        <v>768436</v>
      </c>
      <c r="F321" s="26" t="n">
        <v>7311814.42154984</v>
      </c>
      <c r="G321" s="28" t="n">
        <v>198093.828974991</v>
      </c>
      <c r="H321" s="26" t="n">
        <v>18465214.3702994</v>
      </c>
      <c r="I321" s="26" t="n">
        <v>2575219.77667488</v>
      </c>
      <c r="J321" s="28" t="n">
        <v>96054.5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5003888365288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282.991184249987</v>
      </c>
      <c r="D326" s="39" t="n">
        <v>70</v>
      </c>
      <c r="E326" s="39" t="s">
        <v>21</v>
      </c>
      <c r="F326" s="39" t="n">
        <v>3565688.92154984</v>
      </c>
      <c r="G326" s="39" t="n">
        <v>198093.828974991</v>
      </c>
      <c r="H326" s="39" t="n">
        <v>13470380.3702994</v>
      </c>
      <c r="I326" s="39" t="n">
        <v>2575219.77667488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29.424</v>
      </c>
      <c r="D327" s="39" t="n">
        <v>50</v>
      </c>
      <c r="E327" s="39" t="n">
        <v>117696</v>
      </c>
      <c r="F327" s="39" t="n">
        <v>573768</v>
      </c>
      <c r="G327" s="39" t="s">
        <v>21</v>
      </c>
      <c r="H327" s="39" t="n">
        <v>765024</v>
      </c>
      <c r="I327" s="39" t="s">
        <v>21</v>
      </c>
      <c r="J327" s="40" t="n">
        <v>14712</v>
      </c>
    </row>
    <row r="328" customFormat="false" ht="11.25" hidden="false" customHeight="true" outlineLevel="0" collapsed="false">
      <c r="B328" s="38" t="s">
        <v>30</v>
      </c>
      <c r="C328" s="39" t="n">
        <v>162.685</v>
      </c>
      <c r="D328" s="39" t="n">
        <v>50</v>
      </c>
      <c r="E328" s="39" t="n">
        <v>650740</v>
      </c>
      <c r="F328" s="39" t="n">
        <v>3172357.5</v>
      </c>
      <c r="G328" s="39" t="s">
        <v>21</v>
      </c>
      <c r="H328" s="39" t="n">
        <v>4229810</v>
      </c>
      <c r="I328" s="39" t="s">
        <v>21</v>
      </c>
      <c r="J328" s="40" t="n">
        <v>81342.5</v>
      </c>
    </row>
    <row r="329" customFormat="false" ht="11.25" hidden="false" customHeight="true" outlineLevel="0" collapsed="false">
      <c r="B329" s="25" t="s">
        <v>31</v>
      </c>
      <c r="C329" s="39" t="n">
        <v>586.641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6851966.88</v>
      </c>
      <c r="J329" s="40" t="n">
        <v>2534289.12</v>
      </c>
    </row>
    <row r="330" customFormat="false" ht="11.25" hidden="false" customHeight="true" outlineLevel="0" collapsed="false">
      <c r="B330" s="25" t="s">
        <v>32</v>
      </c>
      <c r="C330" s="39" t="n">
        <v>1346.663</v>
      </c>
      <c r="D330" s="39" t="n">
        <v>20</v>
      </c>
      <c r="E330" s="39" t="s">
        <v>21</v>
      </c>
      <c r="F330" s="39" t="n">
        <v>7721765.642</v>
      </c>
      <c r="G330" s="39" t="s">
        <v>21</v>
      </c>
      <c r="H330" s="39" t="s">
        <v>21</v>
      </c>
      <c r="I330" s="39" t="n">
        <v>7183100.442</v>
      </c>
      <c r="J330" s="40" t="n">
        <v>12028393.916</v>
      </c>
    </row>
    <row r="331" customFormat="false" ht="11.25" hidden="false" customHeight="true" outlineLevel="0" collapsed="false">
      <c r="B331" s="25" t="s">
        <v>33</v>
      </c>
      <c r="C331" s="39" t="n">
        <v>11778.34</v>
      </c>
      <c r="D331" s="39" t="n">
        <v>0.6</v>
      </c>
      <c r="E331" s="39" t="s">
        <v>21</v>
      </c>
      <c r="F331" s="39" t="n">
        <v>1978761.12</v>
      </c>
      <c r="G331" s="39" t="s">
        <v>21</v>
      </c>
      <c r="H331" s="39" t="s">
        <v>21</v>
      </c>
      <c r="I331" s="39" t="n">
        <v>70670.04</v>
      </c>
      <c r="J331" s="40" t="n">
        <v>5017572.8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6.087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980001</v>
      </c>
      <c r="J333" s="40" t="n">
        <v>172174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5.217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72293</v>
      </c>
      <c r="J335" s="40" t="n">
        <v>14982</v>
      </c>
    </row>
    <row r="336" customFormat="false" ht="11.25" hidden="false" customHeight="true" outlineLevel="0" collapsed="false">
      <c r="B336" s="42" t="s">
        <v>38</v>
      </c>
      <c r="C336" s="39" t="n">
        <v>3.033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69759</v>
      </c>
      <c r="J336" s="40" t="n">
        <v>6066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768436</v>
      </c>
      <c r="F339" s="26" t="n">
        <v>17012341.1835498</v>
      </c>
      <c r="G339" s="28" t="n">
        <v>198093.828974991</v>
      </c>
      <c r="H339" s="26" t="n">
        <v>18465214.3702994</v>
      </c>
      <c r="I339" s="26" t="n">
        <v>18903010.1386749</v>
      </c>
      <c r="J339" s="50" t="n">
        <v>19869532.37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11.041583827946</v>
      </c>
      <c r="D345" s="27"/>
      <c r="E345" s="28" t="n">
        <v>958584</v>
      </c>
      <c r="F345" s="26" t="n">
        <v>8092681.35623212</v>
      </c>
      <c r="G345" s="28" t="n">
        <v>189976.908679562</v>
      </c>
      <c r="H345" s="26" t="n">
        <v>19149225.7902102</v>
      </c>
      <c r="I345" s="26" t="n">
        <v>2469699.81283431</v>
      </c>
      <c r="J345" s="28" t="n">
        <v>119823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50035845350622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271.395583827946</v>
      </c>
      <c r="D350" s="39" t="n">
        <v>70</v>
      </c>
      <c r="E350" s="39" t="s">
        <v>21</v>
      </c>
      <c r="F350" s="39" t="n">
        <v>3419584.35623212</v>
      </c>
      <c r="G350" s="39" t="n">
        <v>189976.908679562</v>
      </c>
      <c r="H350" s="39" t="n">
        <v>12918429.7902102</v>
      </c>
      <c r="I350" s="39" t="n">
        <v>2469699.81283431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48.078</v>
      </c>
      <c r="D351" s="39" t="n">
        <v>50</v>
      </c>
      <c r="E351" s="39" t="n">
        <v>192312</v>
      </c>
      <c r="F351" s="39" t="n">
        <v>937521</v>
      </c>
      <c r="G351" s="39" t="s">
        <v>21</v>
      </c>
      <c r="H351" s="39" t="n">
        <v>1250028</v>
      </c>
      <c r="I351" s="39" t="s">
        <v>21</v>
      </c>
      <c r="J351" s="40" t="n">
        <v>24039</v>
      </c>
    </row>
    <row r="352" customFormat="false" ht="11.25" hidden="false" customHeight="true" outlineLevel="0" collapsed="false">
      <c r="B352" s="38" t="s">
        <v>30</v>
      </c>
      <c r="C352" s="39" t="n">
        <v>191.568</v>
      </c>
      <c r="D352" s="39" t="n">
        <v>50</v>
      </c>
      <c r="E352" s="39" t="n">
        <v>766272</v>
      </c>
      <c r="F352" s="39" t="n">
        <v>3735576</v>
      </c>
      <c r="G352" s="39" t="s">
        <v>21</v>
      </c>
      <c r="H352" s="39" t="n">
        <v>4980768</v>
      </c>
      <c r="I352" s="39" t="s">
        <v>21</v>
      </c>
      <c r="J352" s="40" t="n">
        <v>95784</v>
      </c>
    </row>
    <row r="353" customFormat="false" ht="11.25" hidden="false" customHeight="true" outlineLevel="0" collapsed="false">
      <c r="B353" s="25" t="s">
        <v>31</v>
      </c>
      <c r="C353" s="39" t="n">
        <v>721.57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8428031.04</v>
      </c>
      <c r="J353" s="40" t="n">
        <v>3117216.96</v>
      </c>
    </row>
    <row r="354" customFormat="false" ht="11.25" hidden="false" customHeight="true" outlineLevel="0" collapsed="false">
      <c r="B354" s="25" t="s">
        <v>32</v>
      </c>
      <c r="C354" s="39" t="n">
        <v>1489.335</v>
      </c>
      <c r="D354" s="39" t="n">
        <v>20</v>
      </c>
      <c r="E354" s="39" t="s">
        <v>21</v>
      </c>
      <c r="F354" s="39" t="n">
        <v>8539846.89</v>
      </c>
      <c r="G354" s="39" t="s">
        <v>21</v>
      </c>
      <c r="H354" s="39" t="s">
        <v>21</v>
      </c>
      <c r="I354" s="39" t="n">
        <v>7944112.89</v>
      </c>
      <c r="J354" s="40" t="n">
        <v>13302740.22</v>
      </c>
    </row>
    <row r="355" customFormat="false" ht="11.25" hidden="false" customHeight="true" outlineLevel="0" collapsed="false">
      <c r="B355" s="25" t="s">
        <v>33</v>
      </c>
      <c r="C355" s="39" t="n">
        <v>11184.665</v>
      </c>
      <c r="D355" s="39" t="n">
        <v>0.6</v>
      </c>
      <c r="E355" s="39" t="s">
        <v>21</v>
      </c>
      <c r="F355" s="39" t="n">
        <v>1879023.72</v>
      </c>
      <c r="G355" s="39" t="s">
        <v>21</v>
      </c>
      <c r="H355" s="39" t="s">
        <v>21</v>
      </c>
      <c r="I355" s="39" t="n">
        <v>67107.99</v>
      </c>
      <c r="J355" s="40" t="n">
        <v>4764667.2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6.06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99380</v>
      </c>
      <c r="J357" s="40" t="n">
        <v>25212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.057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214383</v>
      </c>
      <c r="J359" s="40" t="n">
        <v>18642</v>
      </c>
    </row>
    <row r="360" customFormat="false" ht="11.25" hidden="false" customHeight="true" outlineLevel="0" collapsed="false">
      <c r="B360" s="42" t="s">
        <v>38</v>
      </c>
      <c r="C360" s="39" t="n">
        <v>3.195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73485</v>
      </c>
      <c r="J360" s="40" t="n">
        <v>6390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958584</v>
      </c>
      <c r="F363" s="26" t="n">
        <v>18511551.9662321</v>
      </c>
      <c r="G363" s="28" t="n">
        <v>189976.908679562</v>
      </c>
      <c r="H363" s="26" t="n">
        <v>19149225.7902102</v>
      </c>
      <c r="I363" s="26" t="n">
        <v>22096199.7328343</v>
      </c>
      <c r="J363" s="50" t="n">
        <v>21581599.47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96.33411463483</v>
      </c>
      <c r="D369" s="27"/>
      <c r="E369" s="28" t="n">
        <v>944236</v>
      </c>
      <c r="F369" s="26" t="n">
        <v>7882616.94439885</v>
      </c>
      <c r="G369" s="28" t="n">
        <v>182192.580244381</v>
      </c>
      <c r="H369" s="26" t="n">
        <v>18526629.4566179</v>
      </c>
      <c r="I369" s="26" t="n">
        <v>2368503.54317695</v>
      </c>
      <c r="J369" s="28" t="n">
        <v>118029.5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50039497891329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260.27511463483</v>
      </c>
      <c r="D374" s="39" t="n">
        <v>70</v>
      </c>
      <c r="E374" s="39" t="s">
        <v>21</v>
      </c>
      <c r="F374" s="39" t="n">
        <v>3279466.44439885</v>
      </c>
      <c r="G374" s="39" t="n">
        <v>182192.580244381</v>
      </c>
      <c r="H374" s="39" t="n">
        <v>12389095.4566179</v>
      </c>
      <c r="I374" s="39" t="n">
        <v>2368503.54317695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38.787</v>
      </c>
      <c r="D375" s="39" t="n">
        <v>50</v>
      </c>
      <c r="E375" s="39" t="n">
        <v>155148</v>
      </c>
      <c r="F375" s="39" t="n">
        <v>756346.5</v>
      </c>
      <c r="G375" s="39" t="s">
        <v>21</v>
      </c>
      <c r="H375" s="39" t="n">
        <v>1008462</v>
      </c>
      <c r="I375" s="39" t="s">
        <v>21</v>
      </c>
      <c r="J375" s="40" t="n">
        <v>19393.5</v>
      </c>
    </row>
    <row r="376" customFormat="false" ht="11.25" hidden="false" customHeight="true" outlineLevel="0" collapsed="false">
      <c r="B376" s="38" t="s">
        <v>30</v>
      </c>
      <c r="C376" s="39" t="n">
        <v>197.272</v>
      </c>
      <c r="D376" s="39" t="n">
        <v>50</v>
      </c>
      <c r="E376" s="39" t="n">
        <v>789088</v>
      </c>
      <c r="F376" s="39" t="n">
        <v>3846804</v>
      </c>
      <c r="G376" s="39" t="s">
        <v>21</v>
      </c>
      <c r="H376" s="39" t="n">
        <v>5129072</v>
      </c>
      <c r="I376" s="39" t="s">
        <v>21</v>
      </c>
      <c r="J376" s="40" t="n">
        <v>98636</v>
      </c>
    </row>
    <row r="377" customFormat="false" ht="11.25" hidden="false" customHeight="true" outlineLevel="0" collapsed="false">
      <c r="B377" s="25" t="s">
        <v>31</v>
      </c>
      <c r="C377" s="39" t="n">
        <v>796.48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9302886.4</v>
      </c>
      <c r="J377" s="40" t="n">
        <v>3440793.6</v>
      </c>
    </row>
    <row r="378" customFormat="false" ht="11.25" hidden="false" customHeight="true" outlineLevel="0" collapsed="false">
      <c r="B378" s="25" t="s">
        <v>32</v>
      </c>
      <c r="C378" s="39" t="n">
        <v>1204.96</v>
      </c>
      <c r="D378" s="39" t="n">
        <v>20</v>
      </c>
      <c r="E378" s="39" t="s">
        <v>21</v>
      </c>
      <c r="F378" s="39" t="n">
        <v>6909240.64</v>
      </c>
      <c r="G378" s="39" t="s">
        <v>21</v>
      </c>
      <c r="H378" s="39" t="s">
        <v>21</v>
      </c>
      <c r="I378" s="39" t="n">
        <v>6427256.64</v>
      </c>
      <c r="J378" s="40" t="n">
        <v>10762702.72</v>
      </c>
    </row>
    <row r="379" customFormat="false" ht="11.25" hidden="false" customHeight="true" outlineLevel="0" collapsed="false">
      <c r="B379" s="25" t="s">
        <v>33</v>
      </c>
      <c r="C379" s="39" t="n">
        <v>10640.769</v>
      </c>
      <c r="D379" s="39" t="n">
        <v>0.6</v>
      </c>
      <c r="E379" s="39" t="s">
        <v>21</v>
      </c>
      <c r="F379" s="39" t="n">
        <v>1787649.192</v>
      </c>
      <c r="G379" s="39" t="s">
        <v>21</v>
      </c>
      <c r="H379" s="39" t="s">
        <v>21</v>
      </c>
      <c r="I379" s="39" t="n">
        <v>63844.614</v>
      </c>
      <c r="J379" s="40" t="n">
        <v>4532967.59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4.48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093109</v>
      </c>
      <c r="J381" s="40" t="n">
        <v>268966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.883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237337</v>
      </c>
      <c r="J383" s="40" t="n">
        <v>20638</v>
      </c>
    </row>
    <row r="384" customFormat="false" ht="11.25" hidden="false" customHeight="true" outlineLevel="0" collapsed="false">
      <c r="B384" s="42" t="s">
        <v>38</v>
      </c>
      <c r="C384" s="39" t="n">
        <v>3.146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72358</v>
      </c>
      <c r="J384" s="40" t="n">
        <v>629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944236</v>
      </c>
      <c r="F387" s="26" t="n">
        <v>16579506.7763989</v>
      </c>
      <c r="G387" s="28" t="n">
        <v>182192.580244381</v>
      </c>
      <c r="H387" s="26" t="n">
        <v>18526629.4566179</v>
      </c>
      <c r="I387" s="26" t="n">
        <v>21565295.197177</v>
      </c>
      <c r="J387" s="50" t="n">
        <v>19150389.414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99.592308107004</v>
      </c>
      <c r="D393" s="27"/>
      <c r="E393" s="28" t="n">
        <v>999928</v>
      </c>
      <c r="F393" s="26" t="n">
        <v>9367634.54592607</v>
      </c>
      <c r="G393" s="28" t="n">
        <v>249610.308107004</v>
      </c>
      <c r="H393" s="26" t="n">
        <v>23473032.9512763</v>
      </c>
      <c r="I393" s="26" t="n">
        <v>3244934.00539105</v>
      </c>
      <c r="J393" s="28" t="n">
        <v>12499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5003303853197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249.610308107004</v>
      </c>
      <c r="D398" s="39" t="n">
        <v>100</v>
      </c>
      <c r="E398" s="39" t="s">
        <v>21</v>
      </c>
      <c r="F398" s="39" t="n">
        <v>4492985.54592607</v>
      </c>
      <c r="G398" s="39" t="n">
        <v>249610.308107004</v>
      </c>
      <c r="H398" s="39" t="n">
        <v>16973500.9512763</v>
      </c>
      <c r="I398" s="39" t="n">
        <v>3244934.00539105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37.3</v>
      </c>
      <c r="D399" s="39" t="n">
        <v>50</v>
      </c>
      <c r="E399" s="39" t="n">
        <v>149200</v>
      </c>
      <c r="F399" s="39" t="n">
        <v>727350</v>
      </c>
      <c r="G399" s="39" t="s">
        <v>21</v>
      </c>
      <c r="H399" s="39" t="n">
        <v>969800</v>
      </c>
      <c r="I399" s="39" t="s">
        <v>21</v>
      </c>
      <c r="J399" s="40" t="n">
        <v>18650</v>
      </c>
    </row>
    <row r="400" customFormat="false" ht="11.25" hidden="false" customHeight="true" outlineLevel="0" collapsed="false">
      <c r="B400" s="38" t="s">
        <v>30</v>
      </c>
      <c r="C400" s="39" t="n">
        <v>212.682</v>
      </c>
      <c r="D400" s="39" t="n">
        <v>50</v>
      </c>
      <c r="E400" s="39" t="n">
        <v>850728</v>
      </c>
      <c r="F400" s="39" t="n">
        <v>4147299</v>
      </c>
      <c r="G400" s="39" t="s">
        <v>21</v>
      </c>
      <c r="H400" s="39" t="n">
        <v>5529732</v>
      </c>
      <c r="I400" s="39" t="s">
        <v>21</v>
      </c>
      <c r="J400" s="40" t="n">
        <v>106341</v>
      </c>
    </row>
    <row r="401" customFormat="false" ht="11.25" hidden="false" customHeight="true" outlineLevel="0" collapsed="false">
      <c r="B401" s="25" t="s">
        <v>31</v>
      </c>
      <c r="C401" s="39" t="n">
        <v>679.839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7940519.52</v>
      </c>
      <c r="J401" s="40" t="n">
        <v>2936904.48</v>
      </c>
    </row>
    <row r="402" customFormat="false" ht="11.25" hidden="false" customHeight="true" outlineLevel="0" collapsed="false">
      <c r="B402" s="25" t="s">
        <v>32</v>
      </c>
      <c r="C402" s="39" t="n">
        <v>1488.488</v>
      </c>
      <c r="D402" s="39" t="n">
        <v>20</v>
      </c>
      <c r="E402" s="39" t="s">
        <v>21</v>
      </c>
      <c r="F402" s="39" t="n">
        <v>8534990.192</v>
      </c>
      <c r="G402" s="39" t="s">
        <v>21</v>
      </c>
      <c r="H402" s="39" t="s">
        <v>21</v>
      </c>
      <c r="I402" s="39" t="n">
        <v>7939594.992</v>
      </c>
      <c r="J402" s="40" t="n">
        <v>13295174.816</v>
      </c>
    </row>
    <row r="403" customFormat="false" ht="11.25" hidden="false" customHeight="true" outlineLevel="0" collapsed="false">
      <c r="B403" s="25" t="s">
        <v>33</v>
      </c>
      <c r="C403" s="39" t="n">
        <v>10087.724</v>
      </c>
      <c r="D403" s="39" t="n">
        <v>0.6</v>
      </c>
      <c r="E403" s="39" t="s">
        <v>21</v>
      </c>
      <c r="F403" s="39" t="n">
        <v>1694737.632</v>
      </c>
      <c r="G403" s="39" t="s">
        <v>21</v>
      </c>
      <c r="H403" s="39" t="s">
        <v>21</v>
      </c>
      <c r="I403" s="39" t="n">
        <v>60526.344</v>
      </c>
      <c r="J403" s="40" t="n">
        <v>4297370.42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02.877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2366171</v>
      </c>
      <c r="J405" s="40" t="n">
        <v>20575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.885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275609</v>
      </c>
      <c r="J407" s="40" t="n">
        <v>23966</v>
      </c>
    </row>
    <row r="408" customFormat="false" ht="11.25" hidden="false" customHeight="true" outlineLevel="0" collapsed="false">
      <c r="B408" s="42" t="s">
        <v>38</v>
      </c>
      <c r="C408" s="39" t="n">
        <v>3.299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75877</v>
      </c>
      <c r="J408" s="40" t="n">
        <v>6598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999928</v>
      </c>
      <c r="F411" s="26" t="n">
        <v>19597362.3699261</v>
      </c>
      <c r="G411" s="28" t="n">
        <v>249610.308107004</v>
      </c>
      <c r="H411" s="26" t="n">
        <v>23473032.9512763</v>
      </c>
      <c r="I411" s="26" t="n">
        <v>21903231.8613911</v>
      </c>
      <c r="J411" s="50" t="n">
        <v>20890758.7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1.55249340775</v>
      </c>
      <c r="D417" s="27"/>
      <c r="E417" s="28" t="n">
        <v>928680</v>
      </c>
      <c r="F417" s="26" t="n">
        <v>8836199.88133949</v>
      </c>
      <c r="G417" s="28" t="n">
        <v>239382.49340775</v>
      </c>
      <c r="H417" s="26" t="n">
        <v>22314429.551727</v>
      </c>
      <c r="I417" s="26" t="n">
        <v>3111972.41430075</v>
      </c>
      <c r="J417" s="28" t="n">
        <v>116085</v>
      </c>
      <c r="K417" s="29" t="s">
        <v>13</v>
      </c>
      <c r="L417" s="30" t="n">
        <v>0.000997312314252477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333499122581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854587364982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50022318039595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239.38249340775</v>
      </c>
      <c r="D422" s="39" t="n">
        <v>100</v>
      </c>
      <c r="E422" s="39" t="s">
        <v>21</v>
      </c>
      <c r="F422" s="39" t="n">
        <v>4308884.88133949</v>
      </c>
      <c r="G422" s="39" t="n">
        <v>239382.49340775</v>
      </c>
      <c r="H422" s="39" t="n">
        <v>16278009.551727</v>
      </c>
      <c r="I422" s="39" t="n">
        <v>3111972.41430075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21.922</v>
      </c>
      <c r="D423" s="39" t="n">
        <v>50</v>
      </c>
      <c r="E423" s="39" t="n">
        <v>87688</v>
      </c>
      <c r="F423" s="39" t="n">
        <v>427479</v>
      </c>
      <c r="G423" s="39" t="s">
        <v>21</v>
      </c>
      <c r="H423" s="39" t="n">
        <v>569972</v>
      </c>
      <c r="I423" s="39" t="s">
        <v>21</v>
      </c>
      <c r="J423" s="40" t="n">
        <v>10961</v>
      </c>
    </row>
    <row r="424" customFormat="false" ht="11.25" hidden="false" customHeight="true" outlineLevel="0" collapsed="false">
      <c r="B424" s="38" t="s">
        <v>30</v>
      </c>
      <c r="C424" s="39" t="n">
        <v>210.248</v>
      </c>
      <c r="D424" s="39" t="n">
        <v>50</v>
      </c>
      <c r="E424" s="39" t="n">
        <v>840992</v>
      </c>
      <c r="F424" s="39" t="n">
        <v>4099836</v>
      </c>
      <c r="G424" s="39" t="s">
        <v>21</v>
      </c>
      <c r="H424" s="39" t="n">
        <v>5466448</v>
      </c>
      <c r="I424" s="39" t="s">
        <v>21</v>
      </c>
      <c r="J424" s="40" t="n">
        <v>105124</v>
      </c>
    </row>
    <row r="425" customFormat="false" ht="11.25" hidden="false" customHeight="true" outlineLevel="0" collapsed="false">
      <c r="B425" s="25" t="s">
        <v>31</v>
      </c>
      <c r="C425" s="39" t="n">
        <v>645.992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7545186.56</v>
      </c>
      <c r="J425" s="40" t="n">
        <v>2790685.44</v>
      </c>
    </row>
    <row r="426" customFormat="false" ht="11.25" hidden="false" customHeight="true" outlineLevel="0" collapsed="false">
      <c r="B426" s="25" t="s">
        <v>32</v>
      </c>
      <c r="C426" s="39" t="n">
        <v>1348.343</v>
      </c>
      <c r="D426" s="39" t="n">
        <v>20</v>
      </c>
      <c r="E426" s="39" t="s">
        <v>21</v>
      </c>
      <c r="F426" s="39" t="n">
        <v>7731398.762</v>
      </c>
      <c r="G426" s="39" t="s">
        <v>21</v>
      </c>
      <c r="H426" s="39" t="s">
        <v>21</v>
      </c>
      <c r="I426" s="39" t="n">
        <v>7192061.562</v>
      </c>
      <c r="J426" s="40" t="n">
        <v>12043399.676</v>
      </c>
    </row>
    <row r="427" customFormat="false" ht="11.25" hidden="false" customHeight="true" outlineLevel="0" collapsed="false">
      <c r="B427" s="25" t="s">
        <v>33</v>
      </c>
      <c r="C427" s="39" t="n">
        <v>10053.223</v>
      </c>
      <c r="D427" s="39" t="n">
        <v>0.6</v>
      </c>
      <c r="E427" s="39" t="s">
        <v>21</v>
      </c>
      <c r="F427" s="39" t="n">
        <v>1688941.464</v>
      </c>
      <c r="G427" s="39" t="s">
        <v>21</v>
      </c>
      <c r="H427" s="39" t="s">
        <v>21</v>
      </c>
      <c r="I427" s="39" t="n">
        <v>60319.338</v>
      </c>
      <c r="J427" s="40" t="n">
        <v>4282672.99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1.902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2113746</v>
      </c>
      <c r="J429" s="40" t="n">
        <v>183804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.075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312294</v>
      </c>
      <c r="J431" s="40" t="n">
        <v>27156</v>
      </c>
    </row>
    <row r="432" customFormat="false" ht="11.25" hidden="false" customHeight="true" outlineLevel="0" collapsed="false">
      <c r="B432" s="42" t="s">
        <v>38</v>
      </c>
      <c r="C432" s="39" t="n">
        <v>3.415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78545</v>
      </c>
      <c r="J432" s="40" t="n">
        <v>6830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928680</v>
      </c>
      <c r="F435" s="26" t="n">
        <v>18256540.1073395</v>
      </c>
      <c r="G435" s="28" t="n">
        <v>239382.49340775</v>
      </c>
      <c r="H435" s="26" t="n">
        <v>22314429.551727</v>
      </c>
      <c r="I435" s="26" t="n">
        <v>20414124.8743007</v>
      </c>
      <c r="J435" s="50" t="n">
        <v>19450633.114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59.657</v>
      </c>
      <c r="D441" s="27"/>
      <c r="E441" s="28" t="n">
        <v>934628</v>
      </c>
      <c r="F441" s="26" t="n">
        <v>8624311.5</v>
      </c>
      <c r="G441" s="28" t="n">
        <v>226000</v>
      </c>
      <c r="H441" s="26" t="n">
        <v>21443082</v>
      </c>
      <c r="I441" s="26" t="n">
        <v>2938000</v>
      </c>
      <c r="J441" s="28" t="n">
        <v>116828.5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50022711937130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226</v>
      </c>
      <c r="D446" s="39" t="n">
        <v>100</v>
      </c>
      <c r="E446" s="39" t="s">
        <v>21</v>
      </c>
      <c r="F446" s="39" t="n">
        <v>4068000</v>
      </c>
      <c r="G446" s="39" t="n">
        <v>226000</v>
      </c>
      <c r="H446" s="39" t="n">
        <v>15368000</v>
      </c>
      <c r="I446" s="39" t="n">
        <v>2938000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30.526</v>
      </c>
      <c r="D447" s="39" t="n">
        <v>50</v>
      </c>
      <c r="E447" s="39" t="n">
        <v>122104</v>
      </c>
      <c r="F447" s="39" t="n">
        <v>595257</v>
      </c>
      <c r="G447" s="39" t="s">
        <v>21</v>
      </c>
      <c r="H447" s="39" t="n">
        <v>793676</v>
      </c>
      <c r="I447" s="39" t="s">
        <v>21</v>
      </c>
      <c r="J447" s="40" t="n">
        <v>15263</v>
      </c>
    </row>
    <row r="448" customFormat="false" ht="11.25" hidden="false" customHeight="true" outlineLevel="0" collapsed="false">
      <c r="B448" s="38" t="s">
        <v>30</v>
      </c>
      <c r="C448" s="39" t="n">
        <v>203.131</v>
      </c>
      <c r="D448" s="39" t="n">
        <v>50</v>
      </c>
      <c r="E448" s="39" t="n">
        <v>812524</v>
      </c>
      <c r="F448" s="39" t="n">
        <v>3961054.5</v>
      </c>
      <c r="G448" s="39" t="s">
        <v>21</v>
      </c>
      <c r="H448" s="39" t="n">
        <v>5281406</v>
      </c>
      <c r="I448" s="39" t="s">
        <v>21</v>
      </c>
      <c r="J448" s="40" t="n">
        <v>101565.5</v>
      </c>
    </row>
    <row r="449" customFormat="false" ht="11.25" hidden="false" customHeight="true" outlineLevel="0" collapsed="false">
      <c r="B449" s="25" t="s">
        <v>31</v>
      </c>
      <c r="C449" s="39" t="n">
        <v>643.384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7514725.12</v>
      </c>
      <c r="J449" s="40" t="n">
        <v>2779418.88</v>
      </c>
    </row>
    <row r="450" customFormat="false" ht="11.25" hidden="false" customHeight="true" outlineLevel="0" collapsed="false">
      <c r="B450" s="25" t="s">
        <v>32</v>
      </c>
      <c r="C450" s="39" t="n">
        <v>1103.882</v>
      </c>
      <c r="D450" s="39" t="n">
        <v>20</v>
      </c>
      <c r="E450" s="39" t="s">
        <v>21</v>
      </c>
      <c r="F450" s="39" t="n">
        <v>6329659.388</v>
      </c>
      <c r="G450" s="39" t="s">
        <v>21</v>
      </c>
      <c r="H450" s="39" t="s">
        <v>21</v>
      </c>
      <c r="I450" s="39" t="n">
        <v>5888106.588</v>
      </c>
      <c r="J450" s="40" t="n">
        <v>9859874.024</v>
      </c>
    </row>
    <row r="451" customFormat="false" ht="11.25" hidden="false" customHeight="true" outlineLevel="0" collapsed="false">
      <c r="B451" s="25" t="s">
        <v>33</v>
      </c>
      <c r="C451" s="39" t="n">
        <v>10014.601</v>
      </c>
      <c r="D451" s="39" t="n">
        <v>0.6</v>
      </c>
      <c r="E451" s="39" t="s">
        <v>21</v>
      </c>
      <c r="F451" s="39" t="n">
        <v>1682452.968</v>
      </c>
      <c r="G451" s="39" t="s">
        <v>21</v>
      </c>
      <c r="H451" s="39" t="s">
        <v>21</v>
      </c>
      <c r="I451" s="39" t="n">
        <v>60087.606</v>
      </c>
      <c r="J451" s="40" t="n">
        <v>4266220.02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3.87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929171</v>
      </c>
      <c r="J453" s="40" t="n">
        <v>16775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8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362802</v>
      </c>
      <c r="J455" s="40" t="n">
        <v>31548</v>
      </c>
    </row>
    <row r="456" customFormat="false" ht="11.25" hidden="false" customHeight="true" outlineLevel="0" collapsed="false">
      <c r="B456" s="42" t="s">
        <v>38</v>
      </c>
      <c r="C456" s="39" t="n">
        <v>3.591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82593</v>
      </c>
      <c r="J456" s="40" t="n">
        <v>718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934628</v>
      </c>
      <c r="F459" s="26" t="n">
        <v>16636423.856</v>
      </c>
      <c r="G459" s="28" t="n">
        <v>226000</v>
      </c>
      <c r="H459" s="26" t="n">
        <v>21443082</v>
      </c>
      <c r="I459" s="26" t="n">
        <v>18775485.314</v>
      </c>
      <c r="J459" s="50" t="n">
        <v>17228825.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59.468</v>
      </c>
      <c r="D465" s="27"/>
      <c r="E465" s="28" t="n">
        <v>938996</v>
      </c>
      <c r="F465" s="26" t="n">
        <v>8622547.5</v>
      </c>
      <c r="G465" s="28" t="n">
        <v>224719</v>
      </c>
      <c r="H465" s="26" t="n">
        <v>21384366</v>
      </c>
      <c r="I465" s="26" t="n">
        <v>2921347</v>
      </c>
      <c r="J465" s="28" t="n">
        <v>117374.5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50013673100531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224.719</v>
      </c>
      <c r="D470" s="39" t="n">
        <v>100</v>
      </c>
      <c r="E470" s="39" t="s">
        <v>21</v>
      </c>
      <c r="F470" s="39" t="n">
        <v>4044942</v>
      </c>
      <c r="G470" s="39" t="n">
        <v>224719</v>
      </c>
      <c r="H470" s="39" t="n">
        <v>15280892</v>
      </c>
      <c r="I470" s="39" t="n">
        <v>2921347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28.102</v>
      </c>
      <c r="D471" s="39" t="n">
        <v>50</v>
      </c>
      <c r="E471" s="39" t="n">
        <v>112408</v>
      </c>
      <c r="F471" s="39" t="n">
        <v>547989</v>
      </c>
      <c r="G471" s="39" t="s">
        <v>21</v>
      </c>
      <c r="H471" s="39" t="n">
        <v>730652</v>
      </c>
      <c r="I471" s="39" t="s">
        <v>21</v>
      </c>
      <c r="J471" s="40" t="n">
        <v>14051</v>
      </c>
    </row>
    <row r="472" customFormat="false" ht="11.25" hidden="false" customHeight="true" outlineLevel="0" collapsed="false">
      <c r="B472" s="38" t="s">
        <v>30</v>
      </c>
      <c r="C472" s="39" t="n">
        <v>206.647</v>
      </c>
      <c r="D472" s="39" t="n">
        <v>50</v>
      </c>
      <c r="E472" s="39" t="n">
        <v>826588</v>
      </c>
      <c r="F472" s="39" t="n">
        <v>4029616.5</v>
      </c>
      <c r="G472" s="39" t="s">
        <v>21</v>
      </c>
      <c r="H472" s="39" t="n">
        <v>5372822</v>
      </c>
      <c r="I472" s="39" t="s">
        <v>21</v>
      </c>
      <c r="J472" s="40" t="n">
        <v>103323.5</v>
      </c>
    </row>
    <row r="473" customFormat="false" ht="11.25" hidden="false" customHeight="true" outlineLevel="0" collapsed="false">
      <c r="B473" s="25" t="s">
        <v>31</v>
      </c>
      <c r="C473" s="39" t="n">
        <v>619.044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7229920</v>
      </c>
      <c r="J473" s="40" t="n">
        <v>2674080</v>
      </c>
    </row>
    <row r="474" customFormat="false" ht="11.25" hidden="false" customHeight="true" outlineLevel="0" collapsed="false">
      <c r="B474" s="25" t="s">
        <v>32</v>
      </c>
      <c r="C474" s="39" t="n">
        <v>1249.874</v>
      </c>
      <c r="D474" s="39" t="n">
        <v>20</v>
      </c>
      <c r="E474" s="39" t="s">
        <v>21</v>
      </c>
      <c r="F474" s="39" t="n">
        <v>7166777.516</v>
      </c>
      <c r="G474" s="39" t="s">
        <v>21</v>
      </c>
      <c r="H474" s="39" t="s">
        <v>21</v>
      </c>
      <c r="I474" s="39" t="n">
        <v>6666827.916</v>
      </c>
      <c r="J474" s="40" t="n">
        <v>11163874.568</v>
      </c>
    </row>
    <row r="475" customFormat="false" ht="11.25" hidden="false" customHeight="true" outlineLevel="0" collapsed="false">
      <c r="B475" s="25" t="s">
        <v>33</v>
      </c>
      <c r="C475" s="39" t="n">
        <v>10787.196</v>
      </c>
      <c r="D475" s="39" t="n">
        <v>0.6</v>
      </c>
      <c r="E475" s="39" t="s">
        <v>21</v>
      </c>
      <c r="F475" s="39" t="n">
        <v>1812248.928</v>
      </c>
      <c r="G475" s="39" t="s">
        <v>21</v>
      </c>
      <c r="H475" s="39" t="s">
        <v>21</v>
      </c>
      <c r="I475" s="39" t="n">
        <v>64723.176</v>
      </c>
      <c r="J475" s="40" t="n">
        <v>4595345.49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76.119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750737</v>
      </c>
      <c r="J477" s="40" t="n">
        <v>152238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9.958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402270</v>
      </c>
      <c r="J479" s="40" t="n">
        <v>34980</v>
      </c>
    </row>
    <row r="480" customFormat="false" ht="11.25" hidden="false" customHeight="true" outlineLevel="0" collapsed="false">
      <c r="B480" s="42" t="s">
        <v>38</v>
      </c>
      <c r="C480" s="39" t="n">
        <v>3.617</v>
      </c>
      <c r="D480" s="39" t="n">
        <v>2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83191</v>
      </c>
      <c r="J480" s="40" t="n">
        <v>723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938996</v>
      </c>
      <c r="F483" s="26" t="n">
        <v>17601573.944</v>
      </c>
      <c r="G483" s="28" t="n">
        <v>224719</v>
      </c>
      <c r="H483" s="26" t="n">
        <v>21384366</v>
      </c>
      <c r="I483" s="26" t="n">
        <v>19119016.092</v>
      </c>
      <c r="J483" s="50" t="n">
        <v>18745126.564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71.205</v>
      </c>
      <c r="D489" s="27"/>
      <c r="E489" s="28" t="n">
        <v>1047476</v>
      </c>
      <c r="F489" s="26" t="n">
        <v>8874493.5</v>
      </c>
      <c r="G489" s="28" t="n">
        <v>209336</v>
      </c>
      <c r="H489" s="26" t="n">
        <v>21043442</v>
      </c>
      <c r="I489" s="26" t="n">
        <v>2721368</v>
      </c>
      <c r="J489" s="28" t="n">
        <v>130934.5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500068116207693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209.336</v>
      </c>
      <c r="D494" s="39" t="n">
        <v>100</v>
      </c>
      <c r="E494" s="39" t="s">
        <v>21</v>
      </c>
      <c r="F494" s="39" t="n">
        <v>3768048</v>
      </c>
      <c r="G494" s="39" t="n">
        <v>209336</v>
      </c>
      <c r="H494" s="39" t="n">
        <v>14234848</v>
      </c>
      <c r="I494" s="39" t="n">
        <v>2721368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47.626</v>
      </c>
      <c r="D495" s="39" t="n">
        <v>50</v>
      </c>
      <c r="E495" s="39" t="n">
        <v>190504</v>
      </c>
      <c r="F495" s="39" t="n">
        <v>928707</v>
      </c>
      <c r="G495" s="39" t="s">
        <v>21</v>
      </c>
      <c r="H495" s="39" t="n">
        <v>1238276</v>
      </c>
      <c r="I495" s="39" t="s">
        <v>21</v>
      </c>
      <c r="J495" s="40" t="n">
        <v>23813</v>
      </c>
    </row>
    <row r="496" customFormat="false" ht="11.25" hidden="false" customHeight="true" outlineLevel="0" collapsed="false">
      <c r="B496" s="38" t="s">
        <v>30</v>
      </c>
      <c r="C496" s="39" t="n">
        <v>214.243</v>
      </c>
      <c r="D496" s="39" t="n">
        <v>50</v>
      </c>
      <c r="E496" s="39" t="n">
        <v>856972</v>
      </c>
      <c r="F496" s="39" t="n">
        <v>4177738.5</v>
      </c>
      <c r="G496" s="39" t="s">
        <v>21</v>
      </c>
      <c r="H496" s="39" t="n">
        <v>5570318</v>
      </c>
      <c r="I496" s="39" t="s">
        <v>21</v>
      </c>
      <c r="J496" s="40" t="n">
        <v>107121.5</v>
      </c>
    </row>
    <row r="497" customFormat="false" ht="11.25" hidden="false" customHeight="true" outlineLevel="0" collapsed="false">
      <c r="B497" s="25" t="s">
        <v>31</v>
      </c>
      <c r="C497" s="39" t="n">
        <v>629.437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7351824.16</v>
      </c>
      <c r="J497" s="40" t="n">
        <v>2719167.84</v>
      </c>
    </row>
    <row r="498" customFormat="false" ht="11.25" hidden="false" customHeight="true" outlineLevel="0" collapsed="false">
      <c r="B498" s="25" t="s">
        <v>32</v>
      </c>
      <c r="C498" s="39" t="n">
        <v>1230.574</v>
      </c>
      <c r="D498" s="39" t="n">
        <v>20</v>
      </c>
      <c r="E498" s="39" t="s">
        <v>21</v>
      </c>
      <c r="F498" s="39" t="n">
        <v>7056111.316</v>
      </c>
      <c r="G498" s="39" t="s">
        <v>21</v>
      </c>
      <c r="H498" s="39" t="s">
        <v>21</v>
      </c>
      <c r="I498" s="39" t="n">
        <v>6563881.716</v>
      </c>
      <c r="J498" s="40" t="n">
        <v>10991486.968</v>
      </c>
    </row>
    <row r="499" customFormat="false" ht="11.25" hidden="false" customHeight="true" outlineLevel="0" collapsed="false">
      <c r="B499" s="25" t="s">
        <v>33</v>
      </c>
      <c r="C499" s="39" t="n">
        <v>9469.441</v>
      </c>
      <c r="D499" s="39" t="n">
        <v>0.6</v>
      </c>
      <c r="E499" s="39" t="s">
        <v>21</v>
      </c>
      <c r="F499" s="39" t="n">
        <v>1590866.088</v>
      </c>
      <c r="G499" s="39" t="s">
        <v>21</v>
      </c>
      <c r="H499" s="39" t="s">
        <v>21</v>
      </c>
      <c r="I499" s="39" t="n">
        <v>56816.646</v>
      </c>
      <c r="J499" s="40" t="n">
        <v>4033981.86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5.215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729945</v>
      </c>
      <c r="J501" s="40" t="n">
        <v>150430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20.537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444038</v>
      </c>
      <c r="J503" s="40" t="n">
        <v>38612</v>
      </c>
    </row>
    <row r="504" customFormat="false" ht="11.25" hidden="false" customHeight="true" outlineLevel="0" collapsed="false">
      <c r="B504" s="42" t="s">
        <v>38</v>
      </c>
      <c r="C504" s="39" t="n">
        <v>3.722</v>
      </c>
      <c r="D504" s="39" t="n">
        <v>2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85606</v>
      </c>
      <c r="J504" s="40" t="n">
        <v>7444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047476</v>
      </c>
      <c r="F507" s="26" t="n">
        <v>17521470.904</v>
      </c>
      <c r="G507" s="28" t="n">
        <v>209336</v>
      </c>
      <c r="H507" s="26" t="n">
        <v>21043442</v>
      </c>
      <c r="I507" s="26" t="n">
        <v>18953479.522</v>
      </c>
      <c r="J507" s="50" t="n">
        <v>18072057.174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469.16</v>
      </c>
      <c r="D513" s="27"/>
      <c r="E513" s="28" t="n">
        <v>1051476</v>
      </c>
      <c r="F513" s="26" t="n">
        <v>8839183.5</v>
      </c>
      <c r="G513" s="28" t="n">
        <v>206291</v>
      </c>
      <c r="H513" s="26" t="n">
        <v>20862382</v>
      </c>
      <c r="I513" s="26" t="n">
        <v>2681783</v>
      </c>
      <c r="J513" s="28" t="n">
        <v>131434.5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1</v>
      </c>
    </row>
    <row r="515" customFormat="false" ht="12" hidden="false" customHeight="true" outlineLevel="0" collapsed="false">
      <c r="B515" s="38" t="s">
        <v>23</v>
      </c>
      <c r="C515" s="39" t="s">
        <v>28</v>
      </c>
      <c r="D515" s="39" t="s">
        <v>28</v>
      </c>
      <c r="E515" s="39" t="s">
        <v>28</v>
      </c>
      <c r="F515" s="39" t="s">
        <v>28</v>
      </c>
      <c r="G515" s="39" t="s">
        <v>28</v>
      </c>
      <c r="H515" s="39" t="s">
        <v>28</v>
      </c>
      <c r="I515" s="39" t="s">
        <v>28</v>
      </c>
      <c r="J515" s="40" t="s">
        <v>28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s">
        <v>28</v>
      </c>
      <c r="D516" s="39" t="s">
        <v>28</v>
      </c>
      <c r="E516" s="39" t="s">
        <v>28</v>
      </c>
      <c r="F516" s="39" t="s">
        <v>28</v>
      </c>
      <c r="G516" s="39" t="s">
        <v>28</v>
      </c>
      <c r="H516" s="39" t="s">
        <v>28</v>
      </c>
      <c r="I516" s="39" t="s">
        <v>28</v>
      </c>
      <c r="J516" s="40" t="s">
        <v>28</v>
      </c>
      <c r="K516" s="41" t="s">
        <v>25</v>
      </c>
      <c r="L516" s="37" t="n">
        <v>0.0050009889339947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n">
        <v>206.291</v>
      </c>
      <c r="D518" s="39" t="n">
        <v>100</v>
      </c>
      <c r="E518" s="39" t="s">
        <v>21</v>
      </c>
      <c r="F518" s="39" t="n">
        <v>3713238</v>
      </c>
      <c r="G518" s="39" t="n">
        <v>206291</v>
      </c>
      <c r="H518" s="39" t="n">
        <v>14027788</v>
      </c>
      <c r="I518" s="39" t="n">
        <v>2681783</v>
      </c>
      <c r="J518" s="40" t="s">
        <v>21</v>
      </c>
    </row>
    <row r="519" customFormat="false" ht="11.25" hidden="false" customHeight="true" outlineLevel="0" collapsed="false">
      <c r="B519" s="38" t="s">
        <v>29</v>
      </c>
      <c r="C519" s="39" t="n">
        <v>26.742</v>
      </c>
      <c r="D519" s="39" t="n">
        <v>50</v>
      </c>
      <c r="E519" s="39" t="n">
        <v>106968</v>
      </c>
      <c r="F519" s="39" t="n">
        <v>521469</v>
      </c>
      <c r="G519" s="39" t="s">
        <v>21</v>
      </c>
      <c r="H519" s="39" t="n">
        <v>695292</v>
      </c>
      <c r="I519" s="39" t="s">
        <v>21</v>
      </c>
      <c r="J519" s="40" t="n">
        <v>13371</v>
      </c>
    </row>
    <row r="520" customFormat="false" ht="11.25" hidden="false" customHeight="true" outlineLevel="0" collapsed="false">
      <c r="B520" s="38" t="s">
        <v>30</v>
      </c>
      <c r="C520" s="39" t="n">
        <v>236.127</v>
      </c>
      <c r="D520" s="39" t="n">
        <v>50</v>
      </c>
      <c r="E520" s="39" t="n">
        <v>944508</v>
      </c>
      <c r="F520" s="39" t="n">
        <v>4604476.5</v>
      </c>
      <c r="G520" s="39" t="s">
        <v>21</v>
      </c>
      <c r="H520" s="39" t="n">
        <v>6139302</v>
      </c>
      <c r="I520" s="39" t="s">
        <v>21</v>
      </c>
      <c r="J520" s="40" t="n">
        <v>118063.5</v>
      </c>
    </row>
    <row r="521" customFormat="false" ht="11.25" hidden="false" customHeight="true" outlineLevel="0" collapsed="false">
      <c r="B521" s="25" t="s">
        <v>31</v>
      </c>
      <c r="C521" s="39" t="n">
        <v>638.608</v>
      </c>
      <c r="D521" s="39" t="n">
        <v>16</v>
      </c>
      <c r="E521" s="39" t="s">
        <v>21</v>
      </c>
      <c r="F521" s="39" t="s">
        <v>21</v>
      </c>
      <c r="G521" s="39" t="s">
        <v>21</v>
      </c>
      <c r="H521" s="39" t="s">
        <v>21</v>
      </c>
      <c r="I521" s="39" t="n">
        <v>7458941.44</v>
      </c>
      <c r="J521" s="40" t="n">
        <v>2758786.56</v>
      </c>
    </row>
    <row r="522" customFormat="false" ht="11.25" hidden="false" customHeight="true" outlineLevel="0" collapsed="false">
      <c r="B522" s="25" t="s">
        <v>32</v>
      </c>
      <c r="C522" s="39" t="n">
        <v>1233.406</v>
      </c>
      <c r="D522" s="39" t="n">
        <v>20</v>
      </c>
      <c r="E522" s="39" t="s">
        <v>21</v>
      </c>
      <c r="F522" s="39" t="n">
        <v>7072350.004</v>
      </c>
      <c r="G522" s="39" t="s">
        <v>21</v>
      </c>
      <c r="H522" s="39" t="s">
        <v>21</v>
      </c>
      <c r="I522" s="39" t="n">
        <v>6578987.604</v>
      </c>
      <c r="J522" s="40" t="n">
        <v>11016782.392</v>
      </c>
    </row>
    <row r="523" customFormat="false" ht="11.25" hidden="false" customHeight="true" outlineLevel="0" collapsed="false">
      <c r="B523" s="25" t="s">
        <v>33</v>
      </c>
      <c r="C523" s="39" t="n">
        <v>9523.432</v>
      </c>
      <c r="D523" s="39" t="n">
        <v>0.6</v>
      </c>
      <c r="E523" s="39" t="s">
        <v>21</v>
      </c>
      <c r="F523" s="39" t="n">
        <v>1599936.576</v>
      </c>
      <c r="G523" s="39" t="s">
        <v>21</v>
      </c>
      <c r="H523" s="39" t="s">
        <v>21</v>
      </c>
      <c r="I523" s="39" t="n">
        <v>57140.592</v>
      </c>
      <c r="J523" s="40" t="n">
        <v>4056982.03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70.03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610690</v>
      </c>
      <c r="J525" s="40" t="n">
        <v>140060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21.836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460943</v>
      </c>
      <c r="J527" s="40" t="n">
        <v>40082</v>
      </c>
    </row>
    <row r="528" customFormat="false" ht="11.25" hidden="false" customHeight="true" outlineLevel="0" collapsed="false">
      <c r="B528" s="42" t="s">
        <v>38</v>
      </c>
      <c r="C528" s="39" t="n">
        <v>3.365</v>
      </c>
      <c r="D528" s="39" t="n">
        <v>25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77395</v>
      </c>
      <c r="J528" s="40" t="n">
        <v>6730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1051476</v>
      </c>
      <c r="F531" s="26" t="n">
        <v>17511470.08</v>
      </c>
      <c r="G531" s="28" t="n">
        <v>206291</v>
      </c>
      <c r="H531" s="26" t="n">
        <v>20862382</v>
      </c>
      <c r="I531" s="26" t="n">
        <v>18925880.636</v>
      </c>
      <c r="J531" s="50" t="n">
        <v>18150857.484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461.674</v>
      </c>
      <c r="D537" s="27"/>
      <c r="E537" s="28" t="n">
        <v>1081280</v>
      </c>
      <c r="F537" s="26" t="n">
        <v>8715612</v>
      </c>
      <c r="G537" s="28" t="n">
        <v>191354</v>
      </c>
      <c r="H537" s="26" t="n">
        <v>20040392</v>
      </c>
      <c r="I537" s="26" t="n">
        <v>2487602</v>
      </c>
      <c r="J537" s="28" t="n">
        <v>135160</v>
      </c>
      <c r="K537" s="29" t="s">
        <v>13</v>
      </c>
      <c r="L537" s="30" t="n">
        <v>0.00099999999999999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s">
        <v>28</v>
      </c>
      <c r="D539" s="39" t="s">
        <v>28</v>
      </c>
      <c r="E539" s="39" t="s">
        <v>28</v>
      </c>
      <c r="F539" s="39" t="s">
        <v>28</v>
      </c>
      <c r="G539" s="39" t="s">
        <v>28</v>
      </c>
      <c r="H539" s="39" t="s">
        <v>28</v>
      </c>
      <c r="I539" s="39" t="s">
        <v>28</v>
      </c>
      <c r="J539" s="40" t="s">
        <v>2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s">
        <v>28</v>
      </c>
      <c r="D540" s="39" t="s">
        <v>28</v>
      </c>
      <c r="E540" s="39" t="s">
        <v>28</v>
      </c>
      <c r="F540" s="39" t="s">
        <v>28</v>
      </c>
      <c r="G540" s="39" t="s">
        <v>28</v>
      </c>
      <c r="H540" s="39" t="s">
        <v>28</v>
      </c>
      <c r="I540" s="39" t="s">
        <v>28</v>
      </c>
      <c r="J540" s="40" t="s">
        <v>28</v>
      </c>
      <c r="K540" s="41" t="s">
        <v>25</v>
      </c>
      <c r="L540" s="37" t="n">
        <v>0.00499999999999995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n">
        <v>191.354</v>
      </c>
      <c r="D542" s="39" t="n">
        <v>100</v>
      </c>
      <c r="E542" s="39" t="s">
        <v>21</v>
      </c>
      <c r="F542" s="39" t="n">
        <v>3444372</v>
      </c>
      <c r="G542" s="39" t="n">
        <v>191354</v>
      </c>
      <c r="H542" s="39" t="n">
        <v>13012072</v>
      </c>
      <c r="I542" s="39" t="n">
        <v>2487602</v>
      </c>
      <c r="J542" s="40" t="s">
        <v>21</v>
      </c>
    </row>
    <row r="543" customFormat="false" ht="11.25" hidden="false" customHeight="true" outlineLevel="0" collapsed="false">
      <c r="B543" s="38" t="s">
        <v>29</v>
      </c>
      <c r="C543" s="39" t="n">
        <v>25.773</v>
      </c>
      <c r="D543" s="39" t="n">
        <v>50</v>
      </c>
      <c r="E543" s="39" t="n">
        <v>103092</v>
      </c>
      <c r="F543" s="39" t="n">
        <v>502573.5</v>
      </c>
      <c r="G543" s="39" t="s">
        <v>21</v>
      </c>
      <c r="H543" s="39" t="n">
        <v>670098</v>
      </c>
      <c r="I543" s="39" t="s">
        <v>21</v>
      </c>
      <c r="J543" s="40" t="n">
        <v>12886.5</v>
      </c>
    </row>
    <row r="544" customFormat="false" ht="11.25" hidden="false" customHeight="true" outlineLevel="0" collapsed="false">
      <c r="B544" s="38" t="s">
        <v>30</v>
      </c>
      <c r="C544" s="39" t="n">
        <v>244.547</v>
      </c>
      <c r="D544" s="39" t="n">
        <v>50</v>
      </c>
      <c r="E544" s="39" t="n">
        <v>978188</v>
      </c>
      <c r="F544" s="39" t="n">
        <v>4768666.5</v>
      </c>
      <c r="G544" s="39" t="s">
        <v>21</v>
      </c>
      <c r="H544" s="39" t="n">
        <v>6358222</v>
      </c>
      <c r="I544" s="39" t="s">
        <v>21</v>
      </c>
      <c r="J544" s="40" t="n">
        <v>122273.5</v>
      </c>
    </row>
    <row r="545" customFormat="false" ht="11.25" hidden="false" customHeight="true" outlineLevel="0" collapsed="false">
      <c r="B545" s="25" t="s">
        <v>31</v>
      </c>
      <c r="C545" s="39" t="n">
        <v>679.313</v>
      </c>
      <c r="D545" s="39" t="n">
        <v>16</v>
      </c>
      <c r="E545" s="39" t="s">
        <v>21</v>
      </c>
      <c r="F545" s="39" t="s">
        <v>21</v>
      </c>
      <c r="G545" s="39" t="s">
        <v>21</v>
      </c>
      <c r="H545" s="39" t="s">
        <v>21</v>
      </c>
      <c r="I545" s="39" t="n">
        <v>7934375.84</v>
      </c>
      <c r="J545" s="40" t="n">
        <v>2934632.16</v>
      </c>
    </row>
    <row r="546" customFormat="false" ht="11.25" hidden="false" customHeight="true" outlineLevel="0" collapsed="false">
      <c r="B546" s="25" t="s">
        <v>32</v>
      </c>
      <c r="C546" s="39" t="n">
        <v>1166.18</v>
      </c>
      <c r="D546" s="39" t="n">
        <v>20</v>
      </c>
      <c r="E546" s="39" t="s">
        <v>21</v>
      </c>
      <c r="F546" s="39" t="n">
        <v>6686876.12</v>
      </c>
      <c r="G546" s="39" t="s">
        <v>21</v>
      </c>
      <c r="H546" s="39" t="s">
        <v>21</v>
      </c>
      <c r="I546" s="39" t="n">
        <v>6220404.12</v>
      </c>
      <c r="J546" s="40" t="n">
        <v>10416319.76</v>
      </c>
    </row>
    <row r="547" customFormat="false" ht="11.25" hidden="false" customHeight="true" outlineLevel="0" collapsed="false">
      <c r="B547" s="25" t="s">
        <v>33</v>
      </c>
      <c r="C547" s="39" t="n">
        <v>10607.724</v>
      </c>
      <c r="D547" s="39" t="n">
        <v>0.6</v>
      </c>
      <c r="E547" s="39" t="s">
        <v>21</v>
      </c>
      <c r="F547" s="39" t="n">
        <v>1782097.632</v>
      </c>
      <c r="G547" s="39" t="s">
        <v>21</v>
      </c>
      <c r="H547" s="39" t="s">
        <v>21</v>
      </c>
      <c r="I547" s="39" t="n">
        <v>63646.344</v>
      </c>
      <c r="J547" s="40" t="n">
        <v>4518890.424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71.978</v>
      </c>
      <c r="D549" s="39" t="n">
        <v>25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1655494</v>
      </c>
      <c r="J549" s="40" t="n">
        <v>143956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22.426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s">
        <v>21</v>
      </c>
      <c r="I551" s="39" t="n">
        <v>515798</v>
      </c>
      <c r="J551" s="40" t="n">
        <v>44852</v>
      </c>
    </row>
    <row r="552" customFormat="false" ht="11.25" hidden="false" customHeight="true" outlineLevel="0" collapsed="false">
      <c r="B552" s="42" t="s">
        <v>38</v>
      </c>
      <c r="C552" s="39" t="n">
        <v>3.363</v>
      </c>
      <c r="D552" s="39" t="n">
        <v>25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n">
        <v>77349</v>
      </c>
      <c r="J552" s="40" t="n">
        <v>6726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n">
        <v>1081280</v>
      </c>
      <c r="F555" s="26" t="n">
        <v>17184585.752</v>
      </c>
      <c r="G555" s="28" t="n">
        <v>191354</v>
      </c>
      <c r="H555" s="26" t="n">
        <v>20040392</v>
      </c>
      <c r="I555" s="26" t="n">
        <v>18954669.304</v>
      </c>
      <c r="J555" s="50" t="n">
        <v>18200536.3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6.625</v>
      </c>
      <c r="D9" s="27"/>
      <c r="E9" s="28" t="s">
        <v>21</v>
      </c>
      <c r="F9" s="26" t="n">
        <v>2544367.87830432</v>
      </c>
      <c r="G9" s="28" t="s">
        <v>21</v>
      </c>
      <c r="H9" s="26" t="n">
        <v>40269658.7082261</v>
      </c>
      <c r="I9" s="26" t="n">
        <v>9974713.65707085</v>
      </c>
      <c r="J9" s="28" t="n">
        <v>39176431.64588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63.620743034056</v>
      </c>
      <c r="D11" s="39" t="n">
        <v>83.0043869923556</v>
      </c>
      <c r="E11" s="39" t="s">
        <v>21</v>
      </c>
      <c r="F11" s="39" t="n">
        <v>1836163.07092806</v>
      </c>
      <c r="G11" s="39" t="s">
        <v>21</v>
      </c>
      <c r="H11" s="39" t="n">
        <v>20382899.1841167</v>
      </c>
      <c r="I11" s="39" t="n">
        <v>3742639.54173742</v>
      </c>
      <c r="J11" s="40" t="n">
        <v>20821292.4749356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00425696594</v>
      </c>
      <c r="D12" s="39" t="n">
        <v>42.9078774552625</v>
      </c>
      <c r="E12" s="39" t="s">
        <v>21</v>
      </c>
      <c r="F12" s="39" t="n">
        <v>708204.807376258</v>
      </c>
      <c r="G12" s="39" t="s">
        <v>21</v>
      </c>
      <c r="H12" s="39" t="n">
        <v>19886759.5241094</v>
      </c>
      <c r="I12" s="39" t="n">
        <v>6232074.11533343</v>
      </c>
      <c r="J12" s="40" t="n">
        <v>18355139.1709454</v>
      </c>
      <c r="K12" s="41" t="s">
        <v>25</v>
      </c>
      <c r="L12" s="37" t="n">
        <v>0.010285003078978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625315.784857</v>
      </c>
      <c r="I17" s="39" t="n">
        <v>15207542.872386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08.5</v>
      </c>
      <c r="D18" s="39" t="n">
        <v>9.67453812656125</v>
      </c>
      <c r="E18" s="39" t="s">
        <v>21</v>
      </c>
      <c r="F18" s="39" t="n">
        <v>20130122.6133946</v>
      </c>
      <c r="G18" s="39" t="s">
        <v>21</v>
      </c>
      <c r="H18" s="39" t="n">
        <v>21287492.9816396</v>
      </c>
      <c r="I18" s="39" t="s">
        <v>21</v>
      </c>
      <c r="J18" s="40" t="n">
        <v>42833099.6801244</v>
      </c>
    </row>
    <row r="19" customFormat="false" ht="11.25" hidden="false" customHeight="true" outlineLevel="0" collapsed="false">
      <c r="B19" s="25" t="s">
        <v>33</v>
      </c>
      <c r="C19" s="39" t="n">
        <v>70325.5982404113</v>
      </c>
      <c r="D19" s="39" t="n">
        <v>0.6</v>
      </c>
      <c r="E19" s="39" t="s">
        <v>21</v>
      </c>
      <c r="F19" s="39" t="n">
        <v>3520348.4188449</v>
      </c>
      <c r="G19" s="39" t="s">
        <v>21</v>
      </c>
      <c r="H19" s="39" t="n">
        <v>34136772.7917057</v>
      </c>
      <c r="I19" s="39" t="n">
        <v>270478.520825544</v>
      </c>
      <c r="J19" s="40" t="n">
        <v>4267759.2128706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n">
        <v>5350.69399293286</v>
      </c>
      <c r="G21" s="39" t="s">
        <v>21</v>
      </c>
      <c r="H21" s="39" t="n">
        <v>373210.906007067</v>
      </c>
      <c r="I21" s="39" t="n">
        <v>252374.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4009973.94</v>
      </c>
      <c r="I23" s="39" t="n">
        <v>778026.0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6532330.947293</v>
      </c>
      <c r="G27" s="28" t="s">
        <v>21</v>
      </c>
      <c r="H27" s="26" t="n">
        <v>134381113.768961</v>
      </c>
      <c r="I27" s="26" t="n">
        <v>26530665.5102832</v>
      </c>
      <c r="J27" s="50" t="n">
        <v>86277290.538876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44.375</v>
      </c>
      <c r="D33" s="27"/>
      <c r="E33" s="28" t="s">
        <v>21</v>
      </c>
      <c r="F33" s="26" t="n">
        <v>2367929.79449616</v>
      </c>
      <c r="G33" s="28" t="s">
        <v>21</v>
      </c>
      <c r="H33" s="26" t="n">
        <v>37873062.1483159</v>
      </c>
      <c r="I33" s="26" t="n">
        <v>9431665.65308325</v>
      </c>
      <c r="J33" s="28" t="n">
        <v>36657711.09872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26.620743034056</v>
      </c>
      <c r="D35" s="39" t="n">
        <v>81.1200334687536</v>
      </c>
      <c r="E35" s="39" t="s">
        <v>21</v>
      </c>
      <c r="F35" s="39" t="n">
        <v>1676676.65124115</v>
      </c>
      <c r="G35" s="39" t="s">
        <v>21</v>
      </c>
      <c r="H35" s="39" t="n">
        <v>18612470.584836</v>
      </c>
      <c r="I35" s="39" t="n">
        <v>3417559.384021</v>
      </c>
      <c r="J35" s="40" t="n">
        <v>19012785.6801644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17.75425696594</v>
      </c>
      <c r="D36" s="39" t="n">
        <v>42.8501046258096</v>
      </c>
      <c r="E36" s="39" t="s">
        <v>21</v>
      </c>
      <c r="F36" s="39" t="n">
        <v>691253.143255009</v>
      </c>
      <c r="G36" s="39" t="s">
        <v>21</v>
      </c>
      <c r="H36" s="39" t="n">
        <v>19260591.5634799</v>
      </c>
      <c r="I36" s="39" t="n">
        <v>6014106.26906225</v>
      </c>
      <c r="J36" s="40" t="n">
        <v>17644925.4185567</v>
      </c>
      <c r="K36" s="41" t="s">
        <v>25</v>
      </c>
      <c r="L36" s="37" t="n">
        <v>0.010380719072900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4233567.8828118</v>
      </c>
      <c r="I41" s="39" t="n">
        <v>15599072.871016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809.125</v>
      </c>
      <c r="D42" s="39" t="n">
        <v>9.82419832767887</v>
      </c>
      <c r="E42" s="39" t="s">
        <v>21</v>
      </c>
      <c r="F42" s="39" t="n">
        <v>18330415.9262154</v>
      </c>
      <c r="G42" s="39" t="s">
        <v>21</v>
      </c>
      <c r="H42" s="39" t="n">
        <v>19384313.1447296</v>
      </c>
      <c r="I42" s="39" t="s">
        <v>21</v>
      </c>
      <c r="J42" s="40" t="n">
        <v>39003663.6946902</v>
      </c>
    </row>
    <row r="43" customFormat="false" ht="11.25" hidden="false" customHeight="true" outlineLevel="0" collapsed="false">
      <c r="B43" s="25" t="s">
        <v>33</v>
      </c>
      <c r="C43" s="39" t="n">
        <v>58827.3623030182</v>
      </c>
      <c r="D43" s="39" t="n">
        <v>0.6</v>
      </c>
      <c r="E43" s="39" t="s">
        <v>21</v>
      </c>
      <c r="F43" s="39" t="n">
        <v>3632126.12794375</v>
      </c>
      <c r="G43" s="39" t="s">
        <v>21</v>
      </c>
      <c r="H43" s="39" t="n">
        <v>27293191.979212</v>
      </c>
      <c r="I43" s="39" t="n">
        <v>200329.308670689</v>
      </c>
      <c r="J43" s="40" t="n">
        <v>4170769.96598454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n">
        <v>6003.73144876325</v>
      </c>
      <c r="G45" s="39" t="s">
        <v>21</v>
      </c>
      <c r="H45" s="39" t="n">
        <v>418760.268551237</v>
      </c>
      <c r="I45" s="39" t="n">
        <v>28317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4221025.2</v>
      </c>
      <c r="I47" s="39" t="n">
        <v>818974.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4677168.1596094</v>
      </c>
      <c r="G51" s="28" t="s">
        <v>21</v>
      </c>
      <c r="H51" s="26" t="n">
        <v>124273652.675407</v>
      </c>
      <c r="I51" s="26" t="n">
        <v>26379068.6327702</v>
      </c>
      <c r="J51" s="50" t="n">
        <v>79832144.759395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13.375</v>
      </c>
      <c r="D57" s="27"/>
      <c r="E57" s="28" t="s">
        <v>21</v>
      </c>
      <c r="F57" s="26" t="n">
        <v>2117096.99476549</v>
      </c>
      <c r="G57" s="28" t="s">
        <v>21</v>
      </c>
      <c r="H57" s="26" t="n">
        <v>32920299.6853437</v>
      </c>
      <c r="I57" s="26" t="n">
        <v>8041735.04168328</v>
      </c>
      <c r="J57" s="28" t="n">
        <v>31843289.010566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79.5</v>
      </c>
      <c r="D59" s="39" t="n">
        <v>81.7506189420936</v>
      </c>
      <c r="E59" s="39" t="s">
        <v>21</v>
      </c>
      <c r="F59" s="39" t="n">
        <v>1538519.10934016</v>
      </c>
      <c r="G59" s="39" t="s">
        <v>21</v>
      </c>
      <c r="H59" s="39" t="n">
        <v>17078809.8263338</v>
      </c>
      <c r="I59" s="39" t="n">
        <v>3135953.74261871</v>
      </c>
      <c r="J59" s="40" t="n">
        <v>17446139.104441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33.875</v>
      </c>
      <c r="D60" s="39" t="n">
        <v>42.8397529001646</v>
      </c>
      <c r="E60" s="39" t="s">
        <v>21</v>
      </c>
      <c r="F60" s="39" t="n">
        <v>578577.885425332</v>
      </c>
      <c r="G60" s="39" t="s">
        <v>21</v>
      </c>
      <c r="H60" s="39" t="n">
        <v>15841489.8590099</v>
      </c>
      <c r="I60" s="39" t="n">
        <v>4905781.29906457</v>
      </c>
      <c r="J60" s="40" t="n">
        <v>14397149.906125</v>
      </c>
      <c r="K60" s="41" t="s">
        <v>25</v>
      </c>
      <c r="L60" s="37" t="n">
        <v>0.010725982404868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528451.2578015</v>
      </c>
      <c r="I65" s="39" t="n">
        <v>14501494.560808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237.375</v>
      </c>
      <c r="D66" s="39" t="n">
        <v>9.84781324382386</v>
      </c>
      <c r="E66" s="39" t="s">
        <v>21</v>
      </c>
      <c r="F66" s="39" t="n">
        <v>14676229.1049959</v>
      </c>
      <c r="G66" s="39" t="s">
        <v>21</v>
      </c>
      <c r="H66" s="39" t="n">
        <v>15520030.8547375</v>
      </c>
      <c r="I66" s="39" t="s">
        <v>21</v>
      </c>
      <c r="J66" s="40" t="n">
        <v>31228244.1719625</v>
      </c>
    </row>
    <row r="67" customFormat="false" ht="11.25" hidden="false" customHeight="true" outlineLevel="0" collapsed="false">
      <c r="B67" s="25" t="s">
        <v>33</v>
      </c>
      <c r="C67" s="39" t="n">
        <v>52168.3885732237</v>
      </c>
      <c r="D67" s="39" t="n">
        <v>0.6</v>
      </c>
      <c r="E67" s="39" t="s">
        <v>21</v>
      </c>
      <c r="F67" s="39" t="n">
        <v>3125511.88212158</v>
      </c>
      <c r="G67" s="39" t="s">
        <v>21</v>
      </c>
      <c r="H67" s="39" t="n">
        <v>24421550.9867863</v>
      </c>
      <c r="I67" s="39" t="n">
        <v>134865.765091522</v>
      </c>
      <c r="J67" s="40" t="n">
        <v>3619104.50993477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n">
        <v>7630.47349823322</v>
      </c>
      <c r="G69" s="39" t="s">
        <v>21</v>
      </c>
      <c r="H69" s="39" t="n">
        <v>532225.526501767</v>
      </c>
      <c r="I69" s="39" t="n">
        <v>359904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3957211.125</v>
      </c>
      <c r="I71" s="39" t="n">
        <v>767788.87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20243189.3034377</v>
      </c>
      <c r="G75" s="28" t="s">
        <v>21</v>
      </c>
      <c r="H75" s="26" t="n">
        <v>109745419.288545</v>
      </c>
      <c r="I75" s="26" t="n">
        <v>23851638.2425835</v>
      </c>
      <c r="J75" s="50" t="n">
        <v>66690637.692463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84.75</v>
      </c>
      <c r="D81" s="27"/>
      <c r="E81" s="28" t="s">
        <v>21</v>
      </c>
      <c r="F81" s="26" t="n">
        <v>1855275.79208351</v>
      </c>
      <c r="G81" s="28" t="s">
        <v>21</v>
      </c>
      <c r="H81" s="26" t="n">
        <v>27900281.7793068</v>
      </c>
      <c r="I81" s="26" t="n">
        <v>6664870.96089281</v>
      </c>
      <c r="J81" s="28" t="n">
        <v>27014948.881989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36.25</v>
      </c>
      <c r="D83" s="39" t="n">
        <v>81.7464961331649</v>
      </c>
      <c r="E83" s="39" t="s">
        <v>21</v>
      </c>
      <c r="F83" s="39" t="n">
        <v>1399676.98199497</v>
      </c>
      <c r="G83" s="39" t="s">
        <v>21</v>
      </c>
      <c r="H83" s="39" t="n">
        <v>15537549.614214</v>
      </c>
      <c r="I83" s="39" t="n">
        <v>2852952.71504746</v>
      </c>
      <c r="J83" s="40" t="n">
        <v>15871729.626836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48.5</v>
      </c>
      <c r="D84" s="39" t="n">
        <v>42.827245144455</v>
      </c>
      <c r="E84" s="39" t="s">
        <v>21</v>
      </c>
      <c r="F84" s="39" t="n">
        <v>455598.810088533</v>
      </c>
      <c r="G84" s="39" t="s">
        <v>21</v>
      </c>
      <c r="H84" s="39" t="n">
        <v>12362732.1650929</v>
      </c>
      <c r="I84" s="39" t="n">
        <v>3811918.24584535</v>
      </c>
      <c r="J84" s="40" t="n">
        <v>11143219.2551523</v>
      </c>
      <c r="K84" s="41" t="s">
        <v>25</v>
      </c>
      <c r="L84" s="37" t="n">
        <v>0.01036484138362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586025.946156</v>
      </c>
      <c r="I89" s="39" t="n">
        <v>11320070.6380607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805.375</v>
      </c>
      <c r="D90" s="39" t="n">
        <v>9.81418552787609</v>
      </c>
      <c r="E90" s="39" t="s">
        <v>21</v>
      </c>
      <c r="F90" s="39" t="n">
        <v>13613110.3680695</v>
      </c>
      <c r="G90" s="39" t="s">
        <v>21</v>
      </c>
      <c r="H90" s="39" t="n">
        <v>14395788.6886262</v>
      </c>
      <c r="I90" s="39" t="s">
        <v>21</v>
      </c>
      <c r="J90" s="40" t="n">
        <v>28966128.2521979</v>
      </c>
    </row>
    <row r="91" customFormat="false" ht="11.25" hidden="false" customHeight="true" outlineLevel="0" collapsed="false">
      <c r="B91" s="25" t="s">
        <v>33</v>
      </c>
      <c r="C91" s="39" t="n">
        <v>43429.0830025578</v>
      </c>
      <c r="D91" s="39" t="n">
        <v>0.6</v>
      </c>
      <c r="E91" s="39" t="s">
        <v>21</v>
      </c>
      <c r="F91" s="39" t="n">
        <v>2990559.09100839</v>
      </c>
      <c r="G91" s="39" t="s">
        <v>21</v>
      </c>
      <c r="H91" s="39" t="n">
        <v>19588286.5170383</v>
      </c>
      <c r="I91" s="39" t="n">
        <v>138091.406502321</v>
      </c>
      <c r="J91" s="40" t="n">
        <v>3340512.78698562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n">
        <v>9257.21554770318</v>
      </c>
      <c r="G93" s="39" t="s">
        <v>21</v>
      </c>
      <c r="H93" s="39" t="n">
        <v>645690.784452297</v>
      </c>
      <c r="I93" s="39" t="n">
        <v>436632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3746159.865</v>
      </c>
      <c r="I95" s="39" t="n">
        <v>726840.13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715439.2158258</v>
      </c>
      <c r="G99" s="28" t="s">
        <v>21</v>
      </c>
      <c r="H99" s="26" t="n">
        <v>92743801.2335413</v>
      </c>
      <c r="I99" s="26" t="n">
        <v>19332355.1404559</v>
      </c>
      <c r="J99" s="50" t="n">
        <v>59321589.9211727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62.875</v>
      </c>
      <c r="D105" s="27"/>
      <c r="E105" s="28" t="s">
        <v>21</v>
      </c>
      <c r="F105" s="26" t="n">
        <v>1704055.77530212</v>
      </c>
      <c r="G105" s="28" t="s">
        <v>21</v>
      </c>
      <c r="H105" s="26" t="n">
        <v>25110565.2855495</v>
      </c>
      <c r="I105" s="26" t="n">
        <v>5908974.44273509</v>
      </c>
      <c r="J105" s="28" t="n">
        <v>24271721.4633738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08.5</v>
      </c>
      <c r="D107" s="39" t="n">
        <v>81.6282243672238</v>
      </c>
      <c r="E107" s="39" t="s">
        <v>21</v>
      </c>
      <c r="F107" s="39" t="n">
        <v>1308746.83459535</v>
      </c>
      <c r="G107" s="39" t="s">
        <v>21</v>
      </c>
      <c r="H107" s="39" t="n">
        <v>14528151.2352853</v>
      </c>
      <c r="I107" s="39" t="n">
        <v>2667610.37232087</v>
      </c>
      <c r="J107" s="40" t="n">
        <v>14840621.211809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4.375</v>
      </c>
      <c r="D108" s="39" t="n">
        <v>42.6609917708223</v>
      </c>
      <c r="E108" s="39" t="s">
        <v>21</v>
      </c>
      <c r="F108" s="39" t="n">
        <v>395308.940706767</v>
      </c>
      <c r="G108" s="39" t="s">
        <v>21</v>
      </c>
      <c r="H108" s="39" t="n">
        <v>10582414.0502641</v>
      </c>
      <c r="I108" s="39" t="n">
        <v>3241364.07041422</v>
      </c>
      <c r="J108" s="40" t="n">
        <v>9431100.25156446</v>
      </c>
      <c r="K108" s="41" t="s">
        <v>25</v>
      </c>
      <c r="L108" s="37" t="n">
        <v>0.010539080403732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3138245.3158225</v>
      </c>
      <c r="I113" s="39" t="n">
        <v>8457047.9703966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6.875</v>
      </c>
      <c r="D114" s="39" t="n">
        <v>9.81186038934889</v>
      </c>
      <c r="E114" s="39" t="s">
        <v>21</v>
      </c>
      <c r="F114" s="39" t="n">
        <v>11737914.256402</v>
      </c>
      <c r="G114" s="39" t="s">
        <v>21</v>
      </c>
      <c r="H114" s="39" t="n">
        <v>12412779.2041356</v>
      </c>
      <c r="I114" s="39" t="s">
        <v>21</v>
      </c>
      <c r="J114" s="40" t="n">
        <v>24976065.0263836</v>
      </c>
    </row>
    <row r="115" customFormat="false" ht="11.25" hidden="false" customHeight="true" outlineLevel="0" collapsed="false">
      <c r="B115" s="25" t="s">
        <v>33</v>
      </c>
      <c r="C115" s="39" t="n">
        <v>44477.3578440867</v>
      </c>
      <c r="D115" s="39" t="n">
        <v>0.6</v>
      </c>
      <c r="E115" s="39" t="s">
        <v>21</v>
      </c>
      <c r="F115" s="39" t="n">
        <v>2647419.99927408</v>
      </c>
      <c r="G115" s="39" t="s">
        <v>21</v>
      </c>
      <c r="H115" s="39" t="n">
        <v>20814546.9974257</v>
      </c>
      <c r="I115" s="39" t="n">
        <v>171434.352453951</v>
      </c>
      <c r="J115" s="40" t="n">
        <v>3053013.35729833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n">
        <v>10883.9575971731</v>
      </c>
      <c r="G117" s="39" t="s">
        <v>21</v>
      </c>
      <c r="H117" s="39" t="n">
        <v>759156.042402827</v>
      </c>
      <c r="I117" s="39" t="n">
        <v>51336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4273788.015</v>
      </c>
      <c r="I119" s="39" t="n">
        <v>829211.98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6284980.7023563</v>
      </c>
      <c r="G123" s="28" t="s">
        <v>21</v>
      </c>
      <c r="H123" s="26" t="n">
        <v>84406566.3138854</v>
      </c>
      <c r="I123" s="26" t="n">
        <v>15925878.7505857</v>
      </c>
      <c r="J123" s="50" t="n">
        <v>52300799.8470558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3.25</v>
      </c>
      <c r="D129" s="27"/>
      <c r="E129" s="28" t="s">
        <v>21</v>
      </c>
      <c r="F129" s="26" t="n">
        <v>1759597.79780089</v>
      </c>
      <c r="G129" s="28" t="s">
        <v>21</v>
      </c>
      <c r="H129" s="26" t="n">
        <v>25692180.4022222</v>
      </c>
      <c r="I129" s="26" t="n">
        <v>6009051.6649207</v>
      </c>
      <c r="J129" s="28" t="n">
        <v>24897766.7710553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4.5</v>
      </c>
      <c r="D131" s="39" t="n">
        <v>88.294200939166</v>
      </c>
      <c r="E131" s="39" t="s">
        <v>21</v>
      </c>
      <c r="F131" s="39" t="n">
        <v>1367106.73228595</v>
      </c>
      <c r="G131" s="39" t="s">
        <v>21</v>
      </c>
      <c r="H131" s="39" t="n">
        <v>15175993.4285289</v>
      </c>
      <c r="I131" s="39" t="n">
        <v>2786564.98164008</v>
      </c>
      <c r="J131" s="40" t="n">
        <v>15502397.12804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48.75</v>
      </c>
      <c r="D132" s="39" t="n">
        <v>42.8729555635501</v>
      </c>
      <c r="E132" s="39" t="s">
        <v>21</v>
      </c>
      <c r="F132" s="39" t="n">
        <v>392491.065514936</v>
      </c>
      <c r="G132" s="39" t="s">
        <v>21</v>
      </c>
      <c r="H132" s="39" t="n">
        <v>10516186.9736933</v>
      </c>
      <c r="I132" s="39" t="n">
        <v>3222486.68328062</v>
      </c>
      <c r="J132" s="40" t="n">
        <v>9395369.64300923</v>
      </c>
      <c r="K132" s="41" t="s">
        <v>25</v>
      </c>
      <c r="L132" s="37" t="n">
        <v>0.010694081807801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2036353.9119243</v>
      </c>
      <c r="I137" s="39" t="n">
        <v>7747763.873705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23</v>
      </c>
      <c r="D138" s="39" t="n">
        <v>9.72552569423479</v>
      </c>
      <c r="E138" s="39" t="s">
        <v>21</v>
      </c>
      <c r="F138" s="39" t="n">
        <v>11672102.3540258</v>
      </c>
      <c r="G138" s="39" t="s">
        <v>21</v>
      </c>
      <c r="H138" s="39" t="n">
        <v>12343183.4824976</v>
      </c>
      <c r="I138" s="39" t="s">
        <v>21</v>
      </c>
      <c r="J138" s="40" t="n">
        <v>24836029.7256179</v>
      </c>
    </row>
    <row r="139" customFormat="false" ht="11.25" hidden="false" customHeight="true" outlineLevel="0" collapsed="false">
      <c r="B139" s="25" t="s">
        <v>33</v>
      </c>
      <c r="C139" s="39" t="n">
        <v>44874.5154784943</v>
      </c>
      <c r="D139" s="39" t="n">
        <v>0.6</v>
      </c>
      <c r="E139" s="39" t="s">
        <v>21</v>
      </c>
      <c r="F139" s="39" t="n">
        <v>2436741.83622978</v>
      </c>
      <c r="G139" s="39" t="s">
        <v>21</v>
      </c>
      <c r="H139" s="39" t="n">
        <v>21444882.5411429</v>
      </c>
      <c r="I139" s="39" t="n">
        <v>169498.967607471</v>
      </c>
      <c r="J139" s="40" t="n">
        <v>2873585.94211648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n">
        <v>11615.406360424</v>
      </c>
      <c r="G141" s="39" t="s">
        <v>21</v>
      </c>
      <c r="H141" s="39" t="n">
        <v>810174.593639576</v>
      </c>
      <c r="I141" s="39" t="n">
        <v>54786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3746159.865</v>
      </c>
      <c r="I143" s="39" t="n">
        <v>726840.13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6049272.9421201</v>
      </c>
      <c r="G147" s="28" t="s">
        <v>21</v>
      </c>
      <c r="H147" s="26" t="n">
        <v>82990538.0505637</v>
      </c>
      <c r="I147" s="26" t="n">
        <v>15249664.6412341</v>
      </c>
      <c r="J147" s="50" t="n">
        <v>52607382.4387897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5.25</v>
      </c>
      <c r="D153" s="27"/>
      <c r="E153" s="28" t="s">
        <v>21</v>
      </c>
      <c r="F153" s="26" t="n">
        <v>1747729.38574554</v>
      </c>
      <c r="G153" s="28" t="s">
        <v>21</v>
      </c>
      <c r="H153" s="26" t="n">
        <v>25626151.1756125</v>
      </c>
      <c r="I153" s="26" t="n">
        <v>6023449.0285405</v>
      </c>
      <c r="J153" s="28" t="n">
        <v>24973436.119538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89.389488764338</v>
      </c>
      <c r="D155" s="39" t="n">
        <v>89.2231289330565</v>
      </c>
      <c r="E155" s="39" t="s">
        <v>21</v>
      </c>
      <c r="F155" s="39" t="n">
        <v>1363593.45208823</v>
      </c>
      <c r="G155" s="39" t="s">
        <v>21</v>
      </c>
      <c r="H155" s="39" t="n">
        <v>15136993.1691241</v>
      </c>
      <c r="I155" s="39" t="n">
        <v>2779403.8848958</v>
      </c>
      <c r="J155" s="40" t="n">
        <v>15462558.055089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45.860511235662</v>
      </c>
      <c r="D156" s="39" t="n">
        <v>43.2861814729046</v>
      </c>
      <c r="E156" s="39" t="s">
        <v>21</v>
      </c>
      <c r="F156" s="39" t="n">
        <v>384135.933657307</v>
      </c>
      <c r="G156" s="39" t="s">
        <v>21</v>
      </c>
      <c r="H156" s="39" t="n">
        <v>10489158.0064884</v>
      </c>
      <c r="I156" s="39" t="n">
        <v>3244045.1436447</v>
      </c>
      <c r="J156" s="40" t="n">
        <v>9510878.0644489</v>
      </c>
      <c r="K156" s="41" t="s">
        <v>25</v>
      </c>
      <c r="L156" s="37" t="n">
        <v>0.010365793663137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219989.1126858</v>
      </c>
      <c r="I161" s="39" t="n">
        <v>7222272.371413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493.5</v>
      </c>
      <c r="D162" s="39" t="n">
        <v>9.68508992035015</v>
      </c>
      <c r="E162" s="39" t="s">
        <v>21</v>
      </c>
      <c r="F162" s="39" t="n">
        <v>12712343.213868</v>
      </c>
      <c r="G162" s="39" t="s">
        <v>21</v>
      </c>
      <c r="H162" s="39" t="n">
        <v>13443232.4205189</v>
      </c>
      <c r="I162" s="39" t="s">
        <v>21</v>
      </c>
      <c r="J162" s="40" t="n">
        <v>27049465.8430566</v>
      </c>
    </row>
    <row r="163" customFormat="false" ht="11.25" hidden="false" customHeight="true" outlineLevel="0" collapsed="false">
      <c r="B163" s="25" t="s">
        <v>33</v>
      </c>
      <c r="C163" s="39" t="n">
        <v>38537.712109741</v>
      </c>
      <c r="D163" s="39" t="n">
        <v>0.6</v>
      </c>
      <c r="E163" s="39" t="s">
        <v>21</v>
      </c>
      <c r="F163" s="39" t="n">
        <v>2534745.65309678</v>
      </c>
      <c r="G163" s="39" t="s">
        <v>21</v>
      </c>
      <c r="H163" s="39" t="n">
        <v>17597970.3464852</v>
      </c>
      <c r="I163" s="39" t="n">
        <v>149398.128500175</v>
      </c>
      <c r="J163" s="40" t="n">
        <v>2840513.13776248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n">
        <v>12346.8551236749</v>
      </c>
      <c r="G165" s="39" t="s">
        <v>21</v>
      </c>
      <c r="H165" s="39" t="n">
        <v>861193.144876325</v>
      </c>
      <c r="I165" s="39" t="n">
        <v>582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3693397.05</v>
      </c>
      <c r="I167" s="39" t="n">
        <v>716602.9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164903.623735</v>
      </c>
      <c r="G171" s="28" t="s">
        <v>21</v>
      </c>
      <c r="H171" s="26" t="n">
        <v>77229796.8112999</v>
      </c>
      <c r="I171" s="26" t="n">
        <v>14745532.4784538</v>
      </c>
      <c r="J171" s="50" t="n">
        <v>54863415.100357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908.5</v>
      </c>
      <c r="D177" s="27"/>
      <c r="E177" s="28" t="s">
        <v>21</v>
      </c>
      <c r="F177" s="26" t="n">
        <v>1736964.18181756</v>
      </c>
      <c r="G177" s="28" t="s">
        <v>21</v>
      </c>
      <c r="H177" s="26" t="n">
        <v>25253771.7226531</v>
      </c>
      <c r="I177" s="26" t="n">
        <v>5904570.4888446</v>
      </c>
      <c r="J177" s="28" t="n">
        <v>24699519.8156718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87.75</v>
      </c>
      <c r="D179" s="39" t="n">
        <v>90.1142463994027</v>
      </c>
      <c r="E179" s="39" t="s">
        <v>21</v>
      </c>
      <c r="F179" s="39" t="n">
        <v>1371413.73762681</v>
      </c>
      <c r="G179" s="39" t="s">
        <v>21</v>
      </c>
      <c r="H179" s="39" t="n">
        <v>15223804.68072</v>
      </c>
      <c r="I179" s="39" t="n">
        <v>2795343.92330947</v>
      </c>
      <c r="J179" s="40" t="n">
        <v>15551236.69971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20.75</v>
      </c>
      <c r="D180" s="39" t="n">
        <v>43.5007722853935</v>
      </c>
      <c r="E180" s="39" t="s">
        <v>21</v>
      </c>
      <c r="F180" s="39" t="n">
        <v>365550.444190746</v>
      </c>
      <c r="G180" s="39" t="s">
        <v>21</v>
      </c>
      <c r="H180" s="39" t="n">
        <v>10029967.0419331</v>
      </c>
      <c r="I180" s="39" t="n">
        <v>3109226.56553513</v>
      </c>
      <c r="J180" s="40" t="n">
        <v>9148283.11595972</v>
      </c>
      <c r="K180" s="41" t="s">
        <v>25</v>
      </c>
      <c r="L180" s="37" t="n">
        <v>0.010720619144131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868912.0339986</v>
      </c>
      <c r="I185" s="39" t="n">
        <v>6996285.139146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012.66666666667</v>
      </c>
      <c r="D186" s="39" t="n">
        <v>9.64511022475808</v>
      </c>
      <c r="E186" s="39" t="s">
        <v>21</v>
      </c>
      <c r="F186" s="39" t="n">
        <v>11551778.2754345</v>
      </c>
      <c r="G186" s="39" t="s">
        <v>21</v>
      </c>
      <c r="H186" s="39" t="n">
        <v>12215941.4369458</v>
      </c>
      <c r="I186" s="39" t="s">
        <v>21</v>
      </c>
      <c r="J186" s="40" t="n">
        <v>24580002.8075904</v>
      </c>
    </row>
    <row r="187" customFormat="false" ht="11.25" hidden="false" customHeight="true" outlineLevel="0" collapsed="false">
      <c r="B187" s="25" t="s">
        <v>33</v>
      </c>
      <c r="C187" s="39" t="n">
        <v>40416.5669366186</v>
      </c>
      <c r="D187" s="39" t="n">
        <v>0.6</v>
      </c>
      <c r="E187" s="39" t="s">
        <v>21</v>
      </c>
      <c r="F187" s="39" t="n">
        <v>2399403.31175627</v>
      </c>
      <c r="G187" s="39" t="s">
        <v>21</v>
      </c>
      <c r="H187" s="39" t="n">
        <v>18947879.3477942</v>
      </c>
      <c r="I187" s="39" t="n">
        <v>151095.834505859</v>
      </c>
      <c r="J187" s="40" t="n">
        <v>2751561.6679148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n">
        <v>13078.3038869258</v>
      </c>
      <c r="G189" s="39" t="s">
        <v>21</v>
      </c>
      <c r="H189" s="39" t="n">
        <v>912211.696113074</v>
      </c>
      <c r="I189" s="39" t="n">
        <v>61686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3798922.68</v>
      </c>
      <c r="I191" s="39" t="n">
        <v>737077.32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5854026.8997503</v>
      </c>
      <c r="G195" s="28" t="s">
        <v>21</v>
      </c>
      <c r="H195" s="26" t="n">
        <v>76471502.9206474</v>
      </c>
      <c r="I195" s="26" t="n">
        <v>14460138.7824968</v>
      </c>
      <c r="J195" s="50" t="n">
        <v>52031084.291177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</v>
      </c>
      <c r="D201" s="27"/>
      <c r="E201" s="28" t="s">
        <v>21</v>
      </c>
      <c r="F201" s="26" t="n">
        <v>1771267.75444359</v>
      </c>
      <c r="G201" s="28" t="s">
        <v>21</v>
      </c>
      <c r="H201" s="26" t="n">
        <v>25246433.7801542</v>
      </c>
      <c r="I201" s="26" t="n">
        <v>5800231.76192057</v>
      </c>
      <c r="J201" s="28" t="n">
        <v>24609491.1715294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1.25</v>
      </c>
      <c r="D203" s="39" t="n">
        <v>94.1705241951214</v>
      </c>
      <c r="E203" s="39" t="s">
        <v>21</v>
      </c>
      <c r="F203" s="39" t="n">
        <v>1409120.3086875</v>
      </c>
      <c r="G203" s="39" t="s">
        <v>21</v>
      </c>
      <c r="H203" s="39" t="n">
        <v>15642378.1988773</v>
      </c>
      <c r="I203" s="39" t="n">
        <v>2872200.9879512</v>
      </c>
      <c r="J203" s="40" t="n">
        <v>15978812.853874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3.75</v>
      </c>
      <c r="D204" s="39" t="n">
        <v>43.5947587213321</v>
      </c>
      <c r="E204" s="39" t="s">
        <v>21</v>
      </c>
      <c r="F204" s="39" t="n">
        <v>362147.445756087</v>
      </c>
      <c r="G204" s="39" t="s">
        <v>21</v>
      </c>
      <c r="H204" s="39" t="n">
        <v>9604055.58127686</v>
      </c>
      <c r="I204" s="39" t="n">
        <v>2928030.77396936</v>
      </c>
      <c r="J204" s="40" t="n">
        <v>8630678.31765542</v>
      </c>
      <c r="K204" s="41" t="s">
        <v>25</v>
      </c>
      <c r="L204" s="37" t="n">
        <v>0.010538615431566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514966.2458097</v>
      </c>
      <c r="I209" s="39" t="n">
        <v>7412148.24182283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246.66666666667</v>
      </c>
      <c r="D210" s="39" t="n">
        <v>9.59513912477885</v>
      </c>
      <c r="E210" s="39" t="s">
        <v>21</v>
      </c>
      <c r="F210" s="39" t="n">
        <v>12028391.9973125</v>
      </c>
      <c r="G210" s="39" t="s">
        <v>21</v>
      </c>
      <c r="H210" s="39" t="n">
        <v>12719957.8035764</v>
      </c>
      <c r="I210" s="39" t="s">
        <v>21</v>
      </c>
      <c r="J210" s="40" t="n">
        <v>25594146.8071174</v>
      </c>
    </row>
    <row r="211" customFormat="false" ht="11.25" hidden="false" customHeight="true" outlineLevel="0" collapsed="false">
      <c r="B211" s="25" t="s">
        <v>33</v>
      </c>
      <c r="C211" s="39" t="n">
        <v>42707.6072110698</v>
      </c>
      <c r="D211" s="39" t="n">
        <v>0.6</v>
      </c>
      <c r="E211" s="39" t="s">
        <v>21</v>
      </c>
      <c r="F211" s="39" t="n">
        <v>2451793.76322901</v>
      </c>
      <c r="G211" s="39" t="s">
        <v>21</v>
      </c>
      <c r="H211" s="39" t="n">
        <v>20191106.9972805</v>
      </c>
      <c r="I211" s="39" t="n">
        <v>150077.210902448</v>
      </c>
      <c r="J211" s="40" t="n">
        <v>2831586.3552299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n">
        <v>13809.7526501767</v>
      </c>
      <c r="G213" s="39" t="s">
        <v>21</v>
      </c>
      <c r="H213" s="39" t="n">
        <v>963230.247349823</v>
      </c>
      <c r="I213" s="39" t="n">
        <v>65136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3851685.495</v>
      </c>
      <c r="I215" s="39" t="n">
        <v>747314.50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427148.7800028</v>
      </c>
      <c r="G219" s="28" t="s">
        <v>21</v>
      </c>
      <c r="H219" s="26" t="n">
        <v>78885338.3898851</v>
      </c>
      <c r="I219" s="26" t="n">
        <v>14818181.7196458</v>
      </c>
      <c r="J219" s="50" t="n">
        <v>53035224.333876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73.5</v>
      </c>
      <c r="D225" s="27"/>
      <c r="E225" s="28" t="s">
        <v>21</v>
      </c>
      <c r="F225" s="26" t="n">
        <v>1778396.36370873</v>
      </c>
      <c r="G225" s="28" t="s">
        <v>21</v>
      </c>
      <c r="H225" s="26" t="n">
        <v>25268534.5726756</v>
      </c>
      <c r="I225" s="26" t="n">
        <v>5792966.59741208</v>
      </c>
      <c r="J225" s="28" t="n">
        <v>24589451.938310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85</v>
      </c>
      <c r="D227" s="39" t="n">
        <v>94.009627465746</v>
      </c>
      <c r="E227" s="39" t="s">
        <v>21</v>
      </c>
      <c r="F227" s="39" t="n">
        <v>1420549.24970749</v>
      </c>
      <c r="G227" s="39" t="s">
        <v>21</v>
      </c>
      <c r="H227" s="39" t="n">
        <v>15769248.7128746</v>
      </c>
      <c r="I227" s="39" t="n">
        <v>2895496.52594498</v>
      </c>
      <c r="J227" s="40" t="n">
        <v>16108412.085785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8.5</v>
      </c>
      <c r="D228" s="39" t="n">
        <v>43.4711215922103</v>
      </c>
      <c r="E228" s="39" t="s">
        <v>21</v>
      </c>
      <c r="F228" s="39" t="n">
        <v>357847.114001246</v>
      </c>
      <c r="G228" s="39" t="s">
        <v>21</v>
      </c>
      <c r="H228" s="39" t="n">
        <v>9499285.85980102</v>
      </c>
      <c r="I228" s="39" t="n">
        <v>2897470.07146711</v>
      </c>
      <c r="J228" s="40" t="n">
        <v>8481039.85252534</v>
      </c>
      <c r="K228" s="41" t="s">
        <v>25</v>
      </c>
      <c r="L228" s="37" t="n">
        <v>0.010277022787794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831659.4868936</v>
      </c>
      <c r="I233" s="39" t="n">
        <v>7616002.703919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609</v>
      </c>
      <c r="D234" s="39" t="n">
        <v>9.59591776568436</v>
      </c>
      <c r="E234" s="39" t="s">
        <v>21</v>
      </c>
      <c r="F234" s="39" t="n">
        <v>12860112.8934691</v>
      </c>
      <c r="G234" s="39" t="s">
        <v>21</v>
      </c>
      <c r="H234" s="39" t="n">
        <v>13599498.0368701</v>
      </c>
      <c r="I234" s="39" t="s">
        <v>21</v>
      </c>
      <c r="J234" s="40" t="n">
        <v>27363891.8173844</v>
      </c>
    </row>
    <row r="235" customFormat="false" ht="11.25" hidden="false" customHeight="true" outlineLevel="0" collapsed="false">
      <c r="B235" s="25" t="s">
        <v>33</v>
      </c>
      <c r="C235" s="39" t="n">
        <v>40260.3393886759</v>
      </c>
      <c r="D235" s="39" t="n">
        <v>0.6</v>
      </c>
      <c r="E235" s="39" t="s">
        <v>21</v>
      </c>
      <c r="F235" s="39" t="n">
        <v>2364556.15178776</v>
      </c>
      <c r="G235" s="39" t="s">
        <v>21</v>
      </c>
      <c r="H235" s="39" t="n">
        <v>18928758.9276196</v>
      </c>
      <c r="I235" s="39" t="n">
        <v>156188.95252291</v>
      </c>
      <c r="J235" s="40" t="n">
        <v>2706699.6012752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n">
        <v>14541.2014134276</v>
      </c>
      <c r="G237" s="39" t="s">
        <v>21</v>
      </c>
      <c r="H237" s="39" t="n">
        <v>1014248.79858657</v>
      </c>
      <c r="I237" s="39" t="n">
        <v>6858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3904448.31</v>
      </c>
      <c r="I239" s="39" t="n">
        <v>757551.69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183944.4195663</v>
      </c>
      <c r="G243" s="28" t="s">
        <v>21</v>
      </c>
      <c r="H243" s="26" t="n">
        <v>78902577.3469436</v>
      </c>
      <c r="I243" s="26" t="n">
        <v>15068419.9438542</v>
      </c>
      <c r="J243" s="50" t="n">
        <v>54660043.356970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42</v>
      </c>
      <c r="D249" s="27"/>
      <c r="E249" s="28" t="s">
        <v>21</v>
      </c>
      <c r="F249" s="26" t="n">
        <v>1744041.76965127</v>
      </c>
      <c r="G249" s="28" t="s">
        <v>21</v>
      </c>
      <c r="H249" s="26" t="n">
        <v>24750712.7611182</v>
      </c>
      <c r="I249" s="26" t="n">
        <v>5659397.26585535</v>
      </c>
      <c r="J249" s="28" t="n">
        <v>24026856.67857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2.833333333333</v>
      </c>
      <c r="D251" s="39" t="n">
        <v>97.265920959183</v>
      </c>
      <c r="E251" s="39" t="s">
        <v>21</v>
      </c>
      <c r="F251" s="39" t="n">
        <v>1385131.85046852</v>
      </c>
      <c r="G251" s="39" t="s">
        <v>21</v>
      </c>
      <c r="H251" s="39" t="n">
        <v>15376086.8584176</v>
      </c>
      <c r="I251" s="39" t="n">
        <v>2823305.46570855</v>
      </c>
      <c r="J251" s="40" t="n">
        <v>15706794.146762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79.166666666667</v>
      </c>
      <c r="D252" s="39" t="n">
        <v>43.595875103665</v>
      </c>
      <c r="E252" s="39" t="s">
        <v>21</v>
      </c>
      <c r="F252" s="39" t="n">
        <v>358909.919182756</v>
      </c>
      <c r="G252" s="39" t="s">
        <v>21</v>
      </c>
      <c r="H252" s="39" t="n">
        <v>9374625.9027006</v>
      </c>
      <c r="I252" s="39" t="n">
        <v>2836091.8001468</v>
      </c>
      <c r="J252" s="40" t="n">
        <v>8320062.53180932</v>
      </c>
      <c r="K252" s="41" t="s">
        <v>25</v>
      </c>
      <c r="L252" s="37" t="n">
        <v>0.010549414647845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92.16666666667</v>
      </c>
      <c r="D257" s="39" t="n">
        <v>20</v>
      </c>
      <c r="E257" s="39" t="s">
        <v>21</v>
      </c>
      <c r="F257" s="39" t="n">
        <v>202204.946996466</v>
      </c>
      <c r="G257" s="39" t="s">
        <v>21</v>
      </c>
      <c r="H257" s="39" t="n">
        <v>14382900.0220505</v>
      </c>
      <c r="I257" s="39" t="n">
        <v>9258228.3642863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146.16666666667</v>
      </c>
      <c r="D258" s="39" t="n">
        <v>9.58711464389033</v>
      </c>
      <c r="E258" s="39" t="s">
        <v>21</v>
      </c>
      <c r="F258" s="39" t="n">
        <v>11788121.1808497</v>
      </c>
      <c r="G258" s="39" t="s">
        <v>21</v>
      </c>
      <c r="H258" s="39" t="n">
        <v>12465872.7481907</v>
      </c>
      <c r="I258" s="39" t="s">
        <v>21</v>
      </c>
      <c r="J258" s="40" t="n">
        <v>25082895.8808598</v>
      </c>
    </row>
    <row r="259" customFormat="false" ht="11.25" hidden="false" customHeight="true" outlineLevel="0" collapsed="false">
      <c r="B259" s="25" t="s">
        <v>33</v>
      </c>
      <c r="C259" s="39" t="n">
        <v>48562.1</v>
      </c>
      <c r="D259" s="39" t="n">
        <v>0.6</v>
      </c>
      <c r="E259" s="39" t="s">
        <v>21</v>
      </c>
      <c r="F259" s="39" t="n">
        <v>2130927.95642654</v>
      </c>
      <c r="G259" s="39" t="s">
        <v>21</v>
      </c>
      <c r="H259" s="39" t="n">
        <v>24105374.3199096</v>
      </c>
      <c r="I259" s="39" t="n">
        <v>284697.953699603</v>
      </c>
      <c r="J259" s="40" t="n">
        <v>2616259.76996425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6.6388888888889</v>
      </c>
      <c r="D261" s="39" t="n">
        <v>18</v>
      </c>
      <c r="E261" s="39" t="s">
        <v>21</v>
      </c>
      <c r="F261" s="39" t="n">
        <v>14751.9434628975</v>
      </c>
      <c r="G261" s="39" t="s">
        <v>21</v>
      </c>
      <c r="H261" s="39" t="n">
        <v>1028948.0565371</v>
      </c>
      <c r="I261" s="39" t="n">
        <v>6958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7.8333333333333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3911148.35</v>
      </c>
      <c r="I263" s="39" t="n">
        <v>758851.6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.55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53250</v>
      </c>
      <c r="I264" s="39" t="n">
        <v>355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5880047.7973869</v>
      </c>
      <c r="G267" s="28" t="s">
        <v>21</v>
      </c>
      <c r="H267" s="26" t="n">
        <v>84591924.5911395</v>
      </c>
      <c r="I267" s="26" t="n">
        <v>16712075.2338413</v>
      </c>
      <c r="J267" s="50" t="n">
        <v>51726012.329395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6.333333333333</v>
      </c>
      <c r="D273" s="27"/>
      <c r="E273" s="28" t="s">
        <v>21</v>
      </c>
      <c r="F273" s="26" t="n">
        <v>1852939.71405292</v>
      </c>
      <c r="G273" s="28" t="s">
        <v>21</v>
      </c>
      <c r="H273" s="26" t="n">
        <v>23409212.7956442</v>
      </c>
      <c r="I273" s="26" t="n">
        <v>5802684.53624204</v>
      </c>
      <c r="J273" s="28" t="n">
        <v>23039238.541095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3</v>
      </c>
      <c r="D275" s="39" t="n">
        <v>98.7318016759115</v>
      </c>
      <c r="E275" s="39" t="s">
        <v>21</v>
      </c>
      <c r="F275" s="39" t="n">
        <v>1398299.53947128</v>
      </c>
      <c r="G275" s="39" t="s">
        <v>21</v>
      </c>
      <c r="H275" s="39" t="n">
        <v>14963219.897634</v>
      </c>
      <c r="I275" s="39" t="n">
        <v>3039243.353243</v>
      </c>
      <c r="J275" s="40" t="n">
        <v>15451563.201248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43.333333333333</v>
      </c>
      <c r="D276" s="39" t="n">
        <v>43.4249990874536</v>
      </c>
      <c r="E276" s="39" t="s">
        <v>21</v>
      </c>
      <c r="F276" s="39" t="n">
        <v>454640.17458164</v>
      </c>
      <c r="G276" s="39" t="s">
        <v>21</v>
      </c>
      <c r="H276" s="39" t="n">
        <v>8445992.89801026</v>
      </c>
      <c r="I276" s="39" t="n">
        <v>2763441.18299904</v>
      </c>
      <c r="J276" s="40" t="n">
        <v>7587675.33984684</v>
      </c>
      <c r="K276" s="41" t="s">
        <v>25</v>
      </c>
      <c r="L276" s="37" t="n">
        <v>0.010635835371406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2.83333333333</v>
      </c>
      <c r="D281" s="39" t="n">
        <v>20</v>
      </c>
      <c r="E281" s="39" t="s">
        <v>21</v>
      </c>
      <c r="F281" s="39" t="n">
        <v>177506.713780919</v>
      </c>
      <c r="G281" s="39" t="s">
        <v>21</v>
      </c>
      <c r="H281" s="39" t="n">
        <v>13848335.5228121</v>
      </c>
      <c r="I281" s="39" t="n">
        <v>9230824.430073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3.33333333333</v>
      </c>
      <c r="D282" s="39" t="n">
        <v>9.4319990075571</v>
      </c>
      <c r="E282" s="39" t="s">
        <v>21</v>
      </c>
      <c r="F282" s="39" t="n">
        <v>10901067.8140139</v>
      </c>
      <c r="G282" s="39" t="s">
        <v>21</v>
      </c>
      <c r="H282" s="39" t="n">
        <v>11352535.4314043</v>
      </c>
      <c r="I282" s="39" t="s">
        <v>21</v>
      </c>
      <c r="J282" s="40" t="n">
        <v>23240071.9676989</v>
      </c>
    </row>
    <row r="283" customFormat="false" ht="11.25" hidden="false" customHeight="true" outlineLevel="0" collapsed="false">
      <c r="B283" s="25" t="s">
        <v>33</v>
      </c>
      <c r="C283" s="39" t="n">
        <v>51074</v>
      </c>
      <c r="D283" s="39" t="n">
        <v>0.6</v>
      </c>
      <c r="E283" s="39" t="s">
        <v>21</v>
      </c>
      <c r="F283" s="39" t="n">
        <v>2185677.99969206</v>
      </c>
      <c r="G283" s="39" t="s">
        <v>21</v>
      </c>
      <c r="H283" s="39" t="n">
        <v>25087063.3735067</v>
      </c>
      <c r="I283" s="39" t="n">
        <v>251855.477668958</v>
      </c>
      <c r="J283" s="40" t="n">
        <v>3119803.14913233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166666666667</v>
      </c>
      <c r="D285" s="39" t="n">
        <v>18</v>
      </c>
      <c r="E285" s="39" t="s">
        <v>21</v>
      </c>
      <c r="F285" s="39" t="n">
        <v>14723.109540636</v>
      </c>
      <c r="G285" s="39" t="s">
        <v>21</v>
      </c>
      <c r="H285" s="39" t="n">
        <v>1104328.37045936</v>
      </c>
      <c r="I285" s="39" t="n">
        <v>809948.5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7.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3303578.115</v>
      </c>
      <c r="I287" s="39" t="n">
        <v>746421.88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.53333333333333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53000</v>
      </c>
      <c r="I288" s="39" t="n">
        <v>35333.3333333333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5131915.3510804</v>
      </c>
      <c r="G291" s="28" t="s">
        <v>21</v>
      </c>
      <c r="H291" s="26" t="n">
        <v>82649036.9421599</v>
      </c>
      <c r="I291" s="26" t="n">
        <v>16899468.182318</v>
      </c>
      <c r="J291" s="50" t="n">
        <v>49399113.657926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8.166666666667</v>
      </c>
      <c r="D297" s="27"/>
      <c r="E297" s="28" t="s">
        <v>21</v>
      </c>
      <c r="F297" s="26" t="n">
        <v>1972720.19332769</v>
      </c>
      <c r="G297" s="28" t="s">
        <v>21</v>
      </c>
      <c r="H297" s="26" t="n">
        <v>22605927.7255507</v>
      </c>
      <c r="I297" s="26" t="n">
        <v>6105635.0851993</v>
      </c>
      <c r="J297" s="28" t="n">
        <v>22597183.2999077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5</v>
      </c>
      <c r="D299" s="39" t="n">
        <v>99.8938423110332</v>
      </c>
      <c r="E299" s="39" t="s">
        <v>21</v>
      </c>
      <c r="F299" s="39" t="n">
        <v>1410705.36311322</v>
      </c>
      <c r="G299" s="39" t="s">
        <v>21</v>
      </c>
      <c r="H299" s="39" t="n">
        <v>14555975.6327584</v>
      </c>
      <c r="I299" s="39" t="n">
        <v>3248865.68497915</v>
      </c>
      <c r="J299" s="40" t="n">
        <v>15197881.995300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3.666666666667</v>
      </c>
      <c r="D300" s="39" t="n">
        <v>43.5081574815552</v>
      </c>
      <c r="E300" s="39" t="s">
        <v>21</v>
      </c>
      <c r="F300" s="39" t="n">
        <v>562014.83021447</v>
      </c>
      <c r="G300" s="39" t="s">
        <v>21</v>
      </c>
      <c r="H300" s="39" t="n">
        <v>8049952.09279223</v>
      </c>
      <c r="I300" s="39" t="n">
        <v>2856769.40022015</v>
      </c>
      <c r="J300" s="40" t="n">
        <v>7399301.30460759</v>
      </c>
      <c r="K300" s="41" t="s">
        <v>25</v>
      </c>
      <c r="L300" s="37" t="n">
        <v>0.010357243139433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8.16666666667</v>
      </c>
      <c r="D305" s="39" t="n">
        <v>20</v>
      </c>
      <c r="E305" s="39" t="s">
        <v>21</v>
      </c>
      <c r="F305" s="39" t="n">
        <v>154436.749116608</v>
      </c>
      <c r="G305" s="39" t="s">
        <v>21</v>
      </c>
      <c r="H305" s="39" t="n">
        <v>13377737.0895566</v>
      </c>
      <c r="I305" s="39" t="n">
        <v>9231159.4946601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50</v>
      </c>
      <c r="D306" s="39" t="n">
        <v>9.38365585898552</v>
      </c>
      <c r="E306" s="39" t="s">
        <v>21</v>
      </c>
      <c r="F306" s="39" t="n">
        <v>11387361.3868321</v>
      </c>
      <c r="G306" s="39" t="s">
        <v>21</v>
      </c>
      <c r="H306" s="39" t="n">
        <v>11676911.6809976</v>
      </c>
      <c r="I306" s="39" t="s">
        <v>21</v>
      </c>
      <c r="J306" s="40" t="n">
        <v>24323189.0200472</v>
      </c>
    </row>
    <row r="307" customFormat="false" ht="11.25" hidden="false" customHeight="true" outlineLevel="0" collapsed="false">
      <c r="B307" s="25" t="s">
        <v>33</v>
      </c>
      <c r="C307" s="39" t="n">
        <v>51333.6666666667</v>
      </c>
      <c r="D307" s="39" t="n">
        <v>0.6</v>
      </c>
      <c r="E307" s="39" t="s">
        <v>21</v>
      </c>
      <c r="F307" s="39" t="n">
        <v>2073143.36081628</v>
      </c>
      <c r="G307" s="39" t="s">
        <v>21</v>
      </c>
      <c r="H307" s="39" t="n">
        <v>24988279.599498</v>
      </c>
      <c r="I307" s="39" t="n">
        <v>279147.427759545</v>
      </c>
      <c r="J307" s="40" t="n">
        <v>3459629.61192619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.6666666666667</v>
      </c>
      <c r="D309" s="39" t="n">
        <v>18</v>
      </c>
      <c r="E309" s="39" t="s">
        <v>21</v>
      </c>
      <c r="F309" s="39" t="n">
        <v>11804.9469964664</v>
      </c>
      <c r="G309" s="39" t="s">
        <v>21</v>
      </c>
      <c r="H309" s="39" t="n">
        <v>963012.653003534</v>
      </c>
      <c r="I309" s="39" t="n">
        <v>765182.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1666666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3008849.164</v>
      </c>
      <c r="I311" s="39" t="n">
        <v>781150.83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3.38333333333333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50750</v>
      </c>
      <c r="I312" s="39" t="n">
        <v>33833.3333333333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5599466.6370892</v>
      </c>
      <c r="G315" s="28" t="s">
        <v>21</v>
      </c>
      <c r="H315" s="26" t="n">
        <v>81545901.2459397</v>
      </c>
      <c r="I315" s="26" t="n">
        <v>17221308.5769523</v>
      </c>
      <c r="J315" s="50" t="n">
        <v>50380001.931881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63.166666666667</v>
      </c>
      <c r="D321" s="27"/>
      <c r="E321" s="28" t="s">
        <v>21</v>
      </c>
      <c r="F321" s="26" t="n">
        <v>2087876.38555676</v>
      </c>
      <c r="G321" s="28" t="s">
        <v>21</v>
      </c>
      <c r="H321" s="26" t="n">
        <v>21712933.6910855</v>
      </c>
      <c r="I321" s="26" t="n">
        <v>6444441.98990525</v>
      </c>
      <c r="J321" s="28" t="n">
        <v>22093743.9404243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0</v>
      </c>
      <c r="D323" s="39" t="n">
        <v>100.42524417249</v>
      </c>
      <c r="E323" s="39" t="s">
        <v>21</v>
      </c>
      <c r="F323" s="39" t="n">
        <v>1387421.73131003</v>
      </c>
      <c r="G323" s="39" t="s">
        <v>21</v>
      </c>
      <c r="H323" s="39" t="n">
        <v>13806771.7812605</v>
      </c>
      <c r="I323" s="39" t="n">
        <v>3367401.40560683</v>
      </c>
      <c r="J323" s="40" t="n">
        <v>14578735.6587444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33.166666666667</v>
      </c>
      <c r="D324" s="39" t="n">
        <v>44.3216593229319</v>
      </c>
      <c r="E324" s="39" t="s">
        <v>21</v>
      </c>
      <c r="F324" s="39" t="n">
        <v>700454.654246733</v>
      </c>
      <c r="G324" s="39" t="s">
        <v>21</v>
      </c>
      <c r="H324" s="39" t="n">
        <v>7906161.90982499</v>
      </c>
      <c r="I324" s="39" t="n">
        <v>3077040.58429842</v>
      </c>
      <c r="J324" s="40" t="n">
        <v>7515008.28167986</v>
      </c>
      <c r="K324" s="41" t="s">
        <v>25</v>
      </c>
      <c r="L324" s="37" t="n">
        <v>0.010146099005765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26.5</v>
      </c>
      <c r="D329" s="39" t="n">
        <v>20</v>
      </c>
      <c r="E329" s="39" t="s">
        <v>21</v>
      </c>
      <c r="F329" s="39" t="n">
        <v>145619.787985866</v>
      </c>
      <c r="G329" s="39" t="s">
        <v>21</v>
      </c>
      <c r="H329" s="39" t="n">
        <v>14225421.4100314</v>
      </c>
      <c r="I329" s="39" t="n">
        <v>10158958.801982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77.5</v>
      </c>
      <c r="D330" s="39" t="n">
        <v>9.51963304886608</v>
      </c>
      <c r="E330" s="39" t="s">
        <v>21</v>
      </c>
      <c r="F330" s="39" t="n">
        <v>11648443.2728007</v>
      </c>
      <c r="G330" s="39" t="s">
        <v>21</v>
      </c>
      <c r="H330" s="39" t="n">
        <v>11759461.2428603</v>
      </c>
      <c r="I330" s="39" t="s">
        <v>21</v>
      </c>
      <c r="J330" s="40" t="n">
        <v>24928032.2899565</v>
      </c>
    </row>
    <row r="331" customFormat="false" ht="11.25" hidden="false" customHeight="true" outlineLevel="0" collapsed="false">
      <c r="B331" s="25" t="s">
        <v>33</v>
      </c>
      <c r="C331" s="39" t="n">
        <v>52486.1666666667</v>
      </c>
      <c r="D331" s="39" t="n">
        <v>0.6</v>
      </c>
      <c r="E331" s="39" t="s">
        <v>21</v>
      </c>
      <c r="F331" s="39" t="n">
        <v>1908028.56027151</v>
      </c>
      <c r="G331" s="39" t="s">
        <v>21</v>
      </c>
      <c r="H331" s="39" t="n">
        <v>25498217.954997</v>
      </c>
      <c r="I331" s="39" t="n">
        <v>296209.340297162</v>
      </c>
      <c r="J331" s="40" t="n">
        <v>3789244.14443436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5</v>
      </c>
      <c r="D333" s="39" t="n">
        <v>18</v>
      </c>
      <c r="E333" s="39" t="s">
        <v>21</v>
      </c>
      <c r="F333" s="39" t="n">
        <v>10097.8091872792</v>
      </c>
      <c r="G333" s="39" t="s">
        <v>21</v>
      </c>
      <c r="H333" s="39" t="n">
        <v>909054.550812721</v>
      </c>
      <c r="I333" s="39" t="n">
        <v>781847.6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5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895318.375</v>
      </c>
      <c r="I335" s="39" t="n">
        <v>854681.62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3.25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48750</v>
      </c>
      <c r="I336" s="39" t="n">
        <v>3250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5800065.8158022</v>
      </c>
      <c r="G339" s="28" t="s">
        <v>21</v>
      </c>
      <c r="H339" s="26" t="n">
        <v>81555373.8914536</v>
      </c>
      <c r="I339" s="26" t="n">
        <v>18596639.3971852</v>
      </c>
      <c r="J339" s="50" t="n">
        <v>50811020.374815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666666666667</v>
      </c>
      <c r="D345" s="27"/>
      <c r="E345" s="28" t="s">
        <v>21</v>
      </c>
      <c r="F345" s="26" t="n">
        <v>2165771.21762104</v>
      </c>
      <c r="G345" s="28" t="s">
        <v>21</v>
      </c>
      <c r="H345" s="26" t="n">
        <v>20301375.8689499</v>
      </c>
      <c r="I345" s="26" t="n">
        <v>6669022.30944129</v>
      </c>
      <c r="J345" s="28" t="n">
        <v>21157727.4747976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0.775577773972</v>
      </c>
      <c r="E347" s="39" t="s">
        <v>21</v>
      </c>
      <c r="F347" s="39" t="n">
        <v>1332258.27100065</v>
      </c>
      <c r="G347" s="39" t="s">
        <v>21</v>
      </c>
      <c r="H347" s="39" t="n">
        <v>12789044.3503896</v>
      </c>
      <c r="I347" s="39" t="n">
        <v>3392080.31350784</v>
      </c>
      <c r="J347" s="40" t="n">
        <v>13659862.456517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.333333333333</v>
      </c>
      <c r="D348" s="39" t="n">
        <v>45.060451247591</v>
      </c>
      <c r="E348" s="39" t="s">
        <v>21</v>
      </c>
      <c r="F348" s="39" t="n">
        <v>833512.946620392</v>
      </c>
      <c r="G348" s="39" t="s">
        <v>21</v>
      </c>
      <c r="H348" s="39" t="n">
        <v>7512331.51856029</v>
      </c>
      <c r="I348" s="39" t="n">
        <v>3276941.99593346</v>
      </c>
      <c r="J348" s="40" t="n">
        <v>7497865.01828031</v>
      </c>
      <c r="K348" s="41" t="s">
        <v>25</v>
      </c>
      <c r="L348" s="37" t="n">
        <v>0.010493394962555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140455.123674912</v>
      </c>
      <c r="G353" s="39" t="s">
        <v>21</v>
      </c>
      <c r="H353" s="39" t="n">
        <v>15793266.8465585</v>
      </c>
      <c r="I353" s="39" t="n">
        <v>11669611.363099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9.58860452939506</v>
      </c>
      <c r="E354" s="39" t="s">
        <v>21</v>
      </c>
      <c r="F354" s="39" t="n">
        <v>10161488.4866423</v>
      </c>
      <c r="G354" s="39" t="s">
        <v>21</v>
      </c>
      <c r="H354" s="39" t="n">
        <v>10097718.4220981</v>
      </c>
      <c r="I354" s="39" t="s">
        <v>21</v>
      </c>
      <c r="J354" s="40" t="n">
        <v>21786823.952657</v>
      </c>
    </row>
    <row r="355" customFormat="false" ht="11.25" hidden="false" customHeight="true" outlineLevel="0" collapsed="false">
      <c r="B355" s="25" t="s">
        <v>33</v>
      </c>
      <c r="C355" s="39" t="n">
        <v>50492</v>
      </c>
      <c r="D355" s="39" t="n">
        <v>0.6</v>
      </c>
      <c r="E355" s="39" t="s">
        <v>21</v>
      </c>
      <c r="F355" s="39" t="n">
        <v>1584442.15687505</v>
      </c>
      <c r="G355" s="39" t="s">
        <v>21</v>
      </c>
      <c r="H355" s="39" t="n">
        <v>24703193.3268933</v>
      </c>
      <c r="I355" s="39" t="n">
        <v>216906.443437811</v>
      </c>
      <c r="J355" s="40" t="n">
        <v>3790658.07279384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n">
        <v>7739.36395759718</v>
      </c>
      <c r="G357" s="39" t="s">
        <v>21</v>
      </c>
      <c r="H357" s="39" t="n">
        <v>783910.716042403</v>
      </c>
      <c r="I357" s="39" t="n">
        <v>729349.9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903576.634</v>
      </c>
      <c r="I359" s="39" t="n">
        <v>966423.36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3.15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47250</v>
      </c>
      <c r="I360" s="39" t="n">
        <v>3150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4059896.3487708</v>
      </c>
      <c r="G363" s="28" t="s">
        <v>21</v>
      </c>
      <c r="H363" s="26" t="n">
        <v>79521325.1478755</v>
      </c>
      <c r="I363" s="26" t="n">
        <v>20313613.401979</v>
      </c>
      <c r="J363" s="50" t="n">
        <v>46735209.5002485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2345841.92446572</v>
      </c>
      <c r="G369" s="28" t="s">
        <v>21</v>
      </c>
      <c r="H369" s="26" t="n">
        <v>20047074.3815106</v>
      </c>
      <c r="I369" s="26" t="n">
        <v>7188769.41458363</v>
      </c>
      <c r="J369" s="28" t="n">
        <v>21292088.1720724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03.57720931008</v>
      </c>
      <c r="E371" s="39" t="s">
        <v>21</v>
      </c>
      <c r="F371" s="39" t="n">
        <v>1354329.57139369</v>
      </c>
      <c r="G371" s="39" t="s">
        <v>21</v>
      </c>
      <c r="H371" s="39" t="n">
        <v>12543439.1957958</v>
      </c>
      <c r="I371" s="39" t="n">
        <v>3603021.38090152</v>
      </c>
      <c r="J371" s="40" t="n">
        <v>13555109.7767146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47.2228926953773</v>
      </c>
      <c r="E372" s="39" t="s">
        <v>21</v>
      </c>
      <c r="F372" s="39" t="n">
        <v>991512.35307203</v>
      </c>
      <c r="G372" s="39" t="s">
        <v>21</v>
      </c>
      <c r="H372" s="39" t="n">
        <v>7503635.18571478</v>
      </c>
      <c r="I372" s="39" t="n">
        <v>3585748.03368212</v>
      </c>
      <c r="J372" s="40" t="n">
        <v>7736978.39535774</v>
      </c>
      <c r="K372" s="41" t="s">
        <v>25</v>
      </c>
      <c r="L372" s="37" t="n">
        <v>0.010876610120470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122685.512367491</v>
      </c>
      <c r="G377" s="39" t="s">
        <v>21</v>
      </c>
      <c r="H377" s="39" t="n">
        <v>16329455.0191054</v>
      </c>
      <c r="I377" s="39" t="n">
        <v>12481192.801860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666667</v>
      </c>
      <c r="D378" s="39" t="n">
        <v>9.56289963551519</v>
      </c>
      <c r="E378" s="39" t="s">
        <v>21</v>
      </c>
      <c r="F378" s="39" t="n">
        <v>9320926.21707042</v>
      </c>
      <c r="G378" s="39" t="s">
        <v>21</v>
      </c>
      <c r="H378" s="39" t="n">
        <v>9115935.2618096</v>
      </c>
      <c r="I378" s="39" t="s">
        <v>21</v>
      </c>
      <c r="J378" s="40" t="n">
        <v>20021933.2219503</v>
      </c>
    </row>
    <row r="379" customFormat="false" ht="11.25" hidden="false" customHeight="true" outlineLevel="0" collapsed="false">
      <c r="B379" s="25" t="s">
        <v>33</v>
      </c>
      <c r="C379" s="39" t="n">
        <v>46404.6666666667</v>
      </c>
      <c r="D379" s="39" t="n">
        <v>0.6</v>
      </c>
      <c r="E379" s="39" t="s">
        <v>21</v>
      </c>
      <c r="F379" s="39" t="n">
        <v>1270458.80445785</v>
      </c>
      <c r="G379" s="39" t="s">
        <v>21</v>
      </c>
      <c r="H379" s="39" t="n">
        <v>22723656.9077441</v>
      </c>
      <c r="I379" s="39" t="n">
        <v>135852.841746078</v>
      </c>
      <c r="J379" s="40" t="n">
        <v>3712831.4460520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3333333</v>
      </c>
      <c r="D381" s="39" t="n">
        <v>18</v>
      </c>
      <c r="E381" s="39" t="s">
        <v>21</v>
      </c>
      <c r="F381" s="39" t="n">
        <v>5940.63604240283</v>
      </c>
      <c r="G381" s="39" t="s">
        <v>21</v>
      </c>
      <c r="H381" s="39" t="n">
        <v>695399.963957597</v>
      </c>
      <c r="I381" s="39" t="n">
        <v>699659.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928455.43</v>
      </c>
      <c r="I383" s="39" t="n">
        <v>1091544.5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.96666666666667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44500</v>
      </c>
      <c r="I384" s="39" t="n">
        <v>29666.6666666667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065853.0944039</v>
      </c>
      <c r="G387" s="28" t="s">
        <v>21</v>
      </c>
      <c r="H387" s="26" t="n">
        <v>76045810.2974606</v>
      </c>
      <c r="I387" s="26" t="n">
        <v>21660285.6948568</v>
      </c>
      <c r="J387" s="50" t="n">
        <v>45026852.840074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3</v>
      </c>
      <c r="D393" s="27"/>
      <c r="E393" s="28" t="s">
        <v>21</v>
      </c>
      <c r="F393" s="26" t="n">
        <v>2471333.6928879</v>
      </c>
      <c r="G393" s="28" t="s">
        <v>21</v>
      </c>
      <c r="H393" s="26" t="n">
        <v>19046406.4604209</v>
      </c>
      <c r="I393" s="26" t="n">
        <v>7515967.70619618</v>
      </c>
      <c r="J393" s="28" t="n">
        <v>20618300.61727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06.102059060824</v>
      </c>
      <c r="E395" s="39" t="s">
        <v>21</v>
      </c>
      <c r="F395" s="39" t="n">
        <v>1298673.45739332</v>
      </c>
      <c r="G395" s="39" t="s">
        <v>21</v>
      </c>
      <c r="H395" s="39" t="n">
        <v>11606491.0128565</v>
      </c>
      <c r="I395" s="39" t="n">
        <v>3597522.18070316</v>
      </c>
      <c r="J395" s="40" t="n">
        <v>12693063.2672837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47.7763921180381</v>
      </c>
      <c r="E396" s="39" t="s">
        <v>21</v>
      </c>
      <c r="F396" s="39" t="n">
        <v>1172660.23549458</v>
      </c>
      <c r="G396" s="39" t="s">
        <v>21</v>
      </c>
      <c r="H396" s="39" t="n">
        <v>7439915.44756437</v>
      </c>
      <c r="I396" s="39" t="n">
        <v>3918445.52549301</v>
      </c>
      <c r="J396" s="40" t="n">
        <v>7925237.34998803</v>
      </c>
      <c r="K396" s="41" t="s">
        <v>25</v>
      </c>
      <c r="L396" s="37" t="n">
        <v>0.010787986648484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92144.1696113075</v>
      </c>
      <c r="G401" s="39" t="s">
        <v>21</v>
      </c>
      <c r="H401" s="39" t="n">
        <v>15119476.9212171</v>
      </c>
      <c r="I401" s="39" t="n">
        <v>11951712.24250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9.52787034630374</v>
      </c>
      <c r="E402" s="39" t="s">
        <v>21</v>
      </c>
      <c r="F402" s="39" t="n">
        <v>9132444.37361033</v>
      </c>
      <c r="G402" s="39" t="s">
        <v>21</v>
      </c>
      <c r="H402" s="39" t="n">
        <v>8788875.27987575</v>
      </c>
      <c r="I402" s="39" t="s">
        <v>21</v>
      </c>
      <c r="J402" s="40" t="n">
        <v>19653425.0355538</v>
      </c>
    </row>
    <row r="403" customFormat="false" ht="11.25" hidden="false" customHeight="true" outlineLevel="0" collapsed="false">
      <c r="B403" s="25" t="s">
        <v>33</v>
      </c>
      <c r="C403" s="39" t="n">
        <v>44653.3333333333</v>
      </c>
      <c r="D403" s="39" t="n">
        <v>0.6</v>
      </c>
      <c r="E403" s="39" t="s">
        <v>21</v>
      </c>
      <c r="F403" s="39" t="n">
        <v>1093270.33926439</v>
      </c>
      <c r="G403" s="39" t="s">
        <v>21</v>
      </c>
      <c r="H403" s="39" t="n">
        <v>21609432.2112307</v>
      </c>
      <c r="I403" s="39" t="n">
        <v>134139.560225433</v>
      </c>
      <c r="J403" s="40" t="n">
        <v>3955157.88927946</v>
      </c>
    </row>
    <row r="404" customFormat="false" ht="11.25" hidden="false" customHeight="true" outlineLevel="0" collapsed="false">
      <c r="B404" s="42" t="s">
        <v>34</v>
      </c>
      <c r="C404" s="39" t="n">
        <v>1.3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4600</v>
      </c>
      <c r="I404" s="39" t="n">
        <v>364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n">
        <v>4956.04240282686</v>
      </c>
      <c r="G405" s="39" t="s">
        <v>21</v>
      </c>
      <c r="H405" s="39" t="n">
        <v>697375.877597173</v>
      </c>
      <c r="I405" s="39" t="n">
        <v>758668.0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748926.072</v>
      </c>
      <c r="I407" s="39" t="n">
        <v>1141073.92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.31666666666667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34750</v>
      </c>
      <c r="I408" s="39" t="n">
        <v>23166.6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2794148.6177768</v>
      </c>
      <c r="G411" s="28" t="s">
        <v>21</v>
      </c>
      <c r="H411" s="26" t="n">
        <v>72545609.4890082</v>
      </c>
      <c r="I411" s="26" t="n">
        <v>21561128.1835932</v>
      </c>
      <c r="J411" s="50" t="n">
        <v>44226883.542105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2678577.35024052</v>
      </c>
      <c r="G417" s="28" t="s">
        <v>21</v>
      </c>
      <c r="H417" s="26" t="n">
        <v>18670964.4870836</v>
      </c>
      <c r="I417" s="26" t="n">
        <v>8035256.72509646</v>
      </c>
      <c r="J417" s="28" t="n">
        <v>20570392.51638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67.5</v>
      </c>
      <c r="D419" s="39" t="n">
        <v>107.235226522358</v>
      </c>
      <c r="E419" s="39" t="s">
        <v>21</v>
      </c>
      <c r="F419" s="39" t="n">
        <v>1300992.14705368</v>
      </c>
      <c r="G419" s="39" t="s">
        <v>21</v>
      </c>
      <c r="H419" s="39" t="n">
        <v>11221224.3702601</v>
      </c>
      <c r="I419" s="39" t="n">
        <v>3741273.57372579</v>
      </c>
      <c r="J419" s="40" t="n">
        <v>12421933.003691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333333333333</v>
      </c>
      <c r="D420" s="39" t="n">
        <v>48.0853835359608</v>
      </c>
      <c r="E420" s="39" t="s">
        <v>21</v>
      </c>
      <c r="F420" s="39" t="n">
        <v>1377585.20318684</v>
      </c>
      <c r="G420" s="39" t="s">
        <v>21</v>
      </c>
      <c r="H420" s="39" t="n">
        <v>7449740.11682347</v>
      </c>
      <c r="I420" s="39" t="n">
        <v>4293983.15137067</v>
      </c>
      <c r="J420" s="40" t="n">
        <v>8148459.51269236</v>
      </c>
      <c r="K420" s="41" t="s">
        <v>25</v>
      </c>
      <c r="L420" s="37" t="n">
        <v>0.010722476490169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66666666667</v>
      </c>
      <c r="D425" s="39" t="n">
        <v>20</v>
      </c>
      <c r="E425" s="39" t="s">
        <v>21</v>
      </c>
      <c r="F425" s="39" t="n">
        <v>66182.3321554771</v>
      </c>
      <c r="G425" s="39" t="s">
        <v>21</v>
      </c>
      <c r="H425" s="39" t="n">
        <v>14277283.5587865</v>
      </c>
      <c r="I425" s="39" t="n">
        <v>11669867.442391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9</v>
      </c>
      <c r="D426" s="39" t="n">
        <v>9.49593382547335</v>
      </c>
      <c r="E426" s="39" t="s">
        <v>21</v>
      </c>
      <c r="F426" s="39" t="n">
        <v>9348171.38695915</v>
      </c>
      <c r="G426" s="39" t="s">
        <v>21</v>
      </c>
      <c r="H426" s="39" t="n">
        <v>8851214.16468703</v>
      </c>
      <c r="I426" s="39" t="s">
        <v>21</v>
      </c>
      <c r="J426" s="40" t="n">
        <v>20154691.1694407</v>
      </c>
    </row>
    <row r="427" customFormat="false" ht="11.25" hidden="false" customHeight="true" outlineLevel="0" collapsed="false">
      <c r="B427" s="25" t="s">
        <v>33</v>
      </c>
      <c r="C427" s="39" t="n">
        <v>43159.6666666667</v>
      </c>
      <c r="D427" s="39" t="n">
        <v>0.6</v>
      </c>
      <c r="E427" s="39" t="s">
        <v>21</v>
      </c>
      <c r="F427" s="39" t="n">
        <v>820771.857467801</v>
      </c>
      <c r="G427" s="39" t="s">
        <v>21</v>
      </c>
      <c r="H427" s="39" t="n">
        <v>21155312.4399062</v>
      </c>
      <c r="I427" s="39" t="n">
        <v>119077.938431011</v>
      </c>
      <c r="J427" s="40" t="n">
        <v>3800637.76419497</v>
      </c>
    </row>
    <row r="428" customFormat="false" ht="11.25" hidden="false" customHeight="true" outlineLevel="0" collapsed="false">
      <c r="B428" s="42" t="s">
        <v>34</v>
      </c>
      <c r="C428" s="39" t="n">
        <v>1.4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8800</v>
      </c>
      <c r="I428" s="39" t="n">
        <v>392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n">
        <v>3274.34628975265</v>
      </c>
      <c r="G429" s="39" t="s">
        <v>21</v>
      </c>
      <c r="H429" s="39" t="n">
        <v>589826.733710247</v>
      </c>
      <c r="I429" s="39" t="n">
        <v>693898.9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9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424397.674</v>
      </c>
      <c r="I431" s="39" t="n">
        <v>1115602.32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.06666666666667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31000</v>
      </c>
      <c r="I432" s="39" t="n">
        <v>20666.6666666667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2916977.2731127</v>
      </c>
      <c r="G435" s="28" t="s">
        <v>21</v>
      </c>
      <c r="H435" s="26" t="n">
        <v>70384299.0581736</v>
      </c>
      <c r="I435" s="26" t="n">
        <v>21693570.0185855</v>
      </c>
      <c r="J435" s="50" t="n">
        <v>44525721.450019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00</v>
      </c>
      <c r="D441" s="27"/>
      <c r="E441" s="28" t="s">
        <v>21</v>
      </c>
      <c r="F441" s="26" t="n">
        <v>2838305.39289017</v>
      </c>
      <c r="G441" s="28" t="s">
        <v>21</v>
      </c>
      <c r="H441" s="26" t="n">
        <v>17755621.3590787</v>
      </c>
      <c r="I441" s="26" t="n">
        <v>8334816.72403416</v>
      </c>
      <c r="J441" s="28" t="n">
        <v>19876179.275382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63.833333333333</v>
      </c>
      <c r="D443" s="39" t="n">
        <v>104.445513922751</v>
      </c>
      <c r="E443" s="39" t="s">
        <v>21</v>
      </c>
      <c r="F443" s="39" t="n">
        <v>1273811.94820406</v>
      </c>
      <c r="G443" s="39" t="s">
        <v>21</v>
      </c>
      <c r="H443" s="39" t="n">
        <v>10604284.4737118</v>
      </c>
      <c r="I443" s="39" t="n">
        <v>3792496.59513037</v>
      </c>
      <c r="J443" s="40" t="n">
        <v>11885615.072906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6.166666666667</v>
      </c>
      <c r="D444" s="39" t="n">
        <v>48.7169613941918</v>
      </c>
      <c r="E444" s="39" t="s">
        <v>21</v>
      </c>
      <c r="F444" s="39" t="n">
        <v>1564493.44468611</v>
      </c>
      <c r="G444" s="39" t="s">
        <v>21</v>
      </c>
      <c r="H444" s="39" t="n">
        <v>7151336.88536693</v>
      </c>
      <c r="I444" s="39" t="n">
        <v>4542320.12890379</v>
      </c>
      <c r="J444" s="40" t="n">
        <v>7990564.2024765</v>
      </c>
      <c r="K444" s="41" t="s">
        <v>25</v>
      </c>
      <c r="L444" s="37" t="n">
        <v>0.01085517844384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69.66666666667</v>
      </c>
      <c r="D449" s="39" t="n">
        <v>20</v>
      </c>
      <c r="E449" s="39" t="s">
        <v>21</v>
      </c>
      <c r="F449" s="39" t="n">
        <v>43069.964664311</v>
      </c>
      <c r="G449" s="39" t="s">
        <v>21</v>
      </c>
      <c r="H449" s="39" t="n">
        <v>13739728.4270884</v>
      </c>
      <c r="I449" s="39" t="n">
        <v>11610534.941580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64.66666666667</v>
      </c>
      <c r="D450" s="39" t="n">
        <v>9.5991759668668</v>
      </c>
      <c r="E450" s="39" t="s">
        <v>21</v>
      </c>
      <c r="F450" s="39" t="n">
        <v>8598134.99959651</v>
      </c>
      <c r="G450" s="39" t="s">
        <v>21</v>
      </c>
      <c r="H450" s="39" t="n">
        <v>8008183.84191482</v>
      </c>
      <c r="I450" s="39" t="s">
        <v>21</v>
      </c>
      <c r="J450" s="40" t="n">
        <v>18571461.3517332</v>
      </c>
    </row>
    <row r="451" customFormat="false" ht="11.25" hidden="false" customHeight="true" outlineLevel="0" collapsed="false">
      <c r="B451" s="25" t="s">
        <v>33</v>
      </c>
      <c r="C451" s="39" t="n">
        <v>45032.6666666667</v>
      </c>
      <c r="D451" s="39" t="n">
        <v>0.6</v>
      </c>
      <c r="E451" s="39" t="s">
        <v>21</v>
      </c>
      <c r="F451" s="39" t="n">
        <v>668571.08850563</v>
      </c>
      <c r="G451" s="39" t="s">
        <v>21</v>
      </c>
      <c r="H451" s="39" t="n">
        <v>22137430.778694</v>
      </c>
      <c r="I451" s="39" t="n">
        <v>109736.44385853</v>
      </c>
      <c r="J451" s="40" t="n">
        <v>4103861.68894184</v>
      </c>
    </row>
    <row r="452" customFormat="false" ht="11.25" hidden="false" customHeight="true" outlineLevel="0" collapsed="false">
      <c r="B452" s="42" t="s">
        <v>34</v>
      </c>
      <c r="C452" s="39" t="n">
        <v>1.36666666666667</v>
      </c>
      <c r="D452" s="39" t="n">
        <v>70</v>
      </c>
      <c r="E452" s="39" t="s">
        <v>21</v>
      </c>
      <c r="F452" s="39" t="s">
        <v>21</v>
      </c>
      <c r="G452" s="39" t="s">
        <v>21</v>
      </c>
      <c r="H452" s="39" t="n">
        <v>57400</v>
      </c>
      <c r="I452" s="39" t="n">
        <v>38266.666666666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72.8333333333333</v>
      </c>
      <c r="D453" s="39" t="n">
        <v>18</v>
      </c>
      <c r="E453" s="39" t="s">
        <v>21</v>
      </c>
      <c r="F453" s="39" t="n">
        <v>2223.60424028269</v>
      </c>
      <c r="G453" s="39" t="s">
        <v>21</v>
      </c>
      <c r="H453" s="39" t="n">
        <v>575874.955759717</v>
      </c>
      <c r="I453" s="39" t="n">
        <v>732901.4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8.3333333333333</v>
      </c>
      <c r="D455" s="39" t="n">
        <v>60</v>
      </c>
      <c r="E455" s="39" t="s">
        <v>21</v>
      </c>
      <c r="F455" s="39" t="s">
        <v>21</v>
      </c>
      <c r="G455" s="39" t="s">
        <v>21</v>
      </c>
      <c r="H455" s="39" t="n">
        <v>2320679.9</v>
      </c>
      <c r="I455" s="39" t="n">
        <v>1179320.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.95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n">
        <v>29250</v>
      </c>
      <c r="I456" s="39" t="n">
        <v>195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2150305.0498969</v>
      </c>
      <c r="G459" s="28" t="s">
        <v>21</v>
      </c>
      <c r="H459" s="26" t="n">
        <v>68328519.2625357</v>
      </c>
      <c r="I459" s="26" t="n">
        <v>22025076.31614</v>
      </c>
      <c r="J459" s="50" t="n">
        <v>42551502.3160577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01.75</v>
      </c>
      <c r="D465" s="27"/>
      <c r="E465" s="28" t="s">
        <v>21</v>
      </c>
      <c r="F465" s="26" t="n">
        <v>3009196.29230864</v>
      </c>
      <c r="G465" s="28" t="s">
        <v>21</v>
      </c>
      <c r="H465" s="26" t="n">
        <v>17134591.7434396</v>
      </c>
      <c r="I465" s="26" t="n">
        <v>8704076.00155332</v>
      </c>
      <c r="J465" s="28" t="n">
        <v>19493962.0457107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57.5</v>
      </c>
      <c r="D467" s="39" t="n">
        <v>103.516880653057</v>
      </c>
      <c r="E467" s="39" t="s">
        <v>21</v>
      </c>
      <c r="F467" s="39" t="n">
        <v>1255428.79917123</v>
      </c>
      <c r="G467" s="39" t="s">
        <v>21</v>
      </c>
      <c r="H467" s="39" t="n">
        <v>10088222.9983468</v>
      </c>
      <c r="I467" s="39" t="n">
        <v>3860560.03867282</v>
      </c>
      <c r="J467" s="40" t="n">
        <v>11451384.9319714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44.25</v>
      </c>
      <c r="D468" s="39" t="n">
        <v>48.8153726839617</v>
      </c>
      <c r="E468" s="39" t="s">
        <v>21</v>
      </c>
      <c r="F468" s="39" t="n">
        <v>1753767.49313741</v>
      </c>
      <c r="G468" s="39" t="s">
        <v>21</v>
      </c>
      <c r="H468" s="39" t="n">
        <v>7046368.74509279</v>
      </c>
      <c r="I468" s="39" t="n">
        <v>4843515.96288049</v>
      </c>
      <c r="J468" s="40" t="n">
        <v>8042577.11373929</v>
      </c>
      <c r="K468" s="41" t="s">
        <v>25</v>
      </c>
      <c r="L468" s="37" t="n">
        <v>0.011205236184797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60.75</v>
      </c>
      <c r="D473" s="39" t="n">
        <v>20</v>
      </c>
      <c r="E473" s="39" t="s">
        <v>21</v>
      </c>
      <c r="F473" s="39" t="n">
        <v>21383.7455830389</v>
      </c>
      <c r="G473" s="39" t="s">
        <v>21</v>
      </c>
      <c r="H473" s="39" t="n">
        <v>13447350.5730947</v>
      </c>
      <c r="I473" s="39" t="n">
        <v>11746265.6813223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248</v>
      </c>
      <c r="D474" s="39" t="n">
        <v>9.61723682149592</v>
      </c>
      <c r="E474" s="39" t="s">
        <v>21</v>
      </c>
      <c r="F474" s="39" t="n">
        <v>7656308.66691346</v>
      </c>
      <c r="G474" s="39" t="s">
        <v>21</v>
      </c>
      <c r="H474" s="39" t="n">
        <v>7013329.59228759</v>
      </c>
      <c r="I474" s="39" t="s">
        <v>21</v>
      </c>
      <c r="J474" s="40" t="n">
        <v>16567146.9370177</v>
      </c>
    </row>
    <row r="475" customFormat="false" ht="11.25" hidden="false" customHeight="true" outlineLevel="0" collapsed="false">
      <c r="B475" s="25" t="s">
        <v>33</v>
      </c>
      <c r="C475" s="39" t="n">
        <v>44789.25</v>
      </c>
      <c r="D475" s="39" t="n">
        <v>0.6</v>
      </c>
      <c r="E475" s="39" t="s">
        <v>21</v>
      </c>
      <c r="F475" s="39" t="n">
        <v>482509.060019247</v>
      </c>
      <c r="G475" s="39" t="s">
        <v>21</v>
      </c>
      <c r="H475" s="39" t="n">
        <v>22181998.7219644</v>
      </c>
      <c r="I475" s="39" t="n">
        <v>90787.0702570396</v>
      </c>
      <c r="J475" s="40" t="n">
        <v>4118255.1477593</v>
      </c>
    </row>
    <row r="476" customFormat="false" ht="11.25" hidden="false" customHeight="true" outlineLevel="0" collapsed="false">
      <c r="B476" s="42" t="s">
        <v>34</v>
      </c>
      <c r="C476" s="39" t="n">
        <v>1.475</v>
      </c>
      <c r="D476" s="39" t="n">
        <v>70</v>
      </c>
      <c r="E476" s="39" t="s">
        <v>21</v>
      </c>
      <c r="F476" s="39" t="s">
        <v>21</v>
      </c>
      <c r="G476" s="39" t="s">
        <v>21</v>
      </c>
      <c r="H476" s="39" t="n">
        <v>61950</v>
      </c>
      <c r="I476" s="39" t="n">
        <v>41300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5</v>
      </c>
      <c r="D477" s="39" t="n">
        <v>18</v>
      </c>
      <c r="E477" s="39" t="s">
        <v>21</v>
      </c>
      <c r="F477" s="39" t="n">
        <v>992.226148409896</v>
      </c>
      <c r="G477" s="39" t="s">
        <v>21</v>
      </c>
      <c r="H477" s="39" t="n">
        <v>491671.37385159</v>
      </c>
      <c r="I477" s="39" t="n">
        <v>677336.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9.75</v>
      </c>
      <c r="D479" s="39" t="n">
        <v>60</v>
      </c>
      <c r="E479" s="39" t="s">
        <v>21</v>
      </c>
      <c r="F479" s="39" t="s">
        <v>21</v>
      </c>
      <c r="G479" s="39" t="s">
        <v>21</v>
      </c>
      <c r="H479" s="39" t="n">
        <v>2298862.2495</v>
      </c>
      <c r="I479" s="39" t="n">
        <v>1286137.750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.925</v>
      </c>
      <c r="D480" s="39" t="n">
        <v>25</v>
      </c>
      <c r="E480" s="39" t="s">
        <v>21</v>
      </c>
      <c r="F480" s="39" t="s">
        <v>21</v>
      </c>
      <c r="G480" s="39" t="s">
        <v>21</v>
      </c>
      <c r="H480" s="39" t="n">
        <v>28875</v>
      </c>
      <c r="I480" s="39" t="n">
        <v>1925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1170389.9909728</v>
      </c>
      <c r="G483" s="28" t="s">
        <v>21</v>
      </c>
      <c r="H483" s="26" t="n">
        <v>66230754.2541379</v>
      </c>
      <c r="I483" s="26" t="n">
        <v>22565152.9036326</v>
      </c>
      <c r="J483" s="50" t="n">
        <v>40179364.1304877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98.5</v>
      </c>
      <c r="D489" s="27"/>
      <c r="E489" s="28" t="s">
        <v>21</v>
      </c>
      <c r="F489" s="26" t="n">
        <v>3250262.89579541</v>
      </c>
      <c r="G489" s="28" t="s">
        <v>21</v>
      </c>
      <c r="H489" s="26" t="n">
        <v>16355516.5193463</v>
      </c>
      <c r="I489" s="26" t="n">
        <v>9178004.10638047</v>
      </c>
      <c r="J489" s="28" t="n">
        <v>18932555.3335774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44.5</v>
      </c>
      <c r="D491" s="39" t="n">
        <v>103.208240250039</v>
      </c>
      <c r="E491" s="39" t="s">
        <v>21</v>
      </c>
      <c r="F491" s="39" t="n">
        <v>1210502.72196681</v>
      </c>
      <c r="G491" s="39" t="s">
        <v>21</v>
      </c>
      <c r="H491" s="39" t="n">
        <v>9389906.19048967</v>
      </c>
      <c r="I491" s="39" t="n">
        <v>3836503.70052823</v>
      </c>
      <c r="J491" s="40" t="n">
        <v>10797502.128149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54</v>
      </c>
      <c r="D492" s="39" t="n">
        <v>49.5196566386894</v>
      </c>
      <c r="E492" s="39" t="s">
        <v>21</v>
      </c>
      <c r="F492" s="39" t="n">
        <v>2039760.17382861</v>
      </c>
      <c r="G492" s="39" t="s">
        <v>21</v>
      </c>
      <c r="H492" s="39" t="n">
        <v>6965610.32885665</v>
      </c>
      <c r="I492" s="39" t="n">
        <v>5341500.40585223</v>
      </c>
      <c r="J492" s="40" t="n">
        <v>8135053.20542749</v>
      </c>
      <c r="K492" s="41" t="s">
        <v>25</v>
      </c>
      <c r="L492" s="37" t="n">
        <v>0.011090318948955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0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12644467.154213</v>
      </c>
      <c r="I497" s="39" t="n">
        <v>11415532.845787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208</v>
      </c>
      <c r="D498" s="39" t="n">
        <v>9.61833653384101</v>
      </c>
      <c r="E498" s="39" t="s">
        <v>21</v>
      </c>
      <c r="F498" s="39" t="n">
        <v>7584052.00588523</v>
      </c>
      <c r="G498" s="39" t="s">
        <v>21</v>
      </c>
      <c r="H498" s="39" t="n">
        <v>6831251.7046184</v>
      </c>
      <c r="I498" s="39" t="s">
        <v>21</v>
      </c>
      <c r="J498" s="40" t="n">
        <v>16440319.8900583</v>
      </c>
    </row>
    <row r="499" customFormat="false" ht="11.25" hidden="false" customHeight="true" outlineLevel="0" collapsed="false">
      <c r="B499" s="25" t="s">
        <v>33</v>
      </c>
      <c r="C499" s="39" t="n">
        <v>46587</v>
      </c>
      <c r="D499" s="39" t="n">
        <v>0.6</v>
      </c>
      <c r="E499" s="39" t="s">
        <v>21</v>
      </c>
      <c r="F499" s="39" t="n">
        <v>334373.355356018</v>
      </c>
      <c r="G499" s="39" t="s">
        <v>21</v>
      </c>
      <c r="H499" s="39" t="n">
        <v>23276418.676084</v>
      </c>
      <c r="I499" s="39" t="n">
        <v>70827.3406927786</v>
      </c>
      <c r="J499" s="40" t="n">
        <v>4270580.62786724</v>
      </c>
    </row>
    <row r="500" customFormat="false" ht="11.25" hidden="false" customHeight="true" outlineLevel="0" collapsed="false">
      <c r="B500" s="42" t="s">
        <v>34</v>
      </c>
      <c r="C500" s="39" t="n">
        <v>2.525</v>
      </c>
      <c r="D500" s="39" t="n">
        <v>70</v>
      </c>
      <c r="E500" s="39" t="s">
        <v>21</v>
      </c>
      <c r="F500" s="39" t="s">
        <v>21</v>
      </c>
      <c r="G500" s="39" t="s">
        <v>21</v>
      </c>
      <c r="H500" s="39" t="n">
        <v>106050</v>
      </c>
      <c r="I500" s="39" t="n">
        <v>70700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9.25</v>
      </c>
      <c r="D501" s="39" t="n">
        <v>18</v>
      </c>
      <c r="E501" s="39" t="s">
        <v>21</v>
      </c>
      <c r="F501" s="39" t="s">
        <v>21</v>
      </c>
      <c r="G501" s="39" t="s">
        <v>21</v>
      </c>
      <c r="H501" s="39" t="n">
        <v>572311.8</v>
      </c>
      <c r="I501" s="39" t="n">
        <v>854188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5.5</v>
      </c>
      <c r="D503" s="39" t="n">
        <v>60</v>
      </c>
      <c r="E503" s="39" t="s">
        <v>21</v>
      </c>
      <c r="F503" s="39" t="s">
        <v>21</v>
      </c>
      <c r="G503" s="39" t="s">
        <v>21</v>
      </c>
      <c r="H503" s="39" t="n">
        <v>2434391.34</v>
      </c>
      <c r="I503" s="39" t="n">
        <v>1495608.66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.05</v>
      </c>
      <c r="D504" s="39" t="n">
        <v>25</v>
      </c>
      <c r="E504" s="39" t="s">
        <v>21</v>
      </c>
      <c r="F504" s="39" t="s">
        <v>21</v>
      </c>
      <c r="G504" s="39" t="s">
        <v>21</v>
      </c>
      <c r="H504" s="39" t="n">
        <v>45750</v>
      </c>
      <c r="I504" s="39" t="n">
        <v>305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1168688.2570367</v>
      </c>
      <c r="G507" s="28" t="s">
        <v>21</v>
      </c>
      <c r="H507" s="26" t="n">
        <v>66022782.1942617</v>
      </c>
      <c r="I507" s="26" t="n">
        <v>23115361.1528602</v>
      </c>
      <c r="J507" s="50" t="n">
        <v>39643455.85150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90</v>
      </c>
      <c r="D513" s="27"/>
      <c r="E513" s="28" t="s">
        <v>21</v>
      </c>
      <c r="F513" s="26" t="n">
        <v>3239924.9874231</v>
      </c>
      <c r="G513" s="28" t="s">
        <v>21</v>
      </c>
      <c r="H513" s="26" t="n">
        <v>15955823.9032218</v>
      </c>
      <c r="I513" s="26" t="n">
        <v>9063213.69363488</v>
      </c>
      <c r="J513" s="28" t="n">
        <v>18425494.1250484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50</v>
      </c>
      <c r="D515" s="39" t="n">
        <v>98.5070348666127</v>
      </c>
      <c r="E515" s="39" t="s">
        <v>21</v>
      </c>
      <c r="F515" s="39" t="n">
        <v>1181353.27351714</v>
      </c>
      <c r="G515" s="39" t="s">
        <v>21</v>
      </c>
      <c r="H515" s="39" t="n">
        <v>9163793.03809444</v>
      </c>
      <c r="I515" s="39" t="n">
        <v>3744118.97076586</v>
      </c>
      <c r="J515" s="40" t="n">
        <v>10537493.434275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40</v>
      </c>
      <c r="D516" s="39" t="n">
        <v>50.1311318015341</v>
      </c>
      <c r="E516" s="39" t="s">
        <v>21</v>
      </c>
      <c r="F516" s="39" t="n">
        <v>2058571.71390596</v>
      </c>
      <c r="G516" s="39" t="s">
        <v>21</v>
      </c>
      <c r="H516" s="39" t="n">
        <v>6792030.86512737</v>
      </c>
      <c r="I516" s="39" t="n">
        <v>5319094.72286902</v>
      </c>
      <c r="J516" s="40" t="n">
        <v>7888000.69077264</v>
      </c>
      <c r="K516" s="41" t="s">
        <v>25</v>
      </c>
      <c r="L516" s="37" t="n">
        <v>0.011150301323523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40.5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11987543.4658188</v>
      </c>
      <c r="I521" s="39" t="n">
        <v>10822456.534181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119.5</v>
      </c>
      <c r="D522" s="39" t="n">
        <v>9.57134747898178</v>
      </c>
      <c r="E522" s="39" t="s">
        <v>21</v>
      </c>
      <c r="F522" s="39" t="n">
        <v>7338799.91924651</v>
      </c>
      <c r="G522" s="39" t="s">
        <v>21</v>
      </c>
      <c r="H522" s="39" t="n">
        <v>6610343.57613882</v>
      </c>
      <c r="I522" s="39" t="s">
        <v>21</v>
      </c>
      <c r="J522" s="40" t="n">
        <v>15908674.9652983</v>
      </c>
    </row>
    <row r="523" customFormat="false" ht="11.25" hidden="false" customHeight="true" outlineLevel="0" collapsed="false">
      <c r="B523" s="25" t="s">
        <v>33</v>
      </c>
      <c r="C523" s="39" t="n">
        <v>46069.25</v>
      </c>
      <c r="D523" s="39" t="n">
        <v>0.6</v>
      </c>
      <c r="E523" s="39" t="s">
        <v>21</v>
      </c>
      <c r="F523" s="39" t="n">
        <v>324124.120496215</v>
      </c>
      <c r="G523" s="39" t="s">
        <v>21</v>
      </c>
      <c r="H523" s="39" t="n">
        <v>23311697.1637223</v>
      </c>
      <c r="I523" s="39" t="n">
        <v>77569.7511917407</v>
      </c>
      <c r="J523" s="40" t="n">
        <v>3928158.96458979</v>
      </c>
    </row>
    <row r="524" customFormat="false" ht="11.25" hidden="false" customHeight="true" outlineLevel="0" collapsed="false">
      <c r="B524" s="42" t="s">
        <v>34</v>
      </c>
      <c r="C524" s="39" t="n">
        <v>3.665</v>
      </c>
      <c r="D524" s="39" t="n">
        <v>70</v>
      </c>
      <c r="E524" s="39" t="s">
        <v>21</v>
      </c>
      <c r="F524" s="39" t="s">
        <v>21</v>
      </c>
      <c r="G524" s="39" t="s">
        <v>21</v>
      </c>
      <c r="H524" s="39" t="n">
        <v>153930</v>
      </c>
      <c r="I524" s="39" t="n">
        <v>102620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84.25</v>
      </c>
      <c r="D525" s="39" t="n">
        <v>18</v>
      </c>
      <c r="E525" s="39" t="s">
        <v>21</v>
      </c>
      <c r="F525" s="39" t="s">
        <v>21</v>
      </c>
      <c r="G525" s="39" t="s">
        <v>21</v>
      </c>
      <c r="H525" s="39" t="n">
        <v>608419.8</v>
      </c>
      <c r="I525" s="39" t="n">
        <v>908080.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73.25</v>
      </c>
      <c r="D527" s="39" t="n">
        <v>60</v>
      </c>
      <c r="E527" s="39" t="s">
        <v>21</v>
      </c>
      <c r="F527" s="39" t="s">
        <v>21</v>
      </c>
      <c r="G527" s="39" t="s">
        <v>21</v>
      </c>
      <c r="H527" s="39" t="n">
        <v>2722430.01</v>
      </c>
      <c r="I527" s="39" t="n">
        <v>1672569.99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3.45</v>
      </c>
      <c r="D528" s="39" t="n">
        <v>25</v>
      </c>
      <c r="E528" s="39" t="s">
        <v>21</v>
      </c>
      <c r="F528" s="39" t="s">
        <v>21</v>
      </c>
      <c r="G528" s="39" t="s">
        <v>21</v>
      </c>
      <c r="H528" s="39" t="n">
        <v>51750</v>
      </c>
      <c r="I528" s="39" t="n">
        <v>345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0902849.0271658</v>
      </c>
      <c r="G531" s="28" t="s">
        <v>21</v>
      </c>
      <c r="H531" s="26" t="n">
        <v>65295912.9189017</v>
      </c>
      <c r="I531" s="26" t="n">
        <v>22681010.1690079</v>
      </c>
      <c r="J531" s="50" t="n">
        <v>38262328.0549365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728.19575</v>
      </c>
      <c r="D537" s="27"/>
      <c r="E537" s="28" t="s">
        <v>21</v>
      </c>
      <c r="F537" s="26" t="n">
        <v>3429215.89591041</v>
      </c>
      <c r="G537" s="28" t="s">
        <v>21</v>
      </c>
      <c r="H537" s="26" t="n">
        <v>16849897.6432077</v>
      </c>
      <c r="I537" s="26" t="n">
        <v>9574359.82828582</v>
      </c>
      <c r="J537" s="28" t="n">
        <v>19430842.7951152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255.1065</v>
      </c>
      <c r="D539" s="39" t="n">
        <v>100.379638259366</v>
      </c>
      <c r="E539" s="39" t="s">
        <v>21</v>
      </c>
      <c r="F539" s="39" t="n">
        <v>1228399.65090752</v>
      </c>
      <c r="G539" s="39" t="s">
        <v>21</v>
      </c>
      <c r="H539" s="39" t="n">
        <v>9528733.20905114</v>
      </c>
      <c r="I539" s="39" t="n">
        <v>3893225.28641413</v>
      </c>
      <c r="J539" s="40" t="n">
        <v>10957140.041240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473.08925</v>
      </c>
      <c r="D540" s="39" t="n">
        <v>50.047254244112</v>
      </c>
      <c r="E540" s="39" t="s">
        <v>21</v>
      </c>
      <c r="F540" s="39" t="n">
        <v>2200816.24500288</v>
      </c>
      <c r="G540" s="39" t="s">
        <v>21</v>
      </c>
      <c r="H540" s="39" t="n">
        <v>7321164.43415654</v>
      </c>
      <c r="I540" s="39" t="n">
        <v>5681134.54187169</v>
      </c>
      <c r="J540" s="40" t="n">
        <v>8473702.75387514</v>
      </c>
      <c r="K540" s="41" t="s">
        <v>25</v>
      </c>
      <c r="L540" s="37" t="n">
        <v>0.011590916374515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141</v>
      </c>
      <c r="D545" s="39" t="n">
        <v>20</v>
      </c>
      <c r="E545" s="39" t="s">
        <v>21</v>
      </c>
      <c r="F545" s="39" t="s">
        <v>21</v>
      </c>
      <c r="G545" s="39" t="s">
        <v>21</v>
      </c>
      <c r="H545" s="39" t="n">
        <v>11992798.8553259</v>
      </c>
      <c r="I545" s="39" t="n">
        <v>10827201.1446741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951.65</v>
      </c>
      <c r="D546" s="39" t="n">
        <v>9.56714385563272</v>
      </c>
      <c r="E546" s="39" t="s">
        <v>21</v>
      </c>
      <c r="F546" s="39" t="n">
        <v>6940873.62563211</v>
      </c>
      <c r="G546" s="39" t="s">
        <v>21</v>
      </c>
      <c r="H546" s="39" t="n">
        <v>6251915.82940706</v>
      </c>
      <c r="I546" s="39" t="s">
        <v>21</v>
      </c>
      <c r="J546" s="40" t="n">
        <v>15046070.7064392</v>
      </c>
    </row>
    <row r="547" customFormat="false" ht="11.25" hidden="false" customHeight="true" outlineLevel="0" collapsed="false">
      <c r="B547" s="25" t="s">
        <v>33</v>
      </c>
      <c r="C547" s="39" t="n">
        <v>42908.4</v>
      </c>
      <c r="D547" s="39" t="n">
        <v>0.6</v>
      </c>
      <c r="E547" s="39" t="s">
        <v>21</v>
      </c>
      <c r="F547" s="39" t="n">
        <v>300228.763643362</v>
      </c>
      <c r="G547" s="39" t="s">
        <v>21</v>
      </c>
      <c r="H547" s="39" t="n">
        <v>21589011.493919</v>
      </c>
      <c r="I547" s="39" t="n">
        <v>71549.62742319</v>
      </c>
      <c r="J547" s="40" t="n">
        <v>3784250.11501445</v>
      </c>
    </row>
    <row r="548" customFormat="false" ht="11.25" hidden="false" customHeight="true" outlineLevel="0" collapsed="false">
      <c r="B548" s="42" t="s">
        <v>34</v>
      </c>
      <c r="C548" s="39" t="n">
        <v>3.35</v>
      </c>
      <c r="D548" s="39" t="n">
        <v>70</v>
      </c>
      <c r="E548" s="39" t="s">
        <v>21</v>
      </c>
      <c r="F548" s="39" t="s">
        <v>21</v>
      </c>
      <c r="G548" s="39" t="s">
        <v>21</v>
      </c>
      <c r="H548" s="39" t="n">
        <v>140700</v>
      </c>
      <c r="I548" s="39" t="n">
        <v>93800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86.1</v>
      </c>
      <c r="D549" s="39" t="n">
        <v>18</v>
      </c>
      <c r="E549" s="39" t="s">
        <v>21</v>
      </c>
      <c r="F549" s="39" t="s">
        <v>21</v>
      </c>
      <c r="G549" s="39" t="s">
        <v>21</v>
      </c>
      <c r="H549" s="39" t="n">
        <v>621779.76</v>
      </c>
      <c r="I549" s="39" t="n">
        <v>928020.24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76.075</v>
      </c>
      <c r="D551" s="39" t="n">
        <v>60</v>
      </c>
      <c r="E551" s="39" t="s">
        <v>21</v>
      </c>
      <c r="F551" s="39" t="s">
        <v>21</v>
      </c>
      <c r="G551" s="39" t="s">
        <v>21</v>
      </c>
      <c r="H551" s="39" t="n">
        <v>2827424.751</v>
      </c>
      <c r="I551" s="39" t="n">
        <v>1737075.249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3.55</v>
      </c>
      <c r="D552" s="39" t="n">
        <v>25</v>
      </c>
      <c r="E552" s="39" t="s">
        <v>21</v>
      </c>
      <c r="F552" s="39" t="s">
        <v>21</v>
      </c>
      <c r="G552" s="39" t="s">
        <v>21</v>
      </c>
      <c r="H552" s="39" t="n">
        <v>53250</v>
      </c>
      <c r="I552" s="39" t="n">
        <v>3550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0670318.2851859</v>
      </c>
      <c r="G555" s="28" t="s">
        <v>21</v>
      </c>
      <c r="H555" s="26" t="n">
        <v>64715725.8328597</v>
      </c>
      <c r="I555" s="26" t="n">
        <v>23267506.0893831</v>
      </c>
      <c r="J555" s="50" t="n">
        <v>38261163.61656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9797915.7671717</v>
      </c>
      <c r="G9" s="28" t="s">
        <v>21</v>
      </c>
      <c r="H9" s="26" t="n">
        <v>79191663.0686866</v>
      </c>
      <c r="I9" s="26" t="n">
        <v>48241741.0989957</v>
      </c>
      <c r="J9" s="28" t="s">
        <v>21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82.4964415999981</v>
      </c>
      <c r="E11" s="39" t="s">
        <v>21</v>
      </c>
      <c r="F11" s="39" t="n">
        <v>8335440.4592638</v>
      </c>
      <c r="G11" s="39" t="s">
        <v>21</v>
      </c>
      <c r="H11" s="39" t="n">
        <v>33341761.8370552</v>
      </c>
      <c r="I11" s="39" t="n">
        <v>27784801.530879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2.5645935164959</v>
      </c>
      <c r="E12" s="39" t="s">
        <v>21</v>
      </c>
      <c r="F12" s="39" t="n">
        <v>11462475.3079079</v>
      </c>
      <c r="G12" s="39" t="s">
        <v>21</v>
      </c>
      <c r="H12" s="39" t="n">
        <v>45849901.2316314</v>
      </c>
      <c r="I12" s="39" t="n">
        <v>20456939.5681164</v>
      </c>
      <c r="J12" s="40" t="s">
        <v>21</v>
      </c>
      <c r="K12" s="41" t="s">
        <v>25</v>
      </c>
      <c r="L12" s="37" t="n">
        <v>0.0021931709987457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495392</v>
      </c>
      <c r="I17" s="39" t="n">
        <v>40860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11.05</v>
      </c>
      <c r="E18" s="39" t="s">
        <v>21</v>
      </c>
      <c r="F18" s="39" t="n">
        <v>4306671.2</v>
      </c>
      <c r="G18" s="39" t="s">
        <v>21</v>
      </c>
      <c r="H18" s="39" t="n">
        <v>5383339</v>
      </c>
      <c r="I18" s="39" t="s">
        <v>21</v>
      </c>
      <c r="J18" s="40" t="n">
        <v>17226684.8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n">
        <v>45593.6</v>
      </c>
      <c r="I21" s="39" t="n">
        <v>37606.4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6929506.9671717</v>
      </c>
      <c r="G27" s="28" t="s">
        <v>21</v>
      </c>
      <c r="H27" s="26" t="n">
        <v>86822925.8086866</v>
      </c>
      <c r="I27" s="26" t="n">
        <v>50626545.4989957</v>
      </c>
      <c r="J27" s="50" t="n">
        <v>24549674.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9039042.5067796</v>
      </c>
      <c r="G33" s="28" t="s">
        <v>21</v>
      </c>
      <c r="H33" s="26" t="n">
        <v>73203796.0938043</v>
      </c>
      <c r="I33" s="26" t="n">
        <v>45259025.2794432</v>
      </c>
      <c r="J33" s="28" t="n">
        <v>57282.9221457936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9.1252595199987</v>
      </c>
      <c r="E35" s="39" t="s">
        <v>21</v>
      </c>
      <c r="F35" s="39" t="n">
        <v>8155944.6396655</v>
      </c>
      <c r="G35" s="39" t="s">
        <v>21</v>
      </c>
      <c r="H35" s="39" t="n">
        <v>31338637.3971467</v>
      </c>
      <c r="I35" s="39" t="n">
        <v>26329721.357874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2.5645935164959</v>
      </c>
      <c r="E36" s="39" t="s">
        <v>21</v>
      </c>
      <c r="F36" s="39" t="n">
        <v>10883097.8671141</v>
      </c>
      <c r="G36" s="39" t="s">
        <v>21</v>
      </c>
      <c r="H36" s="39" t="n">
        <v>41865158.6966576</v>
      </c>
      <c r="I36" s="39" t="n">
        <v>18929303.9215684</v>
      </c>
      <c r="J36" s="40" t="n">
        <v>57282.9221457936</v>
      </c>
      <c r="K36" s="41" t="s">
        <v>25</v>
      </c>
      <c r="L36" s="37" t="n">
        <v>0.00233412511311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509420.8</v>
      </c>
      <c r="I41" s="39" t="n">
        <v>420179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11.05</v>
      </c>
      <c r="E42" s="39" t="s">
        <v>21</v>
      </c>
      <c r="F42" s="39" t="n">
        <v>4628104.65</v>
      </c>
      <c r="G42" s="39" t="s">
        <v>21</v>
      </c>
      <c r="H42" s="39" t="n">
        <v>4720035.8985</v>
      </c>
      <c r="I42" s="39" t="s">
        <v>21</v>
      </c>
      <c r="J42" s="40" t="n">
        <v>14738821.5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n">
        <v>55238.4</v>
      </c>
      <c r="I45" s="39" t="n">
        <v>45561.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6522139.1567796</v>
      </c>
      <c r="G51" s="28" t="s">
        <v>21</v>
      </c>
      <c r="H51" s="26" t="n">
        <v>80142709.1023043</v>
      </c>
      <c r="I51" s="26" t="n">
        <v>47726530.0794432</v>
      </c>
      <c r="J51" s="50" t="n">
        <v>22200748.422145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4856189.8647355</v>
      </c>
      <c r="G57" s="28" t="s">
        <v>21</v>
      </c>
      <c r="H57" s="26" t="n">
        <v>54946114.3794364</v>
      </c>
      <c r="I57" s="26" t="n">
        <v>35172623.7707378</v>
      </c>
      <c r="J57" s="28" t="n">
        <v>80860.1313267801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3.7674879999998</v>
      </c>
      <c r="E59" s="39" t="s">
        <v>21</v>
      </c>
      <c r="F59" s="39" t="n">
        <v>6956116.74775891</v>
      </c>
      <c r="G59" s="39" t="s">
        <v>21</v>
      </c>
      <c r="H59" s="39" t="n">
        <v>25699274.840081</v>
      </c>
      <c r="I59" s="39" t="n">
        <v>21770261.0585599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2.5645935164959</v>
      </c>
      <c r="E60" s="39" t="s">
        <v>21</v>
      </c>
      <c r="F60" s="39" t="n">
        <v>7900073.11697659</v>
      </c>
      <c r="G60" s="39" t="s">
        <v>21</v>
      </c>
      <c r="H60" s="39" t="n">
        <v>29246839.5393554</v>
      </c>
      <c r="I60" s="39" t="n">
        <v>13402362.7121779</v>
      </c>
      <c r="J60" s="40" t="n">
        <v>80860.1313267801</v>
      </c>
      <c r="K60" s="41" t="s">
        <v>25</v>
      </c>
      <c r="L60" s="37" t="n">
        <v>0.002173973195415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453305.6</v>
      </c>
      <c r="I65" s="39" t="n">
        <v>373894.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11.05</v>
      </c>
      <c r="E66" s="39" t="s">
        <v>21</v>
      </c>
      <c r="F66" s="39" t="n">
        <v>3370070.04285714</v>
      </c>
      <c r="G66" s="39" t="s">
        <v>21</v>
      </c>
      <c r="H66" s="39" t="n">
        <v>2883735.30652381</v>
      </c>
      <c r="I66" s="39" t="s">
        <v>21</v>
      </c>
      <c r="J66" s="40" t="n">
        <v>8772199.30476191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n">
        <v>77158.4</v>
      </c>
      <c r="I69" s="39" t="n">
        <v>6364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613755.1075926</v>
      </c>
      <c r="G75" s="28" t="s">
        <v>21</v>
      </c>
      <c r="H75" s="26" t="n">
        <v>59971964.3859602</v>
      </c>
      <c r="I75" s="26" t="n">
        <v>37492813.1707378</v>
      </c>
      <c r="J75" s="50" t="n">
        <v>12530750.836088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2437656.1216554</v>
      </c>
      <c r="G81" s="28" t="s">
        <v>21</v>
      </c>
      <c r="H81" s="26" t="n">
        <v>44278563.5779309</v>
      </c>
      <c r="I81" s="26" t="n">
        <v>29551472.296539</v>
      </c>
      <c r="J81" s="28" t="n">
        <v>88927.9348864203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8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72.608</v>
      </c>
      <c r="E83" s="39" t="s">
        <v>21</v>
      </c>
      <c r="F83" s="39" t="n">
        <v>6485016.71222857</v>
      </c>
      <c r="G83" s="39" t="s">
        <v>21</v>
      </c>
      <c r="H83" s="39" t="n">
        <v>23056274.1677714</v>
      </c>
      <c r="I83" s="39" t="n">
        <v>19694193.92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2.5647467934772</v>
      </c>
      <c r="E84" s="39" t="s">
        <v>21</v>
      </c>
      <c r="F84" s="39" t="n">
        <v>5952639.40942678</v>
      </c>
      <c r="G84" s="39" t="s">
        <v>21</v>
      </c>
      <c r="H84" s="39" t="n">
        <v>21222289.4101595</v>
      </c>
      <c r="I84" s="39" t="n">
        <v>9857278.37653899</v>
      </c>
      <c r="J84" s="40" t="n">
        <v>88927.9348864203</v>
      </c>
      <c r="K84" s="41" t="s">
        <v>25</v>
      </c>
      <c r="L84" s="37" t="n">
        <v>0.0023718964592998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394560</v>
      </c>
      <c r="I89" s="39" t="n">
        <v>32544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11.05</v>
      </c>
      <c r="E90" s="39" t="s">
        <v>21</v>
      </c>
      <c r="F90" s="39" t="n">
        <v>3389475.42142857</v>
      </c>
      <c r="G90" s="39" t="s">
        <v>21</v>
      </c>
      <c r="H90" s="39" t="n">
        <v>2483380.83592857</v>
      </c>
      <c r="I90" s="39" t="s">
        <v>21</v>
      </c>
      <c r="J90" s="40" t="n">
        <v>7345436.98571429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n">
        <v>91187.2</v>
      </c>
      <c r="I93" s="39" t="n">
        <v>75212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7293469.1430839</v>
      </c>
      <c r="G99" s="28" t="s">
        <v>21</v>
      </c>
      <c r="H99" s="26" t="n">
        <v>48674915.4538595</v>
      </c>
      <c r="I99" s="26" t="n">
        <v>31874394.296539</v>
      </c>
      <c r="J99" s="50" t="n">
        <v>11315178.1206007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10707697.7841871</v>
      </c>
      <c r="G105" s="28" t="s">
        <v>21</v>
      </c>
      <c r="H105" s="26" t="n">
        <v>36717470.4251643</v>
      </c>
      <c r="I105" s="26" t="n">
        <v>25384706.0722753</v>
      </c>
      <c r="J105" s="28" t="n">
        <v>90245.9454384045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72.608</v>
      </c>
      <c r="E107" s="39" t="s">
        <v>21</v>
      </c>
      <c r="F107" s="39" t="n">
        <v>6054937.40007619</v>
      </c>
      <c r="G107" s="39" t="s">
        <v>21</v>
      </c>
      <c r="H107" s="39" t="n">
        <v>20733058.1199238</v>
      </c>
      <c r="I107" s="39" t="n">
        <v>17858663.68</v>
      </c>
      <c r="J107" s="40" t="s">
        <v>21</v>
      </c>
      <c r="K107" s="36" t="s">
        <v>16</v>
      </c>
      <c r="L107" s="37" t="n">
        <v>0.0199999999999997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2.5647467934772</v>
      </c>
      <c r="E108" s="39" t="s">
        <v>21</v>
      </c>
      <c r="F108" s="39" t="n">
        <v>4652760.38411095</v>
      </c>
      <c r="G108" s="39" t="s">
        <v>21</v>
      </c>
      <c r="H108" s="39" t="n">
        <v>15984412.3052405</v>
      </c>
      <c r="I108" s="39" t="n">
        <v>7526042.39227526</v>
      </c>
      <c r="J108" s="40" t="n">
        <v>90245.9454384045</v>
      </c>
      <c r="K108" s="41" t="s">
        <v>25</v>
      </c>
      <c r="L108" s="37" t="n">
        <v>0.0023822555178835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350720</v>
      </c>
      <c r="I113" s="39" t="n">
        <v>28928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11.05</v>
      </c>
      <c r="E114" s="39" t="s">
        <v>21</v>
      </c>
      <c r="F114" s="39" t="n">
        <v>4017142.25714285</v>
      </c>
      <c r="G114" s="39" t="s">
        <v>21</v>
      </c>
      <c r="H114" s="39" t="n">
        <v>2559171.51780952</v>
      </c>
      <c r="I114" s="39" t="s">
        <v>21</v>
      </c>
      <c r="J114" s="40" t="n">
        <v>7344873.96190477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n">
        <v>108723.2</v>
      </c>
      <c r="I117" s="39" t="n">
        <v>89676.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6211438.44133</v>
      </c>
      <c r="G123" s="28" t="s">
        <v>21</v>
      </c>
      <c r="H123" s="26" t="n">
        <v>41085033.1029738</v>
      </c>
      <c r="I123" s="26" t="n">
        <v>27615355.6722753</v>
      </c>
      <c r="J123" s="50" t="n">
        <v>11361108.7073432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10211906.8728037</v>
      </c>
      <c r="G129" s="28" t="s">
        <v>21</v>
      </c>
      <c r="H129" s="26" t="n">
        <v>33754025.7933004</v>
      </c>
      <c r="I129" s="26" t="n">
        <v>23804019.8322014</v>
      </c>
      <c r="J129" s="28" t="n">
        <v>100550.77316172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72.84442624</v>
      </c>
      <c r="E131" s="39" t="s">
        <v>21</v>
      </c>
      <c r="F131" s="39" t="n">
        <v>5955829.66502644</v>
      </c>
      <c r="G131" s="39" t="s">
        <v>21</v>
      </c>
      <c r="H131" s="39" t="n">
        <v>19656270.6009576</v>
      </c>
      <c r="I131" s="39" t="n">
        <v>17074733.510656</v>
      </c>
      <c r="J131" s="40" t="s">
        <v>21</v>
      </c>
      <c r="K131" s="36" t="s">
        <v>16</v>
      </c>
      <c r="L131" s="37" t="n">
        <v>0.0199999999999999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2.5647467934772</v>
      </c>
      <c r="E132" s="39" t="s">
        <v>21</v>
      </c>
      <c r="F132" s="39" t="n">
        <v>4256077.20777728</v>
      </c>
      <c r="G132" s="39" t="s">
        <v>21</v>
      </c>
      <c r="H132" s="39" t="n">
        <v>14097755.1923428</v>
      </c>
      <c r="I132" s="39" t="n">
        <v>6729286.32154543</v>
      </c>
      <c r="J132" s="40" t="n">
        <v>100550.77316172</v>
      </c>
      <c r="K132" s="41" t="s">
        <v>25</v>
      </c>
      <c r="L132" s="37" t="n">
        <v>0.0023817224863992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283206.4</v>
      </c>
      <c r="I137" s="39" t="n">
        <v>233593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11.05</v>
      </c>
      <c r="E138" s="39" t="s">
        <v>21</v>
      </c>
      <c r="F138" s="39" t="n">
        <v>4500743.92857143</v>
      </c>
      <c r="G138" s="39" t="s">
        <v>21</v>
      </c>
      <c r="H138" s="39" t="n">
        <v>2523189.88690476</v>
      </c>
      <c r="I138" s="39" t="s">
        <v>21</v>
      </c>
      <c r="J138" s="40" t="n">
        <v>7010067.38095239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n">
        <v>128012.8</v>
      </c>
      <c r="I141" s="39" t="n">
        <v>105587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6131276.4013751</v>
      </c>
      <c r="G147" s="28" t="s">
        <v>21</v>
      </c>
      <c r="H147" s="26" t="n">
        <v>37956729.9102052</v>
      </c>
      <c r="I147" s="26" t="n">
        <v>25978665.8322014</v>
      </c>
      <c r="J147" s="50" t="n">
        <v>10863047.354114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10485810.6574315</v>
      </c>
      <c r="G153" s="28" t="s">
        <v>21</v>
      </c>
      <c r="H153" s="26" t="n">
        <v>33430594.2050162</v>
      </c>
      <c r="I153" s="26" t="n">
        <v>23989101.6937038</v>
      </c>
      <c r="J153" s="28" t="n">
        <v>116908.37545816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3.9480870399998</v>
      </c>
      <c r="E155" s="39" t="s">
        <v>21</v>
      </c>
      <c r="F155" s="39" t="n">
        <v>6256637.77872507</v>
      </c>
      <c r="G155" s="39" t="s">
        <v>21</v>
      </c>
      <c r="H155" s="39" t="n">
        <v>19916548.1482125</v>
      </c>
      <c r="I155" s="39" t="n">
        <v>17448790.617958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2.5647467934772</v>
      </c>
      <c r="E156" s="39" t="s">
        <v>21</v>
      </c>
      <c r="F156" s="39" t="n">
        <v>4229172.87870645</v>
      </c>
      <c r="G156" s="39" t="s">
        <v>21</v>
      </c>
      <c r="H156" s="39" t="n">
        <v>13514046.0568037</v>
      </c>
      <c r="I156" s="39" t="n">
        <v>6540311.07574546</v>
      </c>
      <c r="J156" s="40" t="n">
        <v>116908.37545816</v>
      </c>
      <c r="K156" s="41" t="s">
        <v>25</v>
      </c>
      <c r="L156" s="37" t="n">
        <v>0.0024684611440786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247257.6</v>
      </c>
      <c r="I161" s="39" t="n">
        <v>2039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11.05</v>
      </c>
      <c r="E162" s="39" t="s">
        <v>21</v>
      </c>
      <c r="F162" s="39" t="n">
        <v>4396592.94285714</v>
      </c>
      <c r="G162" s="39" t="s">
        <v>21</v>
      </c>
      <c r="H162" s="39" t="n">
        <v>2189930.48485714</v>
      </c>
      <c r="I162" s="39" t="s">
        <v>21</v>
      </c>
      <c r="J162" s="40" t="n">
        <v>5873990.57142858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n">
        <v>148179.2</v>
      </c>
      <c r="I165" s="39" t="n">
        <v>122220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6188670.8002887</v>
      </c>
      <c r="G171" s="28" t="s">
        <v>21</v>
      </c>
      <c r="H171" s="26" t="n">
        <v>37373488.3398733</v>
      </c>
      <c r="I171" s="26" t="n">
        <v>26234117.2937038</v>
      </c>
      <c r="J171" s="50" t="n">
        <v>9466019.3468867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68.002</v>
      </c>
      <c r="D177" s="27"/>
      <c r="E177" s="28" t="s">
        <v>21</v>
      </c>
      <c r="F177" s="26" t="n">
        <v>11065501.7316376</v>
      </c>
      <c r="G177" s="28" t="s">
        <v>21</v>
      </c>
      <c r="H177" s="26" t="n">
        <v>34047427.8172984</v>
      </c>
      <c r="I177" s="26" t="n">
        <v>24962932.480521</v>
      </c>
      <c r="J177" s="28" t="n">
        <v>133028.525980951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615.253</v>
      </c>
      <c r="D179" s="39" t="n">
        <v>75.4330124799995</v>
      </c>
      <c r="E179" s="39" t="s">
        <v>21</v>
      </c>
      <c r="F179" s="39" t="n">
        <v>6837797.05149728</v>
      </c>
      <c r="G179" s="39" t="s">
        <v>21</v>
      </c>
      <c r="H179" s="39" t="n">
        <v>21008435.284917</v>
      </c>
      <c r="I179" s="39" t="n">
        <v>18564154.8909428</v>
      </c>
      <c r="J179" s="40" t="s">
        <v>21</v>
      </c>
      <c r="K179" s="36" t="s">
        <v>16</v>
      </c>
      <c r="L179" s="37" t="n">
        <v>0.0199999999999999</v>
      </c>
    </row>
    <row r="180" customFormat="false" ht="12" hidden="false" customHeight="true" outlineLevel="0" collapsed="false">
      <c r="B180" s="38" t="s">
        <v>24</v>
      </c>
      <c r="C180" s="39" t="n">
        <v>452.749</v>
      </c>
      <c r="D180" s="39" t="n">
        <v>52.5647467934772</v>
      </c>
      <c r="E180" s="39" t="s">
        <v>21</v>
      </c>
      <c r="F180" s="39" t="n">
        <v>4227704.6801403</v>
      </c>
      <c r="G180" s="39" t="s">
        <v>21</v>
      </c>
      <c r="H180" s="39" t="n">
        <v>13038992.5323814</v>
      </c>
      <c r="I180" s="39" t="n">
        <v>6398777.58957815</v>
      </c>
      <c r="J180" s="40" t="n">
        <v>133028.525980951</v>
      </c>
      <c r="K180" s="41" t="s">
        <v>25</v>
      </c>
      <c r="L180" s="37" t="n">
        <v>0.00240618559969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210432</v>
      </c>
      <c r="I185" s="39" t="n">
        <v>17356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205.215</v>
      </c>
      <c r="D186" s="39" t="n">
        <v>11.21</v>
      </c>
      <c r="E186" s="39" t="s">
        <v>21</v>
      </c>
      <c r="F186" s="39" t="n">
        <v>5201527.15775</v>
      </c>
      <c r="G186" s="39" t="s">
        <v>21</v>
      </c>
      <c r="H186" s="39" t="n">
        <v>2319971.18209083</v>
      </c>
      <c r="I186" s="39" t="s">
        <v>21</v>
      </c>
      <c r="J186" s="40" t="n">
        <v>5989637.33316668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n">
        <v>162208</v>
      </c>
      <c r="I189" s="39" t="n">
        <v>13379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514126.4893876</v>
      </c>
      <c r="G195" s="28" t="s">
        <v>21</v>
      </c>
      <c r="H195" s="26" t="n">
        <v>38258021.1493892</v>
      </c>
      <c r="I195" s="26" t="n">
        <v>27120331.6805209</v>
      </c>
      <c r="J195" s="50" t="n">
        <v>9441949.0591476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7.7</v>
      </c>
      <c r="D201" s="27"/>
      <c r="E201" s="28" t="s">
        <v>21</v>
      </c>
      <c r="F201" s="26" t="n">
        <v>9939436.98024336</v>
      </c>
      <c r="G201" s="28" t="s">
        <v>21</v>
      </c>
      <c r="H201" s="26" t="n">
        <v>29543063.9043756</v>
      </c>
      <c r="I201" s="26" t="n">
        <v>22107518.8056028</v>
      </c>
      <c r="J201" s="28" t="n">
        <v>124802.321742504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541</v>
      </c>
      <c r="D203" s="39" t="n">
        <v>77.921265919999</v>
      </c>
      <c r="E203" s="39" t="s">
        <v>21</v>
      </c>
      <c r="F203" s="39" t="n">
        <v>6375503.13542843</v>
      </c>
      <c r="G203" s="39" t="s">
        <v>21</v>
      </c>
      <c r="H203" s="39" t="n">
        <v>18917739.7822032</v>
      </c>
      <c r="I203" s="39" t="n">
        <v>16862161.9450878</v>
      </c>
      <c r="J203" s="40" t="s">
        <v>21</v>
      </c>
      <c r="K203" s="36" t="s">
        <v>16</v>
      </c>
      <c r="L203" s="37" t="n">
        <v>0.0199999999999999</v>
      </c>
    </row>
    <row r="204" customFormat="false" ht="12" hidden="false" customHeight="true" outlineLevel="0" collapsed="false">
      <c r="B204" s="38" t="s">
        <v>24</v>
      </c>
      <c r="C204" s="39" t="n">
        <v>386.7</v>
      </c>
      <c r="D204" s="39" t="n">
        <v>50.5806397724334</v>
      </c>
      <c r="E204" s="39" t="s">
        <v>21</v>
      </c>
      <c r="F204" s="39" t="n">
        <v>3563933.84481493</v>
      </c>
      <c r="G204" s="39" t="s">
        <v>21</v>
      </c>
      <c r="H204" s="39" t="n">
        <v>10625324.1221724</v>
      </c>
      <c r="I204" s="39" t="n">
        <v>5245356.86051498</v>
      </c>
      <c r="J204" s="40" t="n">
        <v>124802.321742504</v>
      </c>
      <c r="K204" s="41" t="s">
        <v>25</v>
      </c>
      <c r="L204" s="37" t="n">
        <v>0.0024449471129467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138534.4</v>
      </c>
      <c r="I209" s="39" t="n">
        <v>114265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167.7</v>
      </c>
      <c r="D210" s="39" t="n">
        <v>10.77</v>
      </c>
      <c r="E210" s="39" t="s">
        <v>21</v>
      </c>
      <c r="F210" s="39" t="n">
        <v>5246042.38285714</v>
      </c>
      <c r="G210" s="39" t="s">
        <v>21</v>
      </c>
      <c r="H210" s="39" t="n">
        <v>2108717.40165714</v>
      </c>
      <c r="I210" s="39" t="s">
        <v>21</v>
      </c>
      <c r="J210" s="40" t="n">
        <v>5222087.85142858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n">
        <v>207801.6</v>
      </c>
      <c r="I213" s="39" t="n">
        <v>171398.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319361.7631005</v>
      </c>
      <c r="G219" s="28" t="s">
        <v>21</v>
      </c>
      <c r="H219" s="26" t="n">
        <v>33103648.8960327</v>
      </c>
      <c r="I219" s="26" t="n">
        <v>24142578.6056028</v>
      </c>
      <c r="J219" s="50" t="n">
        <v>8370691.9731710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9693847.5517999</v>
      </c>
      <c r="G225" s="28" t="s">
        <v>21</v>
      </c>
      <c r="H225" s="26" t="n">
        <v>27843077.7006361</v>
      </c>
      <c r="I225" s="26" t="n">
        <v>20448080.8823082</v>
      </c>
      <c r="J225" s="28" t="n">
        <v>149026.741100561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5.9346764799992</v>
      </c>
      <c r="E227" s="39" t="s">
        <v>21</v>
      </c>
      <c r="F227" s="39" t="n">
        <v>5823211.21347044</v>
      </c>
      <c r="G227" s="39" t="s">
        <v>21</v>
      </c>
      <c r="H227" s="39" t="n">
        <v>16697495.1369677</v>
      </c>
      <c r="I227" s="39" t="n">
        <v>15013804.2336254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1.0524369268897</v>
      </c>
      <c r="E228" s="39" t="s">
        <v>21</v>
      </c>
      <c r="F228" s="39" t="n">
        <v>3870636.33832946</v>
      </c>
      <c r="G228" s="39" t="s">
        <v>21</v>
      </c>
      <c r="H228" s="39" t="n">
        <v>11145582.5636684</v>
      </c>
      <c r="I228" s="39" t="n">
        <v>5434276.64868278</v>
      </c>
      <c r="J228" s="40" t="n">
        <v>149026.741100561</v>
      </c>
      <c r="K228" s="41" t="s">
        <v>25</v>
      </c>
      <c r="L228" s="37" t="n">
        <v>0.0026126598995403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120998.4</v>
      </c>
      <c r="I233" s="39" t="n">
        <v>99801.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11.29</v>
      </c>
      <c r="E234" s="39" t="s">
        <v>21</v>
      </c>
      <c r="F234" s="39" t="n">
        <v>4748307.07214285</v>
      </c>
      <c r="G234" s="39" t="s">
        <v>21</v>
      </c>
      <c r="H234" s="39" t="n">
        <v>1729395.33729286</v>
      </c>
      <c r="I234" s="39" t="s">
        <v>21</v>
      </c>
      <c r="J234" s="40" t="n">
        <v>4091545.99857144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n">
        <v>216569.6</v>
      </c>
      <c r="I237" s="39" t="n">
        <v>178630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5512751.4239428</v>
      </c>
      <c r="G243" s="28" t="s">
        <v>21</v>
      </c>
      <c r="H243" s="26" t="n">
        <v>30836352.027929</v>
      </c>
      <c r="I243" s="26" t="n">
        <v>22487448.4823082</v>
      </c>
      <c r="J243" s="50" t="n">
        <v>7105100.339672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3</v>
      </c>
      <c r="D249" s="27"/>
      <c r="E249" s="28" t="s">
        <v>21</v>
      </c>
      <c r="F249" s="26" t="n">
        <v>8817161.50483168</v>
      </c>
      <c r="G249" s="28" t="s">
        <v>21</v>
      </c>
      <c r="H249" s="26" t="n">
        <v>24473912.9755826</v>
      </c>
      <c r="I249" s="26" t="n">
        <v>18991370.4219618</v>
      </c>
      <c r="J249" s="28" t="n">
        <v>124220.652265063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83.9011007999978</v>
      </c>
      <c r="E251" s="39" t="s">
        <v>21</v>
      </c>
      <c r="F251" s="39" t="n">
        <v>5850128.10728579</v>
      </c>
      <c r="G251" s="39" t="s">
        <v>21</v>
      </c>
      <c r="H251" s="39" t="n">
        <v>16219217.4471456</v>
      </c>
      <c r="I251" s="39" t="n">
        <v>14712897.036287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3</v>
      </c>
      <c r="D252" s="39" t="n">
        <v>50.4180224566838</v>
      </c>
      <c r="E252" s="39" t="s">
        <v>21</v>
      </c>
      <c r="F252" s="39" t="n">
        <v>2967033.39754589</v>
      </c>
      <c r="G252" s="39" t="s">
        <v>21</v>
      </c>
      <c r="H252" s="39" t="n">
        <v>8254695.52843698</v>
      </c>
      <c r="I252" s="39" t="n">
        <v>4278473.38567418</v>
      </c>
      <c r="J252" s="40" t="n">
        <v>124220.652265063</v>
      </c>
      <c r="K252" s="41" t="s">
        <v>25</v>
      </c>
      <c r="L252" s="37" t="n">
        <v>0.0026498341173487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100832</v>
      </c>
      <c r="I257" s="39" t="n">
        <v>8316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11.09</v>
      </c>
      <c r="E258" s="39" t="s">
        <v>21</v>
      </c>
      <c r="F258" s="39" t="n">
        <v>4632153.58285714</v>
      </c>
      <c r="G258" s="39" t="s">
        <v>21</v>
      </c>
      <c r="H258" s="39" t="n">
        <v>1535574.94885714</v>
      </c>
      <c r="I258" s="39" t="s">
        <v>21</v>
      </c>
      <c r="J258" s="40" t="n">
        <v>3454642.73142858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n">
        <v>201664</v>
      </c>
      <c r="I261" s="39" t="n">
        <v>16633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4386167.0876888</v>
      </c>
      <c r="G267" s="28" t="s">
        <v>21</v>
      </c>
      <c r="H267" s="26" t="n">
        <v>27233224.0744397</v>
      </c>
      <c r="I267" s="26" t="n">
        <v>20847533.4219618</v>
      </c>
      <c r="J267" s="50" t="n">
        <v>6091252.38369364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9103789.9394017</v>
      </c>
      <c r="G273" s="28" t="s">
        <v>21</v>
      </c>
      <c r="H273" s="26" t="n">
        <v>24440407.4623311</v>
      </c>
      <c r="I273" s="26" t="n">
        <v>19277306.2050909</v>
      </c>
      <c r="J273" s="28" t="n">
        <v>135755.026300574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84.6034303999976</v>
      </c>
      <c r="E275" s="39" t="s">
        <v>21</v>
      </c>
      <c r="F275" s="39" t="n">
        <v>6090800.77974097</v>
      </c>
      <c r="G275" s="39" t="s">
        <v>21</v>
      </c>
      <c r="H275" s="39" t="n">
        <v>16335876.5506904</v>
      </c>
      <c r="I275" s="39" t="n">
        <v>14951118.220287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.2729864472411</v>
      </c>
      <c r="E276" s="39" t="s">
        <v>21</v>
      </c>
      <c r="F276" s="39" t="n">
        <v>3012989.15966073</v>
      </c>
      <c r="G276" s="39" t="s">
        <v>21</v>
      </c>
      <c r="H276" s="39" t="n">
        <v>8104530.91164074</v>
      </c>
      <c r="I276" s="39" t="n">
        <v>4326187.98480328</v>
      </c>
      <c r="J276" s="40" t="n">
        <v>135755.026300574</v>
      </c>
      <c r="K276" s="41" t="s">
        <v>25</v>
      </c>
      <c r="L276" s="37" t="n">
        <v>0.0027419015087953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107846.4</v>
      </c>
      <c r="I281" s="39" t="n">
        <v>88953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10.95</v>
      </c>
      <c r="E282" s="39" t="s">
        <v>21</v>
      </c>
      <c r="F282" s="39" t="n">
        <v>5684342.09999999</v>
      </c>
      <c r="G282" s="39" t="s">
        <v>21</v>
      </c>
      <c r="H282" s="39" t="n">
        <v>1721720.549</v>
      </c>
      <c r="I282" s="39" t="s">
        <v>21</v>
      </c>
      <c r="J282" s="40" t="n">
        <v>3663067.00000001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n">
        <v>207801.6</v>
      </c>
      <c r="I285" s="39" t="n">
        <v>171398.4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5892916.8394017</v>
      </c>
      <c r="G291" s="28" t="s">
        <v>21</v>
      </c>
      <c r="H291" s="26" t="n">
        <v>27368735.5113311</v>
      </c>
      <c r="I291" s="26" t="n">
        <v>21060614.8050909</v>
      </c>
      <c r="J291" s="50" t="n">
        <v>6729240.6263005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9669945.22746748</v>
      </c>
      <c r="G297" s="28" t="s">
        <v>21</v>
      </c>
      <c r="H297" s="26" t="n">
        <v>25117434.1454875</v>
      </c>
      <c r="I297" s="26" t="n">
        <v>19969499.3039141</v>
      </c>
      <c r="J297" s="28" t="n">
        <v>159998.211328354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85.7873574399974</v>
      </c>
      <c r="E299" s="39" t="s">
        <v>21</v>
      </c>
      <c r="F299" s="39" t="n">
        <v>6345499.64658289</v>
      </c>
      <c r="G299" s="39" t="s">
        <v>21</v>
      </c>
      <c r="H299" s="39" t="n">
        <v>16472221.6853076</v>
      </c>
      <c r="I299" s="39" t="n">
        <v>15211814.221260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.2903758189399</v>
      </c>
      <c r="E300" s="39" t="s">
        <v>21</v>
      </c>
      <c r="F300" s="39" t="n">
        <v>3324445.58088459</v>
      </c>
      <c r="G300" s="39" t="s">
        <v>21</v>
      </c>
      <c r="H300" s="39" t="n">
        <v>8645212.46017988</v>
      </c>
      <c r="I300" s="39" t="n">
        <v>4757685.08265379</v>
      </c>
      <c r="J300" s="40" t="n">
        <v>159998.211328354</v>
      </c>
      <c r="K300" s="41" t="s">
        <v>25</v>
      </c>
      <c r="L300" s="37" t="n">
        <v>0.0028008653249731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119244.8</v>
      </c>
      <c r="I305" s="39" t="n">
        <v>98355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11.05</v>
      </c>
      <c r="E306" s="39" t="s">
        <v>21</v>
      </c>
      <c r="F306" s="39" t="n">
        <v>6397981.57142857</v>
      </c>
      <c r="G306" s="39" t="s">
        <v>21</v>
      </c>
      <c r="H306" s="39" t="n">
        <v>1776361.06142857</v>
      </c>
      <c r="I306" s="39" t="s">
        <v>21</v>
      </c>
      <c r="J306" s="40" t="n">
        <v>3550712.2857143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n">
        <v>192896</v>
      </c>
      <c r="I309" s="39" t="n">
        <v>15910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7218407.598896</v>
      </c>
      <c r="G315" s="28" t="s">
        <v>21</v>
      </c>
      <c r="H315" s="26" t="n">
        <v>28151255.8969161</v>
      </c>
      <c r="I315" s="26" t="n">
        <v>21664147.1039141</v>
      </c>
      <c r="J315" s="50" t="n">
        <v>6749401.09704265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10237615.6242449</v>
      </c>
      <c r="G321" s="28" t="s">
        <v>21</v>
      </c>
      <c r="H321" s="26" t="n">
        <v>25741151.8137505</v>
      </c>
      <c r="I321" s="26" t="n">
        <v>20741167.7851814</v>
      </c>
      <c r="J321" s="28" t="n">
        <v>185496.164632759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86.3291545599973</v>
      </c>
      <c r="E323" s="39" t="s">
        <v>21</v>
      </c>
      <c r="F323" s="39" t="n">
        <v>6605769.60246612</v>
      </c>
      <c r="G323" s="39" t="s">
        <v>21</v>
      </c>
      <c r="H323" s="39" t="n">
        <v>16604686.8925347</v>
      </c>
      <c r="I323" s="39" t="n">
        <v>15473637.6633339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.0591730769231</v>
      </c>
      <c r="E324" s="39" t="s">
        <v>21</v>
      </c>
      <c r="F324" s="39" t="n">
        <v>3631846.02177882</v>
      </c>
      <c r="G324" s="39" t="s">
        <v>21</v>
      </c>
      <c r="H324" s="39" t="n">
        <v>9136464.92121579</v>
      </c>
      <c r="I324" s="39" t="n">
        <v>5267530.12184753</v>
      </c>
      <c r="J324" s="40" t="n">
        <v>185496.164632759</v>
      </c>
      <c r="K324" s="41" t="s">
        <v>25</v>
      </c>
      <c r="L324" s="37" t="n">
        <v>0.0030611070280918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148179.2</v>
      </c>
      <c r="I329" s="39" t="n">
        <v>122220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10.9</v>
      </c>
      <c r="E330" s="39" t="s">
        <v>21</v>
      </c>
      <c r="F330" s="39" t="n">
        <v>6660184.95714285</v>
      </c>
      <c r="G330" s="39" t="s">
        <v>21</v>
      </c>
      <c r="H330" s="39" t="n">
        <v>1699732.98747619</v>
      </c>
      <c r="I330" s="39" t="s">
        <v>21</v>
      </c>
      <c r="J330" s="40" t="n">
        <v>3166812.29523811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n">
        <v>238489.6</v>
      </c>
      <c r="I333" s="39" t="n">
        <v>196710.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8253006.1813878</v>
      </c>
      <c r="G339" s="28" t="s">
        <v>21</v>
      </c>
      <c r="H339" s="26" t="n">
        <v>29172122.2212267</v>
      </c>
      <c r="I339" s="26" t="n">
        <v>22571299.1851814</v>
      </c>
      <c r="J339" s="50" t="n">
        <v>6915922.6598708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10327940.3038405</v>
      </c>
      <c r="G345" s="28" t="s">
        <v>21</v>
      </c>
      <c r="H345" s="26" t="n">
        <v>25148705.796907</v>
      </c>
      <c r="I345" s="26" t="n">
        <v>20626239.7420416</v>
      </c>
      <c r="J345" s="28" t="n">
        <v>194125.425061286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88.7371417599968</v>
      </c>
      <c r="E347" s="39" t="s">
        <v>21</v>
      </c>
      <c r="F347" s="39" t="n">
        <v>6725198.66808774</v>
      </c>
      <c r="G347" s="39" t="s">
        <v>21</v>
      </c>
      <c r="H347" s="39" t="n">
        <v>16376628.8177098</v>
      </c>
      <c r="I347" s="39" t="n">
        <v>15401218.323865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49.7003855989947</v>
      </c>
      <c r="E348" s="39" t="s">
        <v>21</v>
      </c>
      <c r="F348" s="39" t="n">
        <v>3602741.63575275</v>
      </c>
      <c r="G348" s="39" t="s">
        <v>21</v>
      </c>
      <c r="H348" s="39" t="n">
        <v>8772076.97919719</v>
      </c>
      <c r="I348" s="39" t="n">
        <v>5225021.41817655</v>
      </c>
      <c r="J348" s="40" t="n">
        <v>194125.425061286</v>
      </c>
      <c r="K348" s="41" t="s">
        <v>25</v>
      </c>
      <c r="L348" s="37" t="n">
        <v>0.0030768703037771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49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194202.432</v>
      </c>
      <c r="I353" s="39" t="n">
        <v>160181.56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073.348</v>
      </c>
      <c r="D354" s="39" t="n">
        <v>10.83</v>
      </c>
      <c r="E354" s="39" t="n">
        <v>378768.42</v>
      </c>
      <c r="F354" s="39" t="n">
        <v>6711773.36999999</v>
      </c>
      <c r="G354" s="39" t="s">
        <v>21</v>
      </c>
      <c r="H354" s="39" t="n">
        <v>1667245.9739</v>
      </c>
      <c r="I354" s="39" t="s">
        <v>21</v>
      </c>
      <c r="J354" s="40" t="n">
        <v>3244819.6561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n">
        <v>235859.2</v>
      </c>
      <c r="I357" s="39" t="n">
        <v>194540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378768.42</v>
      </c>
      <c r="F363" s="26" t="n">
        <v>18454172.8738405</v>
      </c>
      <c r="G363" s="28" t="s">
        <v>21</v>
      </c>
      <c r="H363" s="26" t="n">
        <v>28732692.922807</v>
      </c>
      <c r="I363" s="26" t="n">
        <v>22494278.5100416</v>
      </c>
      <c r="J363" s="50" t="n">
        <v>7152809.4811612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10708937.6973083</v>
      </c>
      <c r="G369" s="28" t="s">
        <v>21</v>
      </c>
      <c r="H369" s="26" t="n">
        <v>25260761.5273643</v>
      </c>
      <c r="I369" s="26" t="n">
        <v>20657870.3328636</v>
      </c>
      <c r="J369" s="28" t="n">
        <v>224875.618804935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90.5631987199964</v>
      </c>
      <c r="E371" s="39" t="s">
        <v>21</v>
      </c>
      <c r="F371" s="39" t="n">
        <v>6735637.90479974</v>
      </c>
      <c r="G371" s="39" t="s">
        <v>21</v>
      </c>
      <c r="H371" s="39" t="n">
        <v>15896105.4553274</v>
      </c>
      <c r="I371" s="39" t="n">
        <v>15087828.9067514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49.8535984757686</v>
      </c>
      <c r="E372" s="39" t="s">
        <v>21</v>
      </c>
      <c r="F372" s="39" t="n">
        <v>3973299.79250853</v>
      </c>
      <c r="G372" s="39" t="s">
        <v>21</v>
      </c>
      <c r="H372" s="39" t="n">
        <v>9364656.07203687</v>
      </c>
      <c r="I372" s="39" t="n">
        <v>5570041.42611215</v>
      </c>
      <c r="J372" s="40" t="n">
        <v>224875.618804935</v>
      </c>
      <c r="K372" s="41" t="s">
        <v>25</v>
      </c>
      <c r="L372" s="37" t="n">
        <v>0.0032546236974831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08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256095.744</v>
      </c>
      <c r="I377" s="39" t="n">
        <v>211232.25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14.647</v>
      </c>
      <c r="D378" s="39" t="n">
        <v>10.66</v>
      </c>
      <c r="E378" s="39" t="n">
        <v>375077.43</v>
      </c>
      <c r="F378" s="39" t="n">
        <v>7255314.78285714</v>
      </c>
      <c r="G378" s="39" t="s">
        <v>21</v>
      </c>
      <c r="H378" s="39" t="n">
        <v>1656363.78235715</v>
      </c>
      <c r="I378" s="39" t="s">
        <v>21</v>
      </c>
      <c r="J378" s="40" t="n">
        <v>2971023.43478572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n">
        <v>192896</v>
      </c>
      <c r="I381" s="39" t="n">
        <v>159104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75077.43</v>
      </c>
      <c r="F387" s="26" t="n">
        <v>19542965.2801654</v>
      </c>
      <c r="G387" s="28" t="s">
        <v>21</v>
      </c>
      <c r="H387" s="26" t="n">
        <v>29080054.2837214</v>
      </c>
      <c r="I387" s="26" t="n">
        <v>22524389.1888636</v>
      </c>
      <c r="J387" s="50" t="n">
        <v>7324263.65359066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11425484.4136151</v>
      </c>
      <c r="G393" s="28" t="s">
        <v>21</v>
      </c>
      <c r="H393" s="26" t="n">
        <v>26108801.0452881</v>
      </c>
      <c r="I393" s="26" t="n">
        <v>21289461.3305705</v>
      </c>
      <c r="J393" s="28" t="n">
        <v>277165.272572449</v>
      </c>
      <c r="K393" s="29" t="s">
        <v>13</v>
      </c>
      <c r="L393" s="30" t="n">
        <v>0.00099999999999998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92.710320639996</v>
      </c>
      <c r="E395" s="39" t="s">
        <v>21</v>
      </c>
      <c r="F395" s="39" t="n">
        <v>6750053.02515683</v>
      </c>
      <c r="G395" s="39" t="s">
        <v>21</v>
      </c>
      <c r="H395" s="39" t="n">
        <v>15444797.7360582</v>
      </c>
      <c r="I395" s="39" t="n">
        <v>14796567.1741434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.2717080127331</v>
      </c>
      <c r="E396" s="39" t="s">
        <v>21</v>
      </c>
      <c r="F396" s="39" t="n">
        <v>4675431.38845829</v>
      </c>
      <c r="G396" s="39" t="s">
        <v>21</v>
      </c>
      <c r="H396" s="39" t="n">
        <v>10664003.3092299</v>
      </c>
      <c r="I396" s="39" t="n">
        <v>6492894.15642707</v>
      </c>
      <c r="J396" s="40" t="n">
        <v>277165.272572449</v>
      </c>
      <c r="K396" s="41" t="s">
        <v>25</v>
      </c>
      <c r="L396" s="37" t="n">
        <v>0.0033828956454595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591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320829.888</v>
      </c>
      <c r="I401" s="39" t="n">
        <v>264626.112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27.124</v>
      </c>
      <c r="D402" s="39" t="n">
        <v>10.14</v>
      </c>
      <c r="E402" s="39" t="n">
        <v>358925.58</v>
      </c>
      <c r="F402" s="39" t="n">
        <v>7347346.94571428</v>
      </c>
      <c r="G402" s="39" t="s">
        <v>21</v>
      </c>
      <c r="H402" s="39" t="n">
        <v>1546914.47931429</v>
      </c>
      <c r="I402" s="39" t="s">
        <v>21</v>
      </c>
      <c r="J402" s="40" t="n">
        <v>2534532.57497143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n">
        <v>182374.4</v>
      </c>
      <c r="I405" s="39" t="n">
        <v>150425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8925.58</v>
      </c>
      <c r="F411" s="26" t="n">
        <v>20358734.5593294</v>
      </c>
      <c r="G411" s="28" t="s">
        <v>21</v>
      </c>
      <c r="H411" s="26" t="n">
        <v>29830069.9026024</v>
      </c>
      <c r="I411" s="26" t="n">
        <v>23161852.4425705</v>
      </c>
      <c r="J411" s="50" t="n">
        <v>6954895.2475438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834.066291667</v>
      </c>
      <c r="D417" s="27"/>
      <c r="E417" s="28" t="s">
        <v>21</v>
      </c>
      <c r="F417" s="26" t="n">
        <v>11955227.5592982</v>
      </c>
      <c r="G417" s="28" t="s">
        <v>21</v>
      </c>
      <c r="H417" s="26" t="n">
        <v>26460254.1665121</v>
      </c>
      <c r="I417" s="26" t="n">
        <v>21282015.804142</v>
      </c>
      <c r="J417" s="28" t="n">
        <v>298180.1161814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235366468863</v>
      </c>
    </row>
    <row r="419" customFormat="false" ht="12" hidden="false" customHeight="true" outlineLevel="0" collapsed="false">
      <c r="B419" s="38" t="s">
        <v>23</v>
      </c>
      <c r="C419" s="39" t="n">
        <v>397.977583333</v>
      </c>
      <c r="D419" s="39" t="n">
        <v>96.0488652800009</v>
      </c>
      <c r="E419" s="39" t="s">
        <v>21</v>
      </c>
      <c r="F419" s="39" t="n">
        <v>7124466.94044998</v>
      </c>
      <c r="G419" s="39" t="s">
        <v>21</v>
      </c>
      <c r="H419" s="39" t="n">
        <v>15810710.231157</v>
      </c>
      <c r="I419" s="39" t="n">
        <v>15290118.1144047</v>
      </c>
      <c r="J419" s="40" t="s">
        <v>21</v>
      </c>
      <c r="K419" s="36" t="s">
        <v>16</v>
      </c>
      <c r="L419" s="37" t="n">
        <v>0.020010399789681</v>
      </c>
    </row>
    <row r="420" customFormat="false" ht="12" hidden="false" customHeight="true" outlineLevel="0" collapsed="false">
      <c r="B420" s="38" t="s">
        <v>24</v>
      </c>
      <c r="C420" s="39" t="n">
        <v>436.088708334</v>
      </c>
      <c r="D420" s="39" t="n">
        <v>49.9219125468575</v>
      </c>
      <c r="E420" s="39" t="s">
        <v>21</v>
      </c>
      <c r="F420" s="39" t="n">
        <v>4830760.6188482</v>
      </c>
      <c r="G420" s="39" t="s">
        <v>21</v>
      </c>
      <c r="H420" s="39" t="n">
        <v>10649543.9353551</v>
      </c>
      <c r="I420" s="39" t="n">
        <v>5991897.68973732</v>
      </c>
      <c r="J420" s="40" t="n">
        <v>298180.1161814</v>
      </c>
      <c r="K420" s="41" t="s">
        <v>25</v>
      </c>
      <c r="L420" s="37" t="n">
        <v>0.003609724697261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1.9580417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455568.1096256</v>
      </c>
      <c r="I425" s="39" t="n">
        <v>375760.557574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23.198</v>
      </c>
      <c r="D426" s="39" t="n">
        <v>10.8</v>
      </c>
      <c r="E426" s="39" t="n">
        <v>384571.8</v>
      </c>
      <c r="F426" s="39" t="n">
        <v>6658916.65714285</v>
      </c>
      <c r="G426" s="39" t="s">
        <v>21</v>
      </c>
      <c r="H426" s="39" t="n">
        <v>1309253.22514286</v>
      </c>
      <c r="I426" s="39" t="s">
        <v>21</v>
      </c>
      <c r="J426" s="40" t="n">
        <v>2002390.11771429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n">
        <v>172729.6</v>
      </c>
      <c r="I429" s="39" t="n">
        <v>142470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384571.8</v>
      </c>
      <c r="F435" s="26" t="n">
        <v>20343950.9216713</v>
      </c>
      <c r="G435" s="28" t="s">
        <v>21</v>
      </c>
      <c r="H435" s="26" t="n">
        <v>29915349.2660503</v>
      </c>
      <c r="I435" s="26" t="n">
        <v>23145195.5617164</v>
      </c>
      <c r="J435" s="50" t="n">
        <v>6619035.0338956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72.9946666667</v>
      </c>
      <c r="D441" s="27"/>
      <c r="E441" s="28" t="s">
        <v>21</v>
      </c>
      <c r="F441" s="26" t="n">
        <v>11692301.2630085</v>
      </c>
      <c r="G441" s="28" t="s">
        <v>21</v>
      </c>
      <c r="H441" s="26" t="n">
        <v>25101780.2058249</v>
      </c>
      <c r="I441" s="26" t="n">
        <v>20566319.4607682</v>
      </c>
      <c r="J441" s="28" t="n">
        <v>280206.572713038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8405874232089</v>
      </c>
    </row>
    <row r="443" customFormat="false" ht="12" hidden="false" customHeight="true" outlineLevel="0" collapsed="false">
      <c r="B443" s="38" t="s">
        <v>23</v>
      </c>
      <c r="C443" s="39" t="n">
        <v>393.6274</v>
      </c>
      <c r="D443" s="39" t="n">
        <v>97.841013604139</v>
      </c>
      <c r="E443" s="39" t="s">
        <v>21</v>
      </c>
      <c r="F443" s="39" t="n">
        <v>7328455.40848829</v>
      </c>
      <c r="G443" s="39" t="s">
        <v>21</v>
      </c>
      <c r="H443" s="39" t="n">
        <v>15779286.8705288</v>
      </c>
      <c r="I443" s="39" t="n">
        <v>15405161.5193447</v>
      </c>
      <c r="J443" s="40" t="s">
        <v>21</v>
      </c>
      <c r="K443" s="36" t="s">
        <v>16</v>
      </c>
      <c r="L443" s="37" t="n">
        <v>0.0200225599131879</v>
      </c>
    </row>
    <row r="444" customFormat="false" ht="12" hidden="false" customHeight="true" outlineLevel="0" collapsed="false">
      <c r="B444" s="38" t="s">
        <v>24</v>
      </c>
      <c r="C444" s="39" t="n">
        <v>379.3672666667</v>
      </c>
      <c r="D444" s="39" t="n">
        <v>50.4200161284811</v>
      </c>
      <c r="E444" s="39" t="s">
        <v>21</v>
      </c>
      <c r="F444" s="39" t="n">
        <v>4363845.8545202</v>
      </c>
      <c r="G444" s="39" t="s">
        <v>21</v>
      </c>
      <c r="H444" s="39" t="n">
        <v>9322493.33529606</v>
      </c>
      <c r="I444" s="39" t="n">
        <v>5161157.94142351</v>
      </c>
      <c r="J444" s="40" t="n">
        <v>280206.572713038</v>
      </c>
      <c r="K444" s="41" t="s">
        <v>25</v>
      </c>
      <c r="L444" s="37" t="n">
        <v>0.0036789486334415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3.73170833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n">
        <v>471119.61863744</v>
      </c>
      <c r="I449" s="39" t="n">
        <v>388587.7146425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97.112</v>
      </c>
      <c r="D450" s="39" t="n">
        <v>10.8</v>
      </c>
      <c r="E450" s="39" t="n">
        <v>386856</v>
      </c>
      <c r="F450" s="39" t="n">
        <v>6768926.22857142</v>
      </c>
      <c r="G450" s="39" t="s">
        <v>21</v>
      </c>
      <c r="H450" s="39" t="n">
        <v>1233092.14457143</v>
      </c>
      <c r="I450" s="39" t="s">
        <v>21</v>
      </c>
      <c r="J450" s="40" t="n">
        <v>1686661.62685715</v>
      </c>
    </row>
    <row r="451" customFormat="false" ht="11.25" hidden="false" customHeight="true" outlineLevel="0" collapsed="false">
      <c r="B451" s="25" t="s">
        <v>33</v>
      </c>
      <c r="C451" s="39" t="n">
        <v>9107.5</v>
      </c>
      <c r="D451" s="39" t="n">
        <v>0.6</v>
      </c>
      <c r="E451" s="39" t="s">
        <v>21</v>
      </c>
      <c r="F451" s="39" t="n">
        <v>1530060</v>
      </c>
      <c r="G451" s="39" t="s">
        <v>21</v>
      </c>
      <c r="H451" s="39" t="s">
        <v>21</v>
      </c>
      <c r="I451" s="39" t="n">
        <v>54645</v>
      </c>
      <c r="J451" s="40" t="n">
        <v>387979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6.6</v>
      </c>
      <c r="D453" s="39" t="n">
        <v>16</v>
      </c>
      <c r="E453" s="39" t="s">
        <v>21</v>
      </c>
      <c r="F453" s="39" t="s">
        <v>21</v>
      </c>
      <c r="G453" s="39" t="s">
        <v>21</v>
      </c>
      <c r="H453" s="39" t="n">
        <v>145548.8</v>
      </c>
      <c r="I453" s="39" t="n">
        <v>120051.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.4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251200</v>
      </c>
      <c r="J455" s="40" t="n">
        <v>1088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386856</v>
      </c>
      <c r="F459" s="26" t="n">
        <v>20144649.1783204</v>
      </c>
      <c r="G459" s="28" t="s">
        <v>21</v>
      </c>
      <c r="H459" s="26" t="n">
        <v>28469173.6822932</v>
      </c>
      <c r="I459" s="26" t="n">
        <v>22380803.3754108</v>
      </c>
      <c r="J459" s="50" t="n">
        <v>5955463.19957019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31.050835033666</v>
      </c>
      <c r="D465" s="27"/>
      <c r="E465" s="28" t="s">
        <v>21</v>
      </c>
      <c r="F465" s="26" t="n">
        <v>11143884.6144737</v>
      </c>
      <c r="G465" s="28" t="s">
        <v>21</v>
      </c>
      <c r="H465" s="26" t="n">
        <v>23649129.4041093</v>
      </c>
      <c r="I465" s="26" t="n">
        <v>19509141.0881207</v>
      </c>
      <c r="J465" s="28" t="n">
        <v>279424.89709884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7821478387648</v>
      </c>
    </row>
    <row r="467" customFormat="false" ht="12" hidden="false" customHeight="true" outlineLevel="0" collapsed="false">
      <c r="B467" s="38" t="s">
        <v>23</v>
      </c>
      <c r="C467" s="39" t="n">
        <v>371.8851667</v>
      </c>
      <c r="D467" s="39" t="n">
        <v>98.1346575178608</v>
      </c>
      <c r="E467" s="39" t="s">
        <v>21</v>
      </c>
      <c r="F467" s="39" t="n">
        <v>6944443.55173467</v>
      </c>
      <c r="G467" s="39" t="s">
        <v>21</v>
      </c>
      <c r="H467" s="39" t="n">
        <v>14952450.5303116</v>
      </c>
      <c r="I467" s="39" t="n">
        <v>14597929.3880308</v>
      </c>
      <c r="J467" s="40" t="s">
        <v>21</v>
      </c>
      <c r="K467" s="36" t="s">
        <v>16</v>
      </c>
      <c r="L467" s="37" t="n">
        <v>0.020032359572188</v>
      </c>
    </row>
    <row r="468" customFormat="false" ht="12" hidden="false" customHeight="true" outlineLevel="0" collapsed="false">
      <c r="B468" s="38" t="s">
        <v>24</v>
      </c>
      <c r="C468" s="39" t="n">
        <v>359.165668333666</v>
      </c>
      <c r="D468" s="39" t="n">
        <v>50.3585922036075</v>
      </c>
      <c r="E468" s="39" t="s">
        <v>21</v>
      </c>
      <c r="F468" s="39" t="n">
        <v>4199441.06273902</v>
      </c>
      <c r="G468" s="39" t="s">
        <v>21</v>
      </c>
      <c r="H468" s="39" t="n">
        <v>8696678.87379767</v>
      </c>
      <c r="I468" s="39" t="n">
        <v>4911211.70008988</v>
      </c>
      <c r="J468" s="40" t="n">
        <v>279424.897098841</v>
      </c>
      <c r="K468" s="41" t="s">
        <v>25</v>
      </c>
      <c r="L468" s="37" t="n">
        <v>0.0038456339397233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.1756667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n">
        <v>475012.2456256</v>
      </c>
      <c r="I473" s="39" t="n">
        <v>391798.421574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928.187</v>
      </c>
      <c r="D474" s="39" t="n">
        <v>10.22</v>
      </c>
      <c r="E474" s="39" t="n">
        <v>362942.86</v>
      </c>
      <c r="F474" s="39" t="n">
        <v>6948107.6829</v>
      </c>
      <c r="G474" s="39" t="s">
        <v>21</v>
      </c>
      <c r="H474" s="39" t="n">
        <v>1168977.58093567</v>
      </c>
      <c r="I474" s="39" t="s">
        <v>21</v>
      </c>
      <c r="J474" s="40" t="n">
        <v>1368985.87616434</v>
      </c>
    </row>
    <row r="475" customFormat="false" ht="11.25" hidden="false" customHeight="true" outlineLevel="0" collapsed="false">
      <c r="B475" s="25" t="s">
        <v>33</v>
      </c>
      <c r="C475" s="39" t="n">
        <v>9309</v>
      </c>
      <c r="D475" s="39" t="n">
        <v>0.6</v>
      </c>
      <c r="E475" s="39" t="s">
        <v>21</v>
      </c>
      <c r="F475" s="39" t="n">
        <v>1563861.6</v>
      </c>
      <c r="G475" s="39" t="s">
        <v>21</v>
      </c>
      <c r="H475" s="39" t="s">
        <v>21</v>
      </c>
      <c r="I475" s="39" t="n">
        <v>55852.2</v>
      </c>
      <c r="J475" s="40" t="n">
        <v>3965506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.7</v>
      </c>
      <c r="D477" s="39" t="n">
        <v>16</v>
      </c>
      <c r="E477" s="39" t="s">
        <v>21</v>
      </c>
      <c r="F477" s="39" t="s">
        <v>21</v>
      </c>
      <c r="G477" s="39" t="s">
        <v>21</v>
      </c>
      <c r="H477" s="39" t="n">
        <v>128889.6</v>
      </c>
      <c r="I477" s="39" t="n">
        <v>106310.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127000</v>
      </c>
      <c r="J479" s="40" t="n">
        <v>9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362942.86</v>
      </c>
      <c r="F483" s="26" t="n">
        <v>19821091.2903299</v>
      </c>
      <c r="G483" s="28" t="s">
        <v>21</v>
      </c>
      <c r="H483" s="26" t="n">
        <v>26688038.7077144</v>
      </c>
      <c r="I483" s="26" t="n">
        <v>21190102.1096951</v>
      </c>
      <c r="J483" s="50" t="n">
        <v>5711916.9732631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707.678</v>
      </c>
      <c r="D489" s="27"/>
      <c r="E489" s="28" t="s">
        <v>21</v>
      </c>
      <c r="F489" s="26" t="n">
        <v>10879362.2191348</v>
      </c>
      <c r="G489" s="28" t="s">
        <v>21</v>
      </c>
      <c r="H489" s="26" t="n">
        <v>22813360.4845801</v>
      </c>
      <c r="I489" s="26" t="n">
        <v>18865701.2377233</v>
      </c>
      <c r="J489" s="28" t="n">
        <v>289857.200066627</v>
      </c>
      <c r="K489" s="29" t="s">
        <v>13</v>
      </c>
      <c r="L489" s="30" t="n">
        <v>0.00099999999999999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7552308322719</v>
      </c>
    </row>
    <row r="491" customFormat="false" ht="12" hidden="false" customHeight="true" outlineLevel="0" collapsed="false">
      <c r="B491" s="38" t="s">
        <v>23</v>
      </c>
      <c r="C491" s="39" t="n">
        <v>354.696</v>
      </c>
      <c r="D491" s="39" t="n">
        <v>98.7473100800018</v>
      </c>
      <c r="E491" s="39" t="s">
        <v>21</v>
      </c>
      <c r="F491" s="39" t="n">
        <v>6664809.64195052</v>
      </c>
      <c r="G491" s="39" t="s">
        <v>21</v>
      </c>
      <c r="H491" s="39" t="n">
        <v>14350355.8957313</v>
      </c>
      <c r="I491" s="39" t="n">
        <v>14010110.3584545</v>
      </c>
      <c r="J491" s="40" t="s">
        <v>21</v>
      </c>
      <c r="K491" s="36" t="s">
        <v>16</v>
      </c>
      <c r="L491" s="37" t="n">
        <v>0.0200381710659957</v>
      </c>
    </row>
    <row r="492" customFormat="false" ht="12" hidden="false" customHeight="true" outlineLevel="0" collapsed="false">
      <c r="B492" s="38" t="s">
        <v>24</v>
      </c>
      <c r="C492" s="39" t="n">
        <v>352.982</v>
      </c>
      <c r="D492" s="39" t="n">
        <v>50.4935744667352</v>
      </c>
      <c r="E492" s="39" t="s">
        <v>21</v>
      </c>
      <c r="F492" s="39" t="n">
        <v>4214552.57718425</v>
      </c>
      <c r="G492" s="39" t="s">
        <v>21</v>
      </c>
      <c r="H492" s="39" t="n">
        <v>8463004.58884879</v>
      </c>
      <c r="I492" s="39" t="n">
        <v>4855590.87926882</v>
      </c>
      <c r="J492" s="40" t="n">
        <v>289857.200066627</v>
      </c>
      <c r="K492" s="41" t="s">
        <v>25</v>
      </c>
      <c r="L492" s="37" t="n">
        <v>0.0039614449181291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5.7503333333333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n">
        <v>488818.922666666</v>
      </c>
      <c r="I497" s="39" t="n">
        <v>403186.410666667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929.396</v>
      </c>
      <c r="D498" s="39" t="n">
        <v>10.72</v>
      </c>
      <c r="E498" s="39" t="n">
        <v>379037.76</v>
      </c>
      <c r="F498" s="39" t="n">
        <v>7619928.40777142</v>
      </c>
      <c r="G498" s="39" t="s">
        <v>21</v>
      </c>
      <c r="H498" s="39" t="n">
        <v>1187509.6273981</v>
      </c>
      <c r="I498" s="39" t="s">
        <v>21</v>
      </c>
      <c r="J498" s="40" t="n">
        <v>1155687.08483048</v>
      </c>
    </row>
    <row r="499" customFormat="false" ht="11.25" hidden="false" customHeight="true" outlineLevel="0" collapsed="false">
      <c r="B499" s="25" t="s">
        <v>33</v>
      </c>
      <c r="C499" s="39" t="n">
        <v>9466</v>
      </c>
      <c r="D499" s="39" t="n">
        <v>0.6</v>
      </c>
      <c r="E499" s="39" t="s">
        <v>21</v>
      </c>
      <c r="F499" s="39" t="n">
        <v>1590330.84</v>
      </c>
      <c r="G499" s="39" t="s">
        <v>21</v>
      </c>
      <c r="H499" s="39" t="s">
        <v>21</v>
      </c>
      <c r="I499" s="39" t="n">
        <v>56797.53</v>
      </c>
      <c r="J499" s="40" t="n">
        <v>4032624.6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6.048</v>
      </c>
      <c r="D501" s="39" t="n">
        <v>16</v>
      </c>
      <c r="E501" s="39" t="s">
        <v>21</v>
      </c>
      <c r="F501" s="39" t="s">
        <v>21</v>
      </c>
      <c r="G501" s="39" t="s">
        <v>21</v>
      </c>
      <c r="H501" s="39" t="n">
        <v>140708.864</v>
      </c>
      <c r="I501" s="39" t="n">
        <v>116059.13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.676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027548</v>
      </c>
      <c r="J503" s="40" t="n">
        <v>89352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379037.76</v>
      </c>
      <c r="F507" s="26" t="n">
        <v>20317632.4088552</v>
      </c>
      <c r="G507" s="28" t="s">
        <v>21</v>
      </c>
      <c r="H507" s="26" t="n">
        <v>26057066.2366959</v>
      </c>
      <c r="I507" s="26" t="n">
        <v>20469292.31439</v>
      </c>
      <c r="J507" s="50" t="n">
        <v>5567520.9148971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98.078083333334</v>
      </c>
      <c r="D513" s="27"/>
      <c r="E513" s="28" t="s">
        <v>21</v>
      </c>
      <c r="F513" s="26" t="n">
        <v>11161443.2397599</v>
      </c>
      <c r="G513" s="28" t="s">
        <v>21</v>
      </c>
      <c r="H513" s="26" t="n">
        <v>21894442.030477</v>
      </c>
      <c r="I513" s="26" t="n">
        <v>18545745.6083538</v>
      </c>
      <c r="J513" s="28" t="n">
        <v>302326.483784948</v>
      </c>
      <c r="K513" s="29" t="s">
        <v>13</v>
      </c>
      <c r="L513" s="30" t="n">
        <v>0.00099999999999999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7499077767223</v>
      </c>
    </row>
    <row r="515" customFormat="false" ht="12" hidden="false" customHeight="true" outlineLevel="0" collapsed="false">
      <c r="B515" s="38" t="s">
        <v>23</v>
      </c>
      <c r="C515" s="39" t="n">
        <v>342.835291666667</v>
      </c>
      <c r="D515" s="39" t="n">
        <v>99.624712203373</v>
      </c>
      <c r="E515" s="39" t="s">
        <v>21</v>
      </c>
      <c r="F515" s="39" t="n">
        <v>6899283.18762113</v>
      </c>
      <c r="G515" s="39" t="s">
        <v>21</v>
      </c>
      <c r="H515" s="39" t="n">
        <v>13593637.1716496</v>
      </c>
      <c r="I515" s="39" t="n">
        <v>13661946.9061805</v>
      </c>
      <c r="J515" s="40" t="s">
        <v>21</v>
      </c>
      <c r="K515" s="36" t="s">
        <v>16</v>
      </c>
      <c r="L515" s="37" t="n">
        <v>0.020039914045065</v>
      </c>
    </row>
    <row r="516" customFormat="false" ht="12" hidden="false" customHeight="true" outlineLevel="0" collapsed="false">
      <c r="B516" s="38" t="s">
        <v>24</v>
      </c>
      <c r="C516" s="39" t="n">
        <v>355.242791666667</v>
      </c>
      <c r="D516" s="39" t="n">
        <v>49.9642392664111</v>
      </c>
      <c r="E516" s="39" t="s">
        <v>21</v>
      </c>
      <c r="F516" s="39" t="n">
        <v>4262160.05213875</v>
      </c>
      <c r="G516" s="39" t="s">
        <v>21</v>
      </c>
      <c r="H516" s="39" t="n">
        <v>8300804.85882747</v>
      </c>
      <c r="I516" s="39" t="n">
        <v>4883798.70217337</v>
      </c>
      <c r="J516" s="40" t="n">
        <v>302326.483784948</v>
      </c>
      <c r="K516" s="41" t="s">
        <v>25</v>
      </c>
      <c r="L516" s="37" t="n">
        <v>0.00424659515315287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60.1509583333334</v>
      </c>
      <c r="D521" s="39" t="n">
        <v>16</v>
      </c>
      <c r="E521" s="39" t="s">
        <v>21</v>
      </c>
      <c r="F521" s="39" t="s">
        <v>21</v>
      </c>
      <c r="G521" s="39" t="s">
        <v>21</v>
      </c>
      <c r="H521" s="39" t="n">
        <v>527403.602666667</v>
      </c>
      <c r="I521" s="39" t="n">
        <v>435011.730666667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790.341</v>
      </c>
      <c r="D522" s="39" t="n">
        <v>10.9093226142073</v>
      </c>
      <c r="E522" s="39" t="n">
        <v>166667.176238552</v>
      </c>
      <c r="F522" s="39" t="n">
        <v>7032773.75219786</v>
      </c>
      <c r="G522" s="39" t="s">
        <v>21</v>
      </c>
      <c r="H522" s="39" t="n">
        <v>992833.081328689</v>
      </c>
      <c r="I522" s="39" t="s">
        <v>21</v>
      </c>
      <c r="J522" s="40" t="n">
        <v>596478.110708677</v>
      </c>
    </row>
    <row r="523" customFormat="false" ht="11.25" hidden="false" customHeight="true" outlineLevel="0" collapsed="false">
      <c r="B523" s="25" t="s">
        <v>33</v>
      </c>
      <c r="C523" s="39" t="n">
        <v>8921.207</v>
      </c>
      <c r="D523" s="39" t="n">
        <v>0.6</v>
      </c>
      <c r="E523" s="39" t="s">
        <v>21</v>
      </c>
      <c r="F523" s="39" t="n">
        <v>1498762.776</v>
      </c>
      <c r="G523" s="39" t="s">
        <v>21</v>
      </c>
      <c r="H523" s="39" t="s">
        <v>21</v>
      </c>
      <c r="I523" s="39" t="n">
        <v>53527.242</v>
      </c>
      <c r="J523" s="40" t="n">
        <v>3800434.18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.958</v>
      </c>
      <c r="D525" s="39" t="n">
        <v>16</v>
      </c>
      <c r="E525" s="39" t="s">
        <v>21</v>
      </c>
      <c r="F525" s="39" t="s">
        <v>21</v>
      </c>
      <c r="G525" s="39" t="s">
        <v>21</v>
      </c>
      <c r="H525" s="39" t="n">
        <v>131151.744</v>
      </c>
      <c r="I525" s="39" t="n">
        <v>108176.25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36.361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s">
        <v>21</v>
      </c>
      <c r="I527" s="39" t="n">
        <v>836303</v>
      </c>
      <c r="J527" s="40" t="n">
        <v>72722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166667.176238552</v>
      </c>
      <c r="F531" s="26" t="n">
        <v>19938801.7345103</v>
      </c>
      <c r="G531" s="28" t="s">
        <v>21</v>
      </c>
      <c r="H531" s="26" t="n">
        <v>24986388.8619198</v>
      </c>
      <c r="I531" s="26" t="n">
        <v>19978763.8370205</v>
      </c>
      <c r="J531" s="50" t="n">
        <v>4771960.7764936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692.615041666667</v>
      </c>
      <c r="D537" s="27"/>
      <c r="E537" s="28" t="s">
        <v>21</v>
      </c>
      <c r="F537" s="26" t="n">
        <v>11185290.0152737</v>
      </c>
      <c r="G537" s="28" t="s">
        <v>21</v>
      </c>
      <c r="H537" s="26" t="n">
        <v>21299737.8540295</v>
      </c>
      <c r="I537" s="26" t="n">
        <v>18244811.0634579</v>
      </c>
      <c r="J537" s="28" t="n">
        <v>320421.925113575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7223334638436</v>
      </c>
    </row>
    <row r="539" customFormat="false" ht="12" hidden="false" customHeight="true" outlineLevel="0" collapsed="false">
      <c r="B539" s="38" t="s">
        <v>23</v>
      </c>
      <c r="C539" s="39" t="n">
        <v>326.306875</v>
      </c>
      <c r="D539" s="39" t="n">
        <v>101.180257961295</v>
      </c>
      <c r="E539" s="39" t="s">
        <v>21</v>
      </c>
      <c r="F539" s="39" t="n">
        <v>6798113.27691329</v>
      </c>
      <c r="G539" s="39" t="s">
        <v>21</v>
      </c>
      <c r="H539" s="39" t="n">
        <v>13011374.9953132</v>
      </c>
      <c r="I539" s="39" t="n">
        <v>13206325.5148177</v>
      </c>
      <c r="J539" s="40" t="s">
        <v>21</v>
      </c>
      <c r="K539" s="36" t="s">
        <v>16</v>
      </c>
      <c r="L539" s="37" t="n">
        <v>0.0200458572485247</v>
      </c>
    </row>
    <row r="540" customFormat="false" ht="12" hidden="false" customHeight="true" outlineLevel="0" collapsed="false">
      <c r="B540" s="38" t="s">
        <v>24</v>
      </c>
      <c r="C540" s="39" t="n">
        <v>366.308166666667</v>
      </c>
      <c r="D540" s="39" t="n">
        <v>49.23400247293</v>
      </c>
      <c r="E540" s="39" t="s">
        <v>21</v>
      </c>
      <c r="F540" s="39" t="n">
        <v>4387176.73836042</v>
      </c>
      <c r="G540" s="39" t="s">
        <v>21</v>
      </c>
      <c r="H540" s="39" t="n">
        <v>8288362.85871629</v>
      </c>
      <c r="I540" s="39" t="n">
        <v>5038485.54864018</v>
      </c>
      <c r="J540" s="40" t="n">
        <v>320421.925113575</v>
      </c>
      <c r="K540" s="41" t="s">
        <v>25</v>
      </c>
      <c r="L540" s="37" t="n">
        <v>0.00454167572789434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78.4452083333333</v>
      </c>
      <c r="D545" s="39" t="n">
        <v>16</v>
      </c>
      <c r="E545" s="39" t="s">
        <v>21</v>
      </c>
      <c r="F545" s="39" t="s">
        <v>21</v>
      </c>
      <c r="G545" s="39" t="s">
        <v>21</v>
      </c>
      <c r="H545" s="39" t="n">
        <v>687807.586666667</v>
      </c>
      <c r="I545" s="39" t="n">
        <v>567315.746666667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807.48</v>
      </c>
      <c r="D546" s="39" t="n">
        <v>10.71</v>
      </c>
      <c r="E546" s="39" t="s">
        <v>21</v>
      </c>
      <c r="F546" s="39" t="n">
        <v>7499147.508</v>
      </c>
      <c r="G546" s="39" t="s">
        <v>21</v>
      </c>
      <c r="H546" s="39" t="n">
        <v>960887.472840002</v>
      </c>
      <c r="I546" s="39" t="s">
        <v>21</v>
      </c>
      <c r="J546" s="40" t="n">
        <v>188075.819159998</v>
      </c>
    </row>
    <row r="547" customFormat="false" ht="11.25" hidden="false" customHeight="true" outlineLevel="0" collapsed="false">
      <c r="B547" s="25" t="s">
        <v>33</v>
      </c>
      <c r="C547" s="39" t="n">
        <v>9085.588</v>
      </c>
      <c r="D547" s="39" t="n">
        <v>0.6</v>
      </c>
      <c r="E547" s="39" t="s">
        <v>21</v>
      </c>
      <c r="F547" s="39" t="n">
        <v>1526378.784</v>
      </c>
      <c r="G547" s="39" t="s">
        <v>21</v>
      </c>
      <c r="H547" s="39" t="s">
        <v>21</v>
      </c>
      <c r="I547" s="39" t="n">
        <v>54513.528</v>
      </c>
      <c r="J547" s="40" t="n">
        <v>3870460.488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3.598</v>
      </c>
      <c r="D549" s="39" t="n">
        <v>16</v>
      </c>
      <c r="E549" s="39" t="s">
        <v>21</v>
      </c>
      <c r="F549" s="39" t="s">
        <v>21</v>
      </c>
      <c r="G549" s="39" t="s">
        <v>21</v>
      </c>
      <c r="H549" s="39" t="n">
        <v>119227.264</v>
      </c>
      <c r="I549" s="39" t="n">
        <v>98340.736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29.464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s">
        <v>21</v>
      </c>
      <c r="I551" s="39" t="n">
        <v>677672</v>
      </c>
      <c r="J551" s="40" t="n">
        <v>58928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20578789.4876267</v>
      </c>
      <c r="G555" s="28" t="s">
        <v>21</v>
      </c>
      <c r="H555" s="26" t="n">
        <v>24920994.5171832</v>
      </c>
      <c r="I555" s="26" t="n">
        <v>19642653.0741246</v>
      </c>
      <c r="J555" s="50" t="n">
        <v>4437886.2322735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.3</v>
      </c>
      <c r="D9" s="27"/>
      <c r="E9" s="28" t="s">
        <v>21</v>
      </c>
      <c r="F9" s="26" t="n">
        <v>2279133.5</v>
      </c>
      <c r="G9" s="28" t="s">
        <v>21</v>
      </c>
      <c r="H9" s="26" t="n">
        <v>45291206.5</v>
      </c>
      <c r="I9" s="26" t="n">
        <v>35631760</v>
      </c>
      <c r="J9" s="28" t="s">
        <v>21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7</v>
      </c>
    </row>
    <row r="11" customFormat="false" ht="12" hidden="false" customHeight="true" outlineLevel="0" collapsed="false">
      <c r="B11" s="38" t="s">
        <v>23</v>
      </c>
      <c r="C11" s="39" t="n">
        <v>535.1</v>
      </c>
      <c r="D11" s="39" t="n">
        <v>71</v>
      </c>
      <c r="E11" s="39" t="s">
        <v>21</v>
      </c>
      <c r="F11" s="39" t="n">
        <v>1329723.5</v>
      </c>
      <c r="G11" s="39" t="s">
        <v>21</v>
      </c>
      <c r="H11" s="39" t="n">
        <v>21465536.5</v>
      </c>
      <c r="I11" s="39" t="n">
        <v>1519684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04.2</v>
      </c>
      <c r="D12" s="39" t="n">
        <v>50</v>
      </c>
      <c r="E12" s="39" t="s">
        <v>21</v>
      </c>
      <c r="F12" s="39" t="n">
        <v>949410</v>
      </c>
      <c r="G12" s="39" t="s">
        <v>21</v>
      </c>
      <c r="H12" s="39" t="n">
        <v>23825670</v>
      </c>
      <c r="I12" s="39" t="n">
        <v>2043492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4.6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7870</v>
      </c>
      <c r="I17" s="39" t="n">
        <v>41973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.1</v>
      </c>
      <c r="D18" s="39" t="n">
        <v>10</v>
      </c>
      <c r="E18" s="39" t="s">
        <v>21</v>
      </c>
      <c r="F18" s="39" t="n">
        <v>6445060</v>
      </c>
      <c r="G18" s="39" t="s">
        <v>21</v>
      </c>
      <c r="H18" s="39" t="n">
        <v>756594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0321.1</v>
      </c>
      <c r="D19" s="39" t="n">
        <v>0.6</v>
      </c>
      <c r="E19" s="39" t="s">
        <v>21</v>
      </c>
      <c r="F19" s="39" t="n">
        <v>2415137.4</v>
      </c>
      <c r="G19" s="39" t="s">
        <v>21</v>
      </c>
      <c r="H19" s="39" t="n">
        <v>3777522.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5.4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8630</v>
      </c>
      <c r="I21" s="39" t="n">
        <v>1377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30.9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0750.2</v>
      </c>
      <c r="I23" s="39" t="n">
        <v>720649.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42</v>
      </c>
      <c r="F24" s="39" t="s">
        <v>42</v>
      </c>
      <c r="G24" s="39" t="s">
        <v>42</v>
      </c>
      <c r="H24" s="39" t="s">
        <v>42</v>
      </c>
      <c r="I24" s="39" t="s">
        <v>42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1139330.9</v>
      </c>
      <c r="G27" s="28" t="s">
        <v>43</v>
      </c>
      <c r="H27" s="26" t="n">
        <v>57921919.3</v>
      </c>
      <c r="I27" s="26" t="n">
        <v>36785909.8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2.9</v>
      </c>
      <c r="D33" s="27"/>
      <c r="E33" s="28" t="s">
        <v>21</v>
      </c>
      <c r="F33" s="26" t="n">
        <v>2214604</v>
      </c>
      <c r="G33" s="28" t="s">
        <v>21</v>
      </c>
      <c r="H33" s="26" t="n">
        <v>43754136</v>
      </c>
      <c r="I33" s="26" t="n">
        <v>34335660</v>
      </c>
      <c r="J33" s="28" t="s">
        <v>21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2</v>
      </c>
    </row>
    <row r="35" customFormat="false" ht="12" hidden="false" customHeight="true" outlineLevel="0" collapsed="false">
      <c r="B35" s="38" t="s">
        <v>23</v>
      </c>
      <c r="C35" s="39" t="n">
        <v>531.4</v>
      </c>
      <c r="D35" s="39" t="n">
        <v>71</v>
      </c>
      <c r="E35" s="39" t="s">
        <v>21</v>
      </c>
      <c r="F35" s="39" t="n">
        <v>1320529</v>
      </c>
      <c r="G35" s="39" t="s">
        <v>21</v>
      </c>
      <c r="H35" s="39" t="n">
        <v>21317111</v>
      </c>
      <c r="I35" s="39" t="n">
        <v>1509176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1.5</v>
      </c>
      <c r="D36" s="39" t="n">
        <v>50</v>
      </c>
      <c r="E36" s="39" t="s">
        <v>21</v>
      </c>
      <c r="F36" s="39" t="n">
        <v>894075</v>
      </c>
      <c r="G36" s="39" t="s">
        <v>21</v>
      </c>
      <c r="H36" s="39" t="n">
        <v>22437025</v>
      </c>
      <c r="I36" s="39" t="n">
        <v>192439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3.7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3765</v>
      </c>
      <c r="I41" s="39" t="n">
        <v>46843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6.5</v>
      </c>
      <c r="D42" s="39" t="n">
        <v>10</v>
      </c>
      <c r="E42" s="39" t="s">
        <v>21</v>
      </c>
      <c r="F42" s="39" t="n">
        <v>5733900</v>
      </c>
      <c r="G42" s="39" t="s">
        <v>21</v>
      </c>
      <c r="H42" s="39" t="n">
        <v>67311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395.1</v>
      </c>
      <c r="D43" s="39" t="n">
        <v>0.6</v>
      </c>
      <c r="E43" s="39" t="s">
        <v>21</v>
      </c>
      <c r="F43" s="39" t="n">
        <v>2432453.4</v>
      </c>
      <c r="G43" s="39" t="s">
        <v>21</v>
      </c>
      <c r="H43" s="39" t="n">
        <v>3804606.6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42</v>
      </c>
      <c r="F44" s="39" t="s">
        <v>42</v>
      </c>
      <c r="G44" s="39" t="s">
        <v>42</v>
      </c>
      <c r="H44" s="39" t="s">
        <v>42</v>
      </c>
      <c r="I44" s="39" t="s">
        <v>4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6.1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1045</v>
      </c>
      <c r="I45" s="39" t="n">
        <v>1555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42</v>
      </c>
      <c r="F48" s="39" t="s">
        <v>42</v>
      </c>
      <c r="G48" s="39" t="s">
        <v>42</v>
      </c>
      <c r="H48" s="39" t="s">
        <v>42</v>
      </c>
      <c r="I48" s="39" t="s">
        <v>42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0380957.4</v>
      </c>
      <c r="G51" s="28" t="s">
        <v>43</v>
      </c>
      <c r="H51" s="26" t="n">
        <v>55624992.6</v>
      </c>
      <c r="I51" s="26" t="n">
        <v>35519310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.3</v>
      </c>
      <c r="D57" s="27"/>
      <c r="E57" s="28" t="s">
        <v>21</v>
      </c>
      <c r="F57" s="26" t="n">
        <v>1892754.5</v>
      </c>
      <c r="G57" s="28" t="s">
        <v>21</v>
      </c>
      <c r="H57" s="26" t="n">
        <v>36782905.5</v>
      </c>
      <c r="I57" s="26" t="n">
        <v>28655040</v>
      </c>
      <c r="J57" s="28" t="s">
        <v>21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6</v>
      </c>
    </row>
    <row r="59" customFormat="false" ht="12" hidden="false" customHeight="true" outlineLevel="0" collapsed="false">
      <c r="B59" s="38" t="s">
        <v>23</v>
      </c>
      <c r="C59" s="39" t="n">
        <v>481.7</v>
      </c>
      <c r="D59" s="39" t="n">
        <v>71</v>
      </c>
      <c r="E59" s="39" t="s">
        <v>21</v>
      </c>
      <c r="F59" s="39" t="n">
        <v>1197024.5</v>
      </c>
      <c r="G59" s="39" t="s">
        <v>21</v>
      </c>
      <c r="H59" s="39" t="n">
        <v>19323395.5</v>
      </c>
      <c r="I59" s="39" t="n">
        <v>1368028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62.6</v>
      </c>
      <c r="D60" s="39" t="n">
        <v>50</v>
      </c>
      <c r="E60" s="39" t="s">
        <v>21</v>
      </c>
      <c r="F60" s="39" t="n">
        <v>695730</v>
      </c>
      <c r="G60" s="39" t="s">
        <v>21</v>
      </c>
      <c r="H60" s="39" t="n">
        <v>17459510</v>
      </c>
      <c r="I60" s="39" t="n">
        <v>1497476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4.7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8215</v>
      </c>
      <c r="I65" s="39" t="n">
        <v>41998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6.5</v>
      </c>
      <c r="D66" s="39" t="n">
        <v>10</v>
      </c>
      <c r="E66" s="39" t="s">
        <v>21</v>
      </c>
      <c r="F66" s="39" t="n">
        <v>3985900</v>
      </c>
      <c r="G66" s="39" t="s">
        <v>21</v>
      </c>
      <c r="H66" s="39" t="n">
        <v>46791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438.3</v>
      </c>
      <c r="D67" s="39" t="n">
        <v>0.6</v>
      </c>
      <c r="E67" s="39" t="s">
        <v>21</v>
      </c>
      <c r="F67" s="39" t="n">
        <v>1272562.2</v>
      </c>
      <c r="G67" s="39" t="s">
        <v>21</v>
      </c>
      <c r="H67" s="39" t="n">
        <v>1990417.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42</v>
      </c>
      <c r="F68" s="39" t="s">
        <v>42</v>
      </c>
      <c r="G68" s="39" t="s">
        <v>42</v>
      </c>
      <c r="H68" s="39" t="s">
        <v>42</v>
      </c>
      <c r="I68" s="39" t="s">
        <v>42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6.4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2080</v>
      </c>
      <c r="I69" s="39" t="n">
        <v>1632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28.4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44055.2</v>
      </c>
      <c r="I71" s="39" t="n">
        <v>662344.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42</v>
      </c>
      <c r="F72" s="39" t="s">
        <v>42</v>
      </c>
      <c r="G72" s="39" t="s">
        <v>42</v>
      </c>
      <c r="H72" s="39" t="s">
        <v>42</v>
      </c>
      <c r="I72" s="39" t="s">
        <v>42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7151216.7</v>
      </c>
      <c r="G75" s="28" t="s">
        <v>43</v>
      </c>
      <c r="H75" s="26" t="n">
        <v>44686773.5</v>
      </c>
      <c r="I75" s="26" t="n">
        <v>29753689.8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7.9</v>
      </c>
      <c r="D81" s="27"/>
      <c r="E81" s="28" t="s">
        <v>21</v>
      </c>
      <c r="F81" s="26" t="n">
        <v>1215480</v>
      </c>
      <c r="G81" s="28" t="s">
        <v>21</v>
      </c>
      <c r="H81" s="26" t="n">
        <v>22694180</v>
      </c>
      <c r="I81" s="26" t="n">
        <v>17356340</v>
      </c>
      <c r="J81" s="28" t="s">
        <v>21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4080365</v>
      </c>
      <c r="I83" s="39" t="n">
        <v>99684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26.9</v>
      </c>
      <c r="D84" s="39" t="n">
        <v>50</v>
      </c>
      <c r="E84" s="39" t="s">
        <v>21</v>
      </c>
      <c r="F84" s="39" t="n">
        <v>343245</v>
      </c>
      <c r="G84" s="39" t="s">
        <v>21</v>
      </c>
      <c r="H84" s="39" t="n">
        <v>8613815</v>
      </c>
      <c r="I84" s="39" t="n">
        <v>738794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1.8</v>
      </c>
      <c r="D90" s="39" t="n">
        <v>10</v>
      </c>
      <c r="E90" s="39" t="s">
        <v>21</v>
      </c>
      <c r="F90" s="39" t="n">
        <v>2216280</v>
      </c>
      <c r="G90" s="39" t="s">
        <v>21</v>
      </c>
      <c r="H90" s="39" t="n">
        <v>260172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123.7</v>
      </c>
      <c r="D91" s="39" t="n">
        <v>0.6</v>
      </c>
      <c r="E91" s="39" t="s">
        <v>21</v>
      </c>
      <c r="F91" s="39" t="n">
        <v>964945.8</v>
      </c>
      <c r="G91" s="39" t="s">
        <v>21</v>
      </c>
      <c r="H91" s="39" t="n">
        <v>1509274.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42</v>
      </c>
      <c r="F92" s="39" t="s">
        <v>42</v>
      </c>
      <c r="G92" s="39" t="s">
        <v>42</v>
      </c>
      <c r="H92" s="39" t="s">
        <v>42</v>
      </c>
      <c r="I92" s="39" t="s">
        <v>42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6.3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1735</v>
      </c>
      <c r="I93" s="39" t="n">
        <v>1606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26.2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94163.6</v>
      </c>
      <c r="I95" s="39" t="n">
        <v>611036.4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42</v>
      </c>
      <c r="F96" s="39" t="s">
        <v>42</v>
      </c>
      <c r="G96" s="39" t="s">
        <v>42</v>
      </c>
      <c r="H96" s="39" t="s">
        <v>42</v>
      </c>
      <c r="I96" s="39" t="s">
        <v>42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4396705.8</v>
      </c>
      <c r="G99" s="28" t="s">
        <v>43</v>
      </c>
      <c r="H99" s="26" t="n">
        <v>27814372.8</v>
      </c>
      <c r="I99" s="26" t="n">
        <v>18274141.4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0.8</v>
      </c>
      <c r="D105" s="27"/>
      <c r="E105" s="28" t="s">
        <v>21</v>
      </c>
      <c r="F105" s="26" t="n">
        <v>1025916.5</v>
      </c>
      <c r="G105" s="28" t="s">
        <v>21</v>
      </c>
      <c r="H105" s="26" t="n">
        <v>18806883.5</v>
      </c>
      <c r="I105" s="26" t="n">
        <v>14257100</v>
      </c>
      <c r="J105" s="28" t="s">
        <v>21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2511868.5</v>
      </c>
      <c r="I107" s="39" t="n">
        <v>8857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38.9</v>
      </c>
      <c r="D108" s="39" t="n">
        <v>50</v>
      </c>
      <c r="E108" s="39" t="s">
        <v>21</v>
      </c>
      <c r="F108" s="39" t="n">
        <v>250845</v>
      </c>
      <c r="G108" s="39" t="s">
        <v>21</v>
      </c>
      <c r="H108" s="39" t="n">
        <v>6295015</v>
      </c>
      <c r="I108" s="39" t="n">
        <v>539914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70378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699.6</v>
      </c>
      <c r="D115" s="39" t="n">
        <v>0.6</v>
      </c>
      <c r="E115" s="39" t="s">
        <v>21</v>
      </c>
      <c r="F115" s="39" t="n">
        <v>865706.4</v>
      </c>
      <c r="G115" s="39" t="s">
        <v>21</v>
      </c>
      <c r="H115" s="39" t="n">
        <v>1354053.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42</v>
      </c>
      <c r="F116" s="39" t="s">
        <v>42</v>
      </c>
      <c r="G116" s="39" t="s">
        <v>42</v>
      </c>
      <c r="H116" s="39" t="s">
        <v>42</v>
      </c>
      <c r="I116" s="39" t="s">
        <v>42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42</v>
      </c>
      <c r="F120" s="39" t="s">
        <v>42</v>
      </c>
      <c r="G120" s="39" t="s">
        <v>42</v>
      </c>
      <c r="H120" s="39" t="s">
        <v>42</v>
      </c>
      <c r="I120" s="39" t="s">
        <v>42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4194842.9</v>
      </c>
      <c r="G123" s="28" t="s">
        <v>43</v>
      </c>
      <c r="H123" s="26" t="n">
        <v>23795752.5</v>
      </c>
      <c r="I123" s="26" t="n">
        <v>15121064.6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.1</v>
      </c>
      <c r="D129" s="27"/>
      <c r="E129" s="28" t="s">
        <v>21</v>
      </c>
      <c r="F129" s="26" t="n">
        <v>982831.5</v>
      </c>
      <c r="G129" s="28" t="s">
        <v>21</v>
      </c>
      <c r="H129" s="26" t="n">
        <v>18170588.5</v>
      </c>
      <c r="I129" s="26" t="n">
        <v>13831480</v>
      </c>
      <c r="J129" s="28" t="s">
        <v>21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709568.5</v>
      </c>
      <c r="I131" s="39" t="n">
        <v>828996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2</v>
      </c>
      <c r="D132" s="39" t="n">
        <v>50</v>
      </c>
      <c r="E132" s="39" t="s">
        <v>21</v>
      </c>
      <c r="F132" s="39" t="n">
        <v>257460</v>
      </c>
      <c r="G132" s="39" t="s">
        <v>21</v>
      </c>
      <c r="H132" s="39" t="n">
        <v>6461020</v>
      </c>
      <c r="I132" s="39" t="n">
        <v>554152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2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9090</v>
      </c>
      <c r="I137" s="39" t="n">
        <v>18411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98512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198.3</v>
      </c>
      <c r="D139" s="39" t="n">
        <v>0.6</v>
      </c>
      <c r="E139" s="39" t="s">
        <v>21</v>
      </c>
      <c r="F139" s="39" t="n">
        <v>982402.2</v>
      </c>
      <c r="G139" s="39" t="s">
        <v>21</v>
      </c>
      <c r="H139" s="39" t="n">
        <v>1536577.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42</v>
      </c>
      <c r="F140" s="39" t="s">
        <v>42</v>
      </c>
      <c r="G140" s="39" t="s">
        <v>42</v>
      </c>
      <c r="H140" s="39" t="s">
        <v>42</v>
      </c>
      <c r="I140" s="39" t="s">
        <v>42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42</v>
      </c>
      <c r="F144" s="39" t="s">
        <v>42</v>
      </c>
      <c r="G144" s="39" t="s">
        <v>42</v>
      </c>
      <c r="H144" s="39" t="s">
        <v>42</v>
      </c>
      <c r="I144" s="39" t="s">
        <v>42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4508113.7</v>
      </c>
      <c r="G147" s="28" t="s">
        <v>43</v>
      </c>
      <c r="H147" s="26" t="n">
        <v>23588922.9</v>
      </c>
      <c r="I147" s="26" t="n">
        <v>14672643.4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.4</v>
      </c>
      <c r="D153" s="27"/>
      <c r="E153" s="28" t="s">
        <v>21</v>
      </c>
      <c r="F153" s="26" t="n">
        <v>928921</v>
      </c>
      <c r="G153" s="28" t="s">
        <v>21</v>
      </c>
      <c r="H153" s="26" t="n">
        <v>17202559</v>
      </c>
      <c r="I153" s="26" t="n">
        <v>13105120</v>
      </c>
      <c r="J153" s="28" t="s">
        <v>21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74.6</v>
      </c>
      <c r="D155" s="39" t="n">
        <v>71</v>
      </c>
      <c r="E155" s="39" t="s">
        <v>21</v>
      </c>
      <c r="F155" s="39" t="n">
        <v>682381</v>
      </c>
      <c r="G155" s="39" t="s">
        <v>21</v>
      </c>
      <c r="H155" s="39" t="n">
        <v>11015579</v>
      </c>
      <c r="I155" s="39" t="n">
        <v>779864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34.8</v>
      </c>
      <c r="D156" s="39" t="n">
        <v>50</v>
      </c>
      <c r="E156" s="39" t="s">
        <v>21</v>
      </c>
      <c r="F156" s="39" t="n">
        <v>246540</v>
      </c>
      <c r="G156" s="39" t="s">
        <v>21</v>
      </c>
      <c r="H156" s="39" t="n">
        <v>6186980</v>
      </c>
      <c r="I156" s="39" t="n">
        <v>530648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48184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42</v>
      </c>
      <c r="F164" s="39" t="s">
        <v>42</v>
      </c>
      <c r="G164" s="39" t="s">
        <v>42</v>
      </c>
      <c r="H164" s="39" t="s">
        <v>42</v>
      </c>
      <c r="I164" s="39" t="s">
        <v>42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42</v>
      </c>
      <c r="F168" s="39" t="s">
        <v>42</v>
      </c>
      <c r="G168" s="39" t="s">
        <v>42</v>
      </c>
      <c r="H168" s="39" t="s">
        <v>42</v>
      </c>
      <c r="I168" s="39" t="s">
        <v>42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930104.8</v>
      </c>
      <c r="G171" s="28" t="s">
        <v>43</v>
      </c>
      <c r="H171" s="26" t="n">
        <v>21877342.6</v>
      </c>
      <c r="I171" s="26" t="n">
        <v>13869772.6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6.9</v>
      </c>
      <c r="D177" s="27"/>
      <c r="E177" s="28" t="s">
        <v>21</v>
      </c>
      <c r="F177" s="26" t="n">
        <v>877863</v>
      </c>
      <c r="G177" s="28" t="s">
        <v>21</v>
      </c>
      <c r="H177" s="26" t="n">
        <v>16183757</v>
      </c>
      <c r="I177" s="26" t="n">
        <v>12302180</v>
      </c>
      <c r="J177" s="28" t="s">
        <v>21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62.8</v>
      </c>
      <c r="D179" s="39" t="n">
        <v>71</v>
      </c>
      <c r="E179" s="39" t="s">
        <v>21</v>
      </c>
      <c r="F179" s="39" t="n">
        <v>653058</v>
      </c>
      <c r="G179" s="39" t="s">
        <v>21</v>
      </c>
      <c r="H179" s="39" t="n">
        <v>10542222</v>
      </c>
      <c r="I179" s="39" t="n">
        <v>746352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14.1</v>
      </c>
      <c r="D180" s="39" t="n">
        <v>50</v>
      </c>
      <c r="E180" s="39" t="s">
        <v>21</v>
      </c>
      <c r="F180" s="39" t="n">
        <v>224805</v>
      </c>
      <c r="G180" s="39" t="s">
        <v>21</v>
      </c>
      <c r="H180" s="39" t="n">
        <v>5641535</v>
      </c>
      <c r="I180" s="39" t="n">
        <v>4838660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0.7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0415</v>
      </c>
      <c r="I185" s="39" t="n">
        <v>10378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29.9</v>
      </c>
      <c r="D186" s="39" t="n">
        <v>10</v>
      </c>
      <c r="E186" s="39" t="s">
        <v>21</v>
      </c>
      <c r="F186" s="39" t="n">
        <v>1977540</v>
      </c>
      <c r="G186" s="39" t="s">
        <v>21</v>
      </c>
      <c r="H186" s="39" t="n">
        <v>232146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550.7</v>
      </c>
      <c r="D187" s="39" t="n">
        <v>0.6</v>
      </c>
      <c r="E187" s="39" t="s">
        <v>21</v>
      </c>
      <c r="F187" s="39" t="n">
        <v>830863.8</v>
      </c>
      <c r="G187" s="39" t="s">
        <v>21</v>
      </c>
      <c r="H187" s="39" t="n">
        <v>1299556.2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42</v>
      </c>
      <c r="F188" s="39" t="s">
        <v>42</v>
      </c>
      <c r="G188" s="39" t="s">
        <v>42</v>
      </c>
      <c r="H188" s="39" t="s">
        <v>42</v>
      </c>
      <c r="I188" s="39" t="s">
        <v>42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23.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8397.4</v>
      </c>
      <c r="I191" s="39" t="n">
        <v>543402.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42</v>
      </c>
      <c r="F192" s="39" t="s">
        <v>42</v>
      </c>
      <c r="G192" s="39" t="s">
        <v>42</v>
      </c>
      <c r="H192" s="39" t="s">
        <v>42</v>
      </c>
      <c r="I192" s="39" t="s">
        <v>42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3686266.8</v>
      </c>
      <c r="G195" s="28" t="s">
        <v>43</v>
      </c>
      <c r="H195" s="26" t="n">
        <v>20504290.6</v>
      </c>
      <c r="I195" s="26" t="n">
        <v>12972062.6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.4</v>
      </c>
      <c r="D201" s="27"/>
      <c r="E201" s="28" t="s">
        <v>21</v>
      </c>
      <c r="F201" s="26" t="n">
        <v>803533.5</v>
      </c>
      <c r="G201" s="28" t="s">
        <v>21</v>
      </c>
      <c r="H201" s="26" t="n">
        <v>14778946.5</v>
      </c>
      <c r="I201" s="26" t="n">
        <v>11221620</v>
      </c>
      <c r="J201" s="28" t="s">
        <v>21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.1</v>
      </c>
      <c r="D203" s="39" t="n">
        <v>71</v>
      </c>
      <c r="E203" s="39" t="s">
        <v>21</v>
      </c>
      <c r="F203" s="39" t="n">
        <v>601618.5</v>
      </c>
      <c r="G203" s="39" t="s">
        <v>21</v>
      </c>
      <c r="H203" s="39" t="n">
        <v>9711841.5</v>
      </c>
      <c r="I203" s="39" t="n">
        <v>687564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92.3</v>
      </c>
      <c r="D204" s="39" t="n">
        <v>50</v>
      </c>
      <c r="E204" s="39" t="s">
        <v>21</v>
      </c>
      <c r="F204" s="39" t="n">
        <v>201915</v>
      </c>
      <c r="G204" s="39" t="s">
        <v>21</v>
      </c>
      <c r="H204" s="39" t="n">
        <v>5067105</v>
      </c>
      <c r="I204" s="39" t="n">
        <v>4345980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.4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1430</v>
      </c>
      <c r="I209" s="39" t="n">
        <v>7497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.1</v>
      </c>
      <c r="D210" s="39" t="n">
        <v>10</v>
      </c>
      <c r="E210" s="39" t="s">
        <v>21</v>
      </c>
      <c r="F210" s="39" t="n">
        <v>1937060</v>
      </c>
      <c r="G210" s="39" t="s">
        <v>21</v>
      </c>
      <c r="H210" s="39" t="n">
        <v>227394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208.8</v>
      </c>
      <c r="D211" s="39" t="n">
        <v>0.6</v>
      </c>
      <c r="E211" s="39" t="s">
        <v>21</v>
      </c>
      <c r="F211" s="39" t="n">
        <v>750859.2</v>
      </c>
      <c r="G211" s="39" t="s">
        <v>21</v>
      </c>
      <c r="H211" s="39" t="n">
        <v>1174420.8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42</v>
      </c>
      <c r="F212" s="39" t="s">
        <v>42</v>
      </c>
      <c r="G212" s="39" t="s">
        <v>42</v>
      </c>
      <c r="H212" s="39" t="s">
        <v>42</v>
      </c>
      <c r="I212" s="39" t="s">
        <v>42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42</v>
      </c>
      <c r="F216" s="39" t="s">
        <v>42</v>
      </c>
      <c r="G216" s="39" t="s">
        <v>42</v>
      </c>
      <c r="H216" s="39" t="s">
        <v>42</v>
      </c>
      <c r="I216" s="39" t="s">
        <v>42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3491452.7</v>
      </c>
      <c r="G219" s="28" t="s">
        <v>43</v>
      </c>
      <c r="H219" s="26" t="n">
        <v>18863878.3</v>
      </c>
      <c r="I219" s="26" t="n">
        <v>11836449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.4</v>
      </c>
      <c r="D225" s="27"/>
      <c r="E225" s="28" t="s">
        <v>21</v>
      </c>
      <c r="F225" s="26" t="n">
        <v>692356</v>
      </c>
      <c r="G225" s="28" t="s">
        <v>21</v>
      </c>
      <c r="H225" s="26" t="n">
        <v>12800924</v>
      </c>
      <c r="I225" s="26" t="n">
        <v>9744320</v>
      </c>
      <c r="J225" s="28" t="s">
        <v>21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205.6</v>
      </c>
      <c r="D227" s="39" t="n">
        <v>71</v>
      </c>
      <c r="E227" s="39" t="s">
        <v>21</v>
      </c>
      <c r="F227" s="39" t="n">
        <v>510916</v>
      </c>
      <c r="G227" s="39" t="s">
        <v>21</v>
      </c>
      <c r="H227" s="39" t="n">
        <v>8247644</v>
      </c>
      <c r="I227" s="39" t="n">
        <v>583904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72.8</v>
      </c>
      <c r="D228" s="39" t="n">
        <v>50</v>
      </c>
      <c r="E228" s="39" t="s">
        <v>21</v>
      </c>
      <c r="F228" s="39" t="n">
        <v>181440</v>
      </c>
      <c r="G228" s="39" t="s">
        <v>21</v>
      </c>
      <c r="H228" s="39" t="n">
        <v>4553280</v>
      </c>
      <c r="I228" s="39" t="n">
        <v>390528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4.9</v>
      </c>
      <c r="D234" s="39" t="n">
        <v>10</v>
      </c>
      <c r="E234" s="39" t="s">
        <v>21</v>
      </c>
      <c r="F234" s="39" t="n">
        <v>1862540</v>
      </c>
      <c r="G234" s="39" t="s">
        <v>21</v>
      </c>
      <c r="H234" s="39" t="n">
        <v>218646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236.9</v>
      </c>
      <c r="D235" s="39" t="n">
        <v>0.6</v>
      </c>
      <c r="E235" s="39" t="s">
        <v>21</v>
      </c>
      <c r="F235" s="39" t="n">
        <v>757434.6</v>
      </c>
      <c r="G235" s="39" t="s">
        <v>21</v>
      </c>
      <c r="H235" s="39" t="n">
        <v>1184705.4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42</v>
      </c>
      <c r="F236" s="39" t="s">
        <v>42</v>
      </c>
      <c r="G236" s="39" t="s">
        <v>42</v>
      </c>
      <c r="H236" s="39" t="s">
        <v>42</v>
      </c>
      <c r="I236" s="39" t="s">
        <v>42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42</v>
      </c>
      <c r="F240" s="39" t="s">
        <v>42</v>
      </c>
      <c r="G240" s="39" t="s">
        <v>42</v>
      </c>
      <c r="H240" s="39" t="s">
        <v>42</v>
      </c>
      <c r="I240" s="39" t="s">
        <v>42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3312330.6</v>
      </c>
      <c r="G243" s="28" t="s">
        <v>43</v>
      </c>
      <c r="H243" s="26" t="n">
        <v>16724066.4</v>
      </c>
      <c r="I243" s="26" t="n">
        <v>10276943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2483358.5</v>
      </c>
      <c r="G249" s="28" t="s">
        <v>21</v>
      </c>
      <c r="H249" s="26" t="n">
        <v>11883233</v>
      </c>
      <c r="I249" s="26" t="n">
        <v>8262908.5</v>
      </c>
      <c r="J249" s="28" t="s">
        <v>21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1785898.5</v>
      </c>
      <c r="G251" s="39" t="s">
        <v>21</v>
      </c>
      <c r="H251" s="39" t="n">
        <v>8914973</v>
      </c>
      <c r="I251" s="39" t="n">
        <v>3818628.5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697460</v>
      </c>
      <c r="G252" s="39" t="s">
        <v>21</v>
      </c>
      <c r="H252" s="39" t="n">
        <v>2968260</v>
      </c>
      <c r="I252" s="39" t="n">
        <v>4444280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68640</v>
      </c>
      <c r="I257" s="39" t="n">
        <v>10296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672375</v>
      </c>
      <c r="G258" s="39" t="s">
        <v>21</v>
      </c>
      <c r="H258" s="39" t="n">
        <v>2117030</v>
      </c>
      <c r="I258" s="39" t="n">
        <v>14559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704425.4</v>
      </c>
      <c r="I259" s="39" t="n">
        <v>158334.6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42</v>
      </c>
      <c r="F260" s="39" t="s">
        <v>42</v>
      </c>
      <c r="G260" s="39" t="s">
        <v>42</v>
      </c>
      <c r="H260" s="39" t="s">
        <v>42</v>
      </c>
      <c r="I260" s="39" t="s">
        <v>42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43680</v>
      </c>
      <c r="I261" s="39" t="n">
        <v>187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7700</v>
      </c>
      <c r="I263" s="39" t="n">
        <v>4577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42</v>
      </c>
      <c r="F264" s="39" t="s">
        <v>42</v>
      </c>
      <c r="G264" s="39" t="s">
        <v>42</v>
      </c>
      <c r="H264" s="39" t="s">
        <v>42</v>
      </c>
      <c r="I264" s="39" t="s">
        <v>42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4155733.5</v>
      </c>
      <c r="G267" s="28" t="s">
        <v>43</v>
      </c>
      <c r="H267" s="26" t="n">
        <v>16274708.4</v>
      </c>
      <c r="I267" s="26" t="n">
        <v>9146218.1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4.7</v>
      </c>
      <c r="D273" s="27"/>
      <c r="E273" s="28" t="s">
        <v>21</v>
      </c>
      <c r="F273" s="26" t="n">
        <v>2808631.3</v>
      </c>
      <c r="G273" s="28" t="s">
        <v>21</v>
      </c>
      <c r="H273" s="26" t="n">
        <v>12204788.8</v>
      </c>
      <c r="I273" s="26" t="n">
        <v>8612679.9</v>
      </c>
      <c r="J273" s="28" t="s">
        <v>21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9.1</v>
      </c>
      <c r="D275" s="39" t="n">
        <v>71</v>
      </c>
      <c r="E275" s="39" t="s">
        <v>21</v>
      </c>
      <c r="F275" s="39" t="n">
        <v>1974531.3</v>
      </c>
      <c r="G275" s="39" t="s">
        <v>21</v>
      </c>
      <c r="H275" s="39" t="n">
        <v>9026428.8</v>
      </c>
      <c r="I275" s="39" t="n">
        <v>3845139.9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5.6</v>
      </c>
      <c r="D276" s="39" t="n">
        <v>50</v>
      </c>
      <c r="E276" s="39" t="s">
        <v>21</v>
      </c>
      <c r="F276" s="39" t="n">
        <v>834100</v>
      </c>
      <c r="G276" s="39" t="s">
        <v>21</v>
      </c>
      <c r="H276" s="39" t="n">
        <v>3178360</v>
      </c>
      <c r="I276" s="39" t="n">
        <v>476754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69600</v>
      </c>
      <c r="I281" s="39" t="n">
        <v>1044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8.7</v>
      </c>
      <c r="D282" s="39" t="n">
        <v>10</v>
      </c>
      <c r="E282" s="39" t="s">
        <v>21</v>
      </c>
      <c r="F282" s="39" t="n">
        <v>2079195</v>
      </c>
      <c r="G282" s="39" t="s">
        <v>21</v>
      </c>
      <c r="H282" s="39" t="n">
        <v>2066334</v>
      </c>
      <c r="I282" s="39" t="n">
        <v>14147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621.2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001075.12</v>
      </c>
      <c r="I283" s="39" t="n">
        <v>171644.8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42</v>
      </c>
      <c r="F284" s="39" t="s">
        <v>42</v>
      </c>
      <c r="G284" s="39" t="s">
        <v>42</v>
      </c>
      <c r="H284" s="39" t="s">
        <v>42</v>
      </c>
      <c r="I284" s="39" t="s">
        <v>42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48300</v>
      </c>
      <c r="I285" s="39" t="n">
        <v>207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19.6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50800</v>
      </c>
      <c r="I287" s="39" t="n">
        <v>4508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42</v>
      </c>
      <c r="F288" s="39" t="s">
        <v>42</v>
      </c>
      <c r="G288" s="39" t="s">
        <v>42</v>
      </c>
      <c r="H288" s="39" t="s">
        <v>42</v>
      </c>
      <c r="I288" s="39" t="s">
        <v>42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4887826.3</v>
      </c>
      <c r="G291" s="28" t="s">
        <v>43</v>
      </c>
      <c r="H291" s="26" t="n">
        <v>16840897.92</v>
      </c>
      <c r="I291" s="26" t="n">
        <v>9501695.78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.1</v>
      </c>
      <c r="D297" s="27"/>
      <c r="E297" s="28" t="s">
        <v>21</v>
      </c>
      <c r="F297" s="26" t="n">
        <v>2623225</v>
      </c>
      <c r="G297" s="28" t="s">
        <v>21</v>
      </c>
      <c r="H297" s="26" t="n">
        <v>12239154.2</v>
      </c>
      <c r="I297" s="26" t="n">
        <v>8839220.8</v>
      </c>
      <c r="J297" s="28" t="s">
        <v>21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04.6</v>
      </c>
      <c r="D299" s="39" t="n">
        <v>71</v>
      </c>
      <c r="E299" s="39" t="s">
        <v>21</v>
      </c>
      <c r="F299" s="39" t="n">
        <v>1815825</v>
      </c>
      <c r="G299" s="39" t="s">
        <v>21</v>
      </c>
      <c r="H299" s="39" t="n">
        <v>8890279.2</v>
      </c>
      <c r="I299" s="39" t="n">
        <v>3820495.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83.5</v>
      </c>
      <c r="D300" s="39" t="n">
        <v>50</v>
      </c>
      <c r="E300" s="39" t="s">
        <v>21</v>
      </c>
      <c r="F300" s="39" t="n">
        <v>807400</v>
      </c>
      <c r="G300" s="39" t="s">
        <v>21</v>
      </c>
      <c r="H300" s="39" t="n">
        <v>3348875</v>
      </c>
      <c r="I300" s="39" t="n">
        <v>501872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.5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75600</v>
      </c>
      <c r="I305" s="39" t="n">
        <v>1134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.2</v>
      </c>
      <c r="D306" s="39" t="n">
        <v>10</v>
      </c>
      <c r="E306" s="39" t="s">
        <v>21</v>
      </c>
      <c r="F306" s="39" t="n">
        <v>2483536</v>
      </c>
      <c r="G306" s="39" t="s">
        <v>21</v>
      </c>
      <c r="H306" s="39" t="n">
        <v>1921568</v>
      </c>
      <c r="I306" s="39" t="n">
        <v>12689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2149851.6</v>
      </c>
      <c r="I307" s="39" t="n">
        <v>179348.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42</v>
      </c>
      <c r="F308" s="39" t="s">
        <v>42</v>
      </c>
      <c r="G308" s="39" t="s">
        <v>42</v>
      </c>
      <c r="H308" s="39" t="s">
        <v>42</v>
      </c>
      <c r="I308" s="39" t="s">
        <v>42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13.2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55440</v>
      </c>
      <c r="I309" s="39" t="n">
        <v>2376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18.5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25500</v>
      </c>
      <c r="I311" s="39" t="n">
        <v>4255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42</v>
      </c>
      <c r="F312" s="39" t="s">
        <v>42</v>
      </c>
      <c r="G312" s="39" t="s">
        <v>42</v>
      </c>
      <c r="H312" s="39" t="s">
        <v>42</v>
      </c>
      <c r="I312" s="39" t="s">
        <v>42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5106761</v>
      </c>
      <c r="G315" s="28" t="s">
        <v>43</v>
      </c>
      <c r="H315" s="26" t="n">
        <v>16867113.8</v>
      </c>
      <c r="I315" s="26" t="n">
        <v>9708125.2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.6</v>
      </c>
      <c r="D321" s="27"/>
      <c r="E321" s="28" t="s">
        <v>21</v>
      </c>
      <c r="F321" s="26" t="n">
        <v>2599064</v>
      </c>
      <c r="G321" s="28" t="s">
        <v>21</v>
      </c>
      <c r="H321" s="26" t="n">
        <v>11573485.7</v>
      </c>
      <c r="I321" s="26" t="n">
        <v>8719750.3</v>
      </c>
      <c r="J321" s="28" t="s">
        <v>21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86.3</v>
      </c>
      <c r="D323" s="39" t="n">
        <v>71</v>
      </c>
      <c r="E323" s="39" t="s">
        <v>21</v>
      </c>
      <c r="F323" s="39" t="n">
        <v>1719549</v>
      </c>
      <c r="G323" s="39" t="s">
        <v>21</v>
      </c>
      <c r="H323" s="39" t="n">
        <v>8055425.7</v>
      </c>
      <c r="I323" s="39" t="n">
        <v>3452325.3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93.3</v>
      </c>
      <c r="D324" s="39" t="n">
        <v>50</v>
      </c>
      <c r="E324" s="39" t="s">
        <v>21</v>
      </c>
      <c r="F324" s="39" t="n">
        <v>879515</v>
      </c>
      <c r="G324" s="39" t="s">
        <v>21</v>
      </c>
      <c r="H324" s="39" t="n">
        <v>3518060</v>
      </c>
      <c r="I324" s="39" t="n">
        <v>526742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.2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94080</v>
      </c>
      <c r="I329" s="39" t="n">
        <v>14112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666400</v>
      </c>
      <c r="G330" s="39" t="s">
        <v>21</v>
      </c>
      <c r="H330" s="39" t="n">
        <v>1666500</v>
      </c>
      <c r="I330" s="39" t="n">
        <v>111100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4002.6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2223844.56</v>
      </c>
      <c r="I331" s="39" t="n">
        <v>177715.4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42</v>
      </c>
      <c r="F332" s="39" t="s">
        <v>42</v>
      </c>
      <c r="G332" s="39" t="s">
        <v>42</v>
      </c>
      <c r="H332" s="39" t="s">
        <v>42</v>
      </c>
      <c r="I332" s="39" t="s">
        <v>42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63000</v>
      </c>
      <c r="I333" s="39" t="n">
        <v>270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15.4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54200</v>
      </c>
      <c r="I335" s="39" t="n">
        <v>3542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42</v>
      </c>
      <c r="F336" s="39" t="s">
        <v>42</v>
      </c>
      <c r="G336" s="39" t="s">
        <v>42</v>
      </c>
      <c r="H336" s="39" t="s">
        <v>42</v>
      </c>
      <c r="I336" s="39" t="s">
        <v>42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5265464</v>
      </c>
      <c r="G339" s="28" t="s">
        <v>43</v>
      </c>
      <c r="H339" s="26" t="n">
        <v>15975110.26</v>
      </c>
      <c r="I339" s="26" t="n">
        <v>9530885.74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2756838</v>
      </c>
      <c r="G345" s="28" t="s">
        <v>21</v>
      </c>
      <c r="H345" s="26" t="n">
        <v>11296005.4</v>
      </c>
      <c r="I345" s="26" t="n">
        <v>8412356.6</v>
      </c>
      <c r="J345" s="28" t="s">
        <v>21</v>
      </c>
      <c r="K345" s="29" t="s">
        <v>13</v>
      </c>
      <c r="L345" s="30" t="s">
        <v>4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1850828</v>
      </c>
      <c r="G347" s="39" t="s">
        <v>21</v>
      </c>
      <c r="H347" s="39" t="n">
        <v>7958560.4</v>
      </c>
      <c r="I347" s="39" t="n">
        <v>3410811.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906010</v>
      </c>
      <c r="G348" s="39" t="s">
        <v>21</v>
      </c>
      <c r="H348" s="39" t="n">
        <v>3337445</v>
      </c>
      <c r="I348" s="39" t="n">
        <v>500154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92640</v>
      </c>
      <c r="I353" s="39" t="n">
        <v>13896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858192</v>
      </c>
      <c r="G354" s="39" t="s">
        <v>21</v>
      </c>
      <c r="H354" s="39" t="n">
        <v>1402954</v>
      </c>
      <c r="I354" s="39" t="n">
        <v>9585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257191.3</v>
      </c>
      <c r="I355" s="39" t="n">
        <v>172508.7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42</v>
      </c>
      <c r="F356" s="39" t="s">
        <v>42</v>
      </c>
      <c r="G356" s="39" t="s">
        <v>42</v>
      </c>
      <c r="H356" s="39" t="s">
        <v>42</v>
      </c>
      <c r="I356" s="39" t="s">
        <v>42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61740</v>
      </c>
      <c r="I357" s="39" t="n">
        <v>2646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56500</v>
      </c>
      <c r="I359" s="39" t="n">
        <v>3565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42</v>
      </c>
      <c r="F360" s="39" t="s">
        <v>42</v>
      </c>
      <c r="G360" s="39" t="s">
        <v>42</v>
      </c>
      <c r="H360" s="39" t="s">
        <v>42</v>
      </c>
      <c r="I360" s="39" t="s">
        <v>42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5615030</v>
      </c>
      <c r="G363" s="28" t="s">
        <v>43</v>
      </c>
      <c r="H363" s="26" t="n">
        <v>15467030.7</v>
      </c>
      <c r="I363" s="26" t="n">
        <v>9202639.3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3053492</v>
      </c>
      <c r="G369" s="28" t="s">
        <v>21</v>
      </c>
      <c r="H369" s="26" t="n">
        <v>11277652</v>
      </c>
      <c r="I369" s="26" t="n">
        <v>8632856</v>
      </c>
      <c r="J369" s="28" t="s">
        <v>21</v>
      </c>
      <c r="K369" s="29" t="s">
        <v>13</v>
      </c>
      <c r="L369" s="30" t="s">
        <v>4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0</v>
      </c>
      <c r="E371" s="39" t="s">
        <v>21</v>
      </c>
      <c r="F371" s="39" t="n">
        <v>1983492</v>
      </c>
      <c r="G371" s="39" t="s">
        <v>21</v>
      </c>
      <c r="H371" s="39" t="n">
        <v>7687652</v>
      </c>
      <c r="I371" s="39" t="n">
        <v>329285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1070000</v>
      </c>
      <c r="G372" s="39" t="s">
        <v>21</v>
      </c>
      <c r="H372" s="39" t="n">
        <v>3590000</v>
      </c>
      <c r="I372" s="39" t="n">
        <v>534000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13</v>
      </c>
      <c r="E377" s="39" t="s">
        <v>21</v>
      </c>
      <c r="F377" s="39" t="s">
        <v>21</v>
      </c>
      <c r="G377" s="39" t="s">
        <v>21</v>
      </c>
      <c r="H377" s="39" t="n">
        <v>216320</v>
      </c>
      <c r="I377" s="39" t="n">
        <v>32448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2969626</v>
      </c>
      <c r="G378" s="39" t="s">
        <v>21</v>
      </c>
      <c r="H378" s="39" t="n">
        <v>1223794</v>
      </c>
      <c r="I378" s="39" t="n">
        <v>85580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285958.78</v>
      </c>
      <c r="I379" s="39" t="n">
        <v>169421.22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42</v>
      </c>
      <c r="F380" s="39" t="s">
        <v>42</v>
      </c>
      <c r="G380" s="39" t="s">
        <v>42</v>
      </c>
      <c r="H380" s="39" t="s">
        <v>42</v>
      </c>
      <c r="I380" s="39" t="s">
        <v>4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13</v>
      </c>
      <c r="E381" s="39" t="s">
        <v>21</v>
      </c>
      <c r="F381" s="39" t="s">
        <v>21</v>
      </c>
      <c r="G381" s="39" t="s">
        <v>21</v>
      </c>
      <c r="H381" s="39" t="n">
        <v>135590</v>
      </c>
      <c r="I381" s="39" t="n">
        <v>5811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8</v>
      </c>
      <c r="E383" s="39" t="s">
        <v>21</v>
      </c>
      <c r="F383" s="39" t="s">
        <v>21</v>
      </c>
      <c r="G383" s="39" t="s">
        <v>21</v>
      </c>
      <c r="H383" s="39" t="n">
        <v>333600</v>
      </c>
      <c r="I383" s="39" t="n">
        <v>3336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42</v>
      </c>
      <c r="F384" s="39" t="s">
        <v>42</v>
      </c>
      <c r="G384" s="39" t="s">
        <v>42</v>
      </c>
      <c r="H384" s="39" t="s">
        <v>42</v>
      </c>
      <c r="I384" s="39" t="s">
        <v>42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6023118</v>
      </c>
      <c r="G387" s="28" t="s">
        <v>43</v>
      </c>
      <c r="H387" s="26" t="n">
        <v>15472914.78</v>
      </c>
      <c r="I387" s="26" t="n">
        <v>9604047.22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.1</v>
      </c>
      <c r="D393" s="27"/>
      <c r="E393" s="28" t="s">
        <v>21</v>
      </c>
      <c r="F393" s="26" t="n">
        <v>3823455</v>
      </c>
      <c r="G393" s="28" t="s">
        <v>21</v>
      </c>
      <c r="H393" s="26" t="n">
        <v>10546959</v>
      </c>
      <c r="I393" s="26" t="n">
        <v>8132586</v>
      </c>
      <c r="J393" s="28" t="s">
        <v>21</v>
      </c>
      <c r="K393" s="29" t="s">
        <v>13</v>
      </c>
      <c r="L393" s="30" t="s">
        <v>4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.4</v>
      </c>
      <c r="D395" s="39" t="n">
        <v>70</v>
      </c>
      <c r="E395" s="39" t="s">
        <v>21</v>
      </c>
      <c r="F395" s="39" t="n">
        <v>2489760</v>
      </c>
      <c r="G395" s="39" t="s">
        <v>21</v>
      </c>
      <c r="H395" s="39" t="n">
        <v>7188384</v>
      </c>
      <c r="I395" s="39" t="n">
        <v>308985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4.7</v>
      </c>
      <c r="D396" s="39" t="n">
        <v>50</v>
      </c>
      <c r="E396" s="39" t="s">
        <v>21</v>
      </c>
      <c r="F396" s="39" t="n">
        <v>1333695</v>
      </c>
      <c r="G396" s="39" t="s">
        <v>21</v>
      </c>
      <c r="H396" s="39" t="n">
        <v>3358575</v>
      </c>
      <c r="I396" s="39" t="n">
        <v>504273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.3</v>
      </c>
      <c r="D401" s="39" t="n">
        <v>13</v>
      </c>
      <c r="E401" s="39" t="s">
        <v>21</v>
      </c>
      <c r="F401" s="39" t="s">
        <v>21</v>
      </c>
      <c r="G401" s="39" t="s">
        <v>21</v>
      </c>
      <c r="H401" s="39" t="n">
        <v>214760</v>
      </c>
      <c r="I401" s="39" t="n">
        <v>32214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6.8</v>
      </c>
      <c r="D402" s="39" t="n">
        <v>10</v>
      </c>
      <c r="E402" s="39" t="s">
        <v>21</v>
      </c>
      <c r="F402" s="39" t="n">
        <v>3226032</v>
      </c>
      <c r="G402" s="39" t="s">
        <v>21</v>
      </c>
      <c r="H402" s="39" t="n">
        <v>883616</v>
      </c>
      <c r="I402" s="39" t="n">
        <v>58352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88.1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509745.52</v>
      </c>
      <c r="I403" s="39" t="n">
        <v>183114.48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42</v>
      </c>
      <c r="F404" s="39" t="s">
        <v>42</v>
      </c>
      <c r="G404" s="39" t="s">
        <v>42</v>
      </c>
      <c r="H404" s="39" t="s">
        <v>42</v>
      </c>
      <c r="I404" s="39" t="s">
        <v>42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14.3</v>
      </c>
      <c r="D405" s="39" t="n">
        <v>13</v>
      </c>
      <c r="E405" s="39" t="s">
        <v>21</v>
      </c>
      <c r="F405" s="39" t="s">
        <v>21</v>
      </c>
      <c r="G405" s="39" t="s">
        <v>21</v>
      </c>
      <c r="H405" s="39" t="n">
        <v>130130</v>
      </c>
      <c r="I405" s="39" t="n">
        <v>5577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13.6</v>
      </c>
      <c r="D407" s="39" t="n">
        <v>48</v>
      </c>
      <c r="E407" s="39" t="s">
        <v>21</v>
      </c>
      <c r="F407" s="39" t="s">
        <v>21</v>
      </c>
      <c r="G407" s="39" t="s">
        <v>21</v>
      </c>
      <c r="H407" s="39" t="n">
        <v>326400</v>
      </c>
      <c r="I407" s="39" t="n">
        <v>326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42</v>
      </c>
      <c r="F408" s="39" t="s">
        <v>42</v>
      </c>
      <c r="G408" s="39" t="s">
        <v>42</v>
      </c>
      <c r="H408" s="39" t="s">
        <v>42</v>
      </c>
      <c r="I408" s="39" t="s">
        <v>42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7049487</v>
      </c>
      <c r="G411" s="28" t="s">
        <v>43</v>
      </c>
      <c r="H411" s="26" t="n">
        <v>14611610.52</v>
      </c>
      <c r="I411" s="26" t="n">
        <v>9078362.48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8.7</v>
      </c>
      <c r="D417" s="27"/>
      <c r="E417" s="28" t="s">
        <v>21</v>
      </c>
      <c r="F417" s="26" t="n">
        <v>4160500</v>
      </c>
      <c r="G417" s="28" t="s">
        <v>21</v>
      </c>
      <c r="H417" s="26" t="n">
        <v>10754098</v>
      </c>
      <c r="I417" s="26" t="n">
        <v>8628402</v>
      </c>
      <c r="J417" s="28" t="s">
        <v>21</v>
      </c>
      <c r="K417" s="29" t="s">
        <v>13</v>
      </c>
      <c r="L417" s="30" t="s">
        <v>4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0.4</v>
      </c>
      <c r="D419" s="39" t="n">
        <v>70</v>
      </c>
      <c r="E419" s="39" t="s">
        <v>21</v>
      </c>
      <c r="F419" s="39" t="n">
        <v>2588740</v>
      </c>
      <c r="G419" s="39" t="s">
        <v>21</v>
      </c>
      <c r="H419" s="39" t="n">
        <v>7021168</v>
      </c>
      <c r="I419" s="39" t="n">
        <v>3018092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8.3</v>
      </c>
      <c r="D420" s="39" t="n">
        <v>50</v>
      </c>
      <c r="E420" s="39" t="s">
        <v>21</v>
      </c>
      <c r="F420" s="39" t="n">
        <v>1571760</v>
      </c>
      <c r="G420" s="39" t="s">
        <v>21</v>
      </c>
      <c r="H420" s="39" t="n">
        <v>3732930</v>
      </c>
      <c r="I420" s="39" t="n">
        <v>561031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3.9</v>
      </c>
      <c r="D425" s="39" t="n">
        <v>13</v>
      </c>
      <c r="E425" s="39" t="s">
        <v>21</v>
      </c>
      <c r="F425" s="39" t="s">
        <v>21</v>
      </c>
      <c r="G425" s="39" t="s">
        <v>21</v>
      </c>
      <c r="H425" s="39" t="n">
        <v>280280</v>
      </c>
      <c r="I425" s="39" t="n">
        <v>42042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.4</v>
      </c>
      <c r="D426" s="39" t="n">
        <v>10</v>
      </c>
      <c r="E426" s="39" t="s">
        <v>21</v>
      </c>
      <c r="F426" s="39" t="n">
        <v>3319344</v>
      </c>
      <c r="G426" s="39" t="s">
        <v>21</v>
      </c>
      <c r="H426" s="39" t="n">
        <v>770784</v>
      </c>
      <c r="I426" s="39" t="n">
        <v>53872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756.8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662856.64</v>
      </c>
      <c r="I427" s="39" t="n">
        <v>191223.36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42</v>
      </c>
      <c r="F428" s="39" t="s">
        <v>42</v>
      </c>
      <c r="G428" s="39" t="s">
        <v>42</v>
      </c>
      <c r="H428" s="39" t="s">
        <v>42</v>
      </c>
      <c r="I428" s="39" t="s">
        <v>4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13</v>
      </c>
      <c r="E429" s="39" t="s">
        <v>21</v>
      </c>
      <c r="F429" s="39" t="s">
        <v>21</v>
      </c>
      <c r="G429" s="39" t="s">
        <v>21</v>
      </c>
      <c r="H429" s="39" t="n">
        <v>118300</v>
      </c>
      <c r="I429" s="39" t="n">
        <v>50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8</v>
      </c>
      <c r="E431" s="39" t="s">
        <v>21</v>
      </c>
      <c r="F431" s="39" t="s">
        <v>21</v>
      </c>
      <c r="G431" s="39" t="s">
        <v>21</v>
      </c>
      <c r="H431" s="39" t="n">
        <v>312000</v>
      </c>
      <c r="I431" s="39" t="n">
        <v>312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42</v>
      </c>
      <c r="F432" s="39" t="s">
        <v>42</v>
      </c>
      <c r="G432" s="39" t="s">
        <v>42</v>
      </c>
      <c r="H432" s="39" t="s">
        <v>42</v>
      </c>
      <c r="I432" s="39" t="s">
        <v>42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7479844</v>
      </c>
      <c r="G435" s="28" t="s">
        <v>43</v>
      </c>
      <c r="H435" s="26" t="n">
        <v>14898318.64</v>
      </c>
      <c r="I435" s="26" t="n">
        <v>9656617.36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0.2</v>
      </c>
      <c r="D441" s="27"/>
      <c r="E441" s="28" t="s">
        <v>21</v>
      </c>
      <c r="F441" s="26" t="n">
        <v>4309750</v>
      </c>
      <c r="G441" s="28" t="s">
        <v>21</v>
      </c>
      <c r="H441" s="26" t="n">
        <v>10010596</v>
      </c>
      <c r="I441" s="26" t="n">
        <v>8097654</v>
      </c>
      <c r="J441" s="28" t="s">
        <v>21</v>
      </c>
      <c r="K441" s="29" t="s">
        <v>13</v>
      </c>
      <c r="L441" s="30" t="s">
        <v>42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70.4</v>
      </c>
      <c r="D443" s="39" t="n">
        <v>70</v>
      </c>
      <c r="E443" s="39" t="s">
        <v>21</v>
      </c>
      <c r="F443" s="39" t="n">
        <v>2683800</v>
      </c>
      <c r="G443" s="39" t="s">
        <v>21</v>
      </c>
      <c r="H443" s="39" t="n">
        <v>6464976</v>
      </c>
      <c r="I443" s="39" t="n">
        <v>277922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09.8</v>
      </c>
      <c r="D444" s="39" t="n">
        <v>50</v>
      </c>
      <c r="E444" s="39" t="s">
        <v>21</v>
      </c>
      <c r="F444" s="39" t="n">
        <v>1625950</v>
      </c>
      <c r="G444" s="39" t="s">
        <v>21</v>
      </c>
      <c r="H444" s="39" t="n">
        <v>3545620</v>
      </c>
      <c r="I444" s="39" t="n">
        <v>531843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67.1</v>
      </c>
      <c r="D449" s="39" t="n">
        <v>13</v>
      </c>
      <c r="E449" s="39" t="s">
        <v>21</v>
      </c>
      <c r="F449" s="39" t="s">
        <v>21</v>
      </c>
      <c r="G449" s="39" t="s">
        <v>21</v>
      </c>
      <c r="H449" s="39" t="n">
        <v>348920</v>
      </c>
      <c r="I449" s="39" t="n">
        <v>523380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83.7</v>
      </c>
      <c r="D450" s="39" t="n">
        <v>10</v>
      </c>
      <c r="E450" s="39" t="s">
        <v>21</v>
      </c>
      <c r="F450" s="39" t="n">
        <v>3100296</v>
      </c>
      <c r="G450" s="39" t="s">
        <v>21</v>
      </c>
      <c r="H450" s="39" t="n">
        <v>682986</v>
      </c>
      <c r="I450" s="39" t="n">
        <v>5371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620.5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594872.8</v>
      </c>
      <c r="I451" s="39" t="n">
        <v>177427.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42</v>
      </c>
      <c r="F452" s="39" t="s">
        <v>42</v>
      </c>
      <c r="G452" s="39" t="s">
        <v>42</v>
      </c>
      <c r="H452" s="39" t="s">
        <v>42</v>
      </c>
      <c r="I452" s="39" t="s">
        <v>42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12.9</v>
      </c>
      <c r="D453" s="39" t="n">
        <v>13</v>
      </c>
      <c r="E453" s="39" t="s">
        <v>21</v>
      </c>
      <c r="F453" s="39" t="s">
        <v>21</v>
      </c>
      <c r="G453" s="39" t="s">
        <v>21</v>
      </c>
      <c r="H453" s="39" t="n">
        <v>117390</v>
      </c>
      <c r="I453" s="39" t="n">
        <v>5031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13.1</v>
      </c>
      <c r="D455" s="39" t="n">
        <v>48</v>
      </c>
      <c r="E455" s="39" t="s">
        <v>21</v>
      </c>
      <c r="F455" s="39" t="s">
        <v>21</v>
      </c>
      <c r="G455" s="39" t="s">
        <v>21</v>
      </c>
      <c r="H455" s="39" t="n">
        <v>314400</v>
      </c>
      <c r="I455" s="39" t="n">
        <v>3144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42</v>
      </c>
      <c r="F456" s="39" t="s">
        <v>42</v>
      </c>
      <c r="G456" s="39" t="s">
        <v>42</v>
      </c>
      <c r="H456" s="39" t="s">
        <v>42</v>
      </c>
      <c r="I456" s="39" t="s">
        <v>42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7410046</v>
      </c>
      <c r="G459" s="28" t="s">
        <v>43</v>
      </c>
      <c r="H459" s="26" t="n">
        <v>14069164.8</v>
      </c>
      <c r="I459" s="26" t="n">
        <v>9216889.2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78.2</v>
      </c>
      <c r="D465" s="27"/>
      <c r="E465" s="28" t="s">
        <v>21</v>
      </c>
      <c r="F465" s="26" t="n">
        <v>4533275</v>
      </c>
      <c r="G465" s="28" t="s">
        <v>21</v>
      </c>
      <c r="H465" s="26" t="n">
        <v>9716260</v>
      </c>
      <c r="I465" s="26" t="n">
        <v>7958880</v>
      </c>
      <c r="J465" s="28" t="n">
        <v>11585</v>
      </c>
      <c r="K465" s="29" t="s">
        <v>13</v>
      </c>
      <c r="L465" s="30" t="s">
        <v>42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65.5</v>
      </c>
      <c r="D467" s="39" t="n">
        <v>70</v>
      </c>
      <c r="E467" s="39" t="s">
        <v>21</v>
      </c>
      <c r="F467" s="39" t="n">
        <v>2757230</v>
      </c>
      <c r="G467" s="39" t="s">
        <v>21</v>
      </c>
      <c r="H467" s="39" t="n">
        <v>6174805</v>
      </c>
      <c r="I467" s="39" t="n">
        <v>2641380</v>
      </c>
      <c r="J467" s="40" t="n">
        <v>1158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2.7</v>
      </c>
      <c r="D468" s="39" t="n">
        <v>50</v>
      </c>
      <c r="E468" s="39" t="s">
        <v>21</v>
      </c>
      <c r="F468" s="39" t="n">
        <v>1776045</v>
      </c>
      <c r="G468" s="39" t="s">
        <v>21</v>
      </c>
      <c r="H468" s="39" t="n">
        <v>3541455</v>
      </c>
      <c r="I468" s="39" t="n">
        <v>5317500</v>
      </c>
      <c r="J468" s="40" t="s">
        <v>21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70.7</v>
      </c>
      <c r="D473" s="39" t="n">
        <v>13</v>
      </c>
      <c r="E473" s="39" t="s">
        <v>21</v>
      </c>
      <c r="F473" s="39" t="s">
        <v>21</v>
      </c>
      <c r="G473" s="39" t="s">
        <v>21</v>
      </c>
      <c r="H473" s="39" t="n">
        <v>367640</v>
      </c>
      <c r="I473" s="39" t="n">
        <v>55146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76.5</v>
      </c>
      <c r="D474" s="39" t="n">
        <v>10</v>
      </c>
      <c r="E474" s="39" t="s">
        <v>21</v>
      </c>
      <c r="F474" s="39" t="n">
        <v>3079770</v>
      </c>
      <c r="G474" s="39" t="s">
        <v>21</v>
      </c>
      <c r="H474" s="39" t="n">
        <v>636285</v>
      </c>
      <c r="I474" s="39" t="n">
        <v>489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4828.9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717704.92</v>
      </c>
      <c r="I475" s="39" t="n">
        <v>179635.08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42</v>
      </c>
      <c r="F476" s="39" t="s">
        <v>42</v>
      </c>
      <c r="G476" s="39" t="s">
        <v>42</v>
      </c>
      <c r="H476" s="39" t="s">
        <v>42</v>
      </c>
      <c r="I476" s="39" t="s">
        <v>42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13.2</v>
      </c>
      <c r="D477" s="39" t="n">
        <v>13</v>
      </c>
      <c r="E477" s="39" t="s">
        <v>21</v>
      </c>
      <c r="F477" s="39" t="s">
        <v>21</v>
      </c>
      <c r="G477" s="39" t="s">
        <v>21</v>
      </c>
      <c r="H477" s="39" t="n">
        <v>120120</v>
      </c>
      <c r="I477" s="39" t="n">
        <v>5148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12.6</v>
      </c>
      <c r="D479" s="39" t="n">
        <v>48</v>
      </c>
      <c r="E479" s="39" t="s">
        <v>21</v>
      </c>
      <c r="F479" s="39" t="s">
        <v>21</v>
      </c>
      <c r="G479" s="39" t="s">
        <v>21</v>
      </c>
      <c r="H479" s="39" t="n">
        <v>302400</v>
      </c>
      <c r="I479" s="39" t="n">
        <v>3024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42</v>
      </c>
      <c r="F480" s="39" t="s">
        <v>42</v>
      </c>
      <c r="G480" s="39" t="s">
        <v>42</v>
      </c>
      <c r="H480" s="39" t="s">
        <v>42</v>
      </c>
      <c r="I480" s="39" t="s">
        <v>42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7613045</v>
      </c>
      <c r="G483" s="28" t="s">
        <v>43</v>
      </c>
      <c r="H483" s="26" t="n">
        <v>13860409.92</v>
      </c>
      <c r="I483" s="26" t="n">
        <v>9092800.08</v>
      </c>
      <c r="J483" s="50" t="n">
        <v>11585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79.5</v>
      </c>
      <c r="D489" s="27"/>
      <c r="E489" s="28" t="s">
        <v>21</v>
      </c>
      <c r="F489" s="26" t="n">
        <v>4886457</v>
      </c>
      <c r="G489" s="28" t="s">
        <v>21</v>
      </c>
      <c r="H489" s="26" t="n">
        <v>9484977</v>
      </c>
      <c r="I489" s="26" t="n">
        <v>7795821</v>
      </c>
      <c r="J489" s="28" t="n">
        <v>89745</v>
      </c>
      <c r="K489" s="29" t="s">
        <v>13</v>
      </c>
      <c r="L489" s="30" t="s">
        <v>42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64.1</v>
      </c>
      <c r="D491" s="39" t="n">
        <v>70</v>
      </c>
      <c r="E491" s="39" t="s">
        <v>21</v>
      </c>
      <c r="F491" s="39" t="n">
        <v>2883237</v>
      </c>
      <c r="G491" s="39" t="s">
        <v>21</v>
      </c>
      <c r="H491" s="39" t="n">
        <v>5984727</v>
      </c>
      <c r="I491" s="39" t="n">
        <v>2561601</v>
      </c>
      <c r="J491" s="40" t="n">
        <v>57435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5.4</v>
      </c>
      <c r="D492" s="39" t="n">
        <v>50</v>
      </c>
      <c r="E492" s="39" t="s">
        <v>21</v>
      </c>
      <c r="F492" s="39" t="n">
        <v>2003220</v>
      </c>
      <c r="G492" s="39" t="s">
        <v>21</v>
      </c>
      <c r="H492" s="39" t="n">
        <v>3500250</v>
      </c>
      <c r="I492" s="39" t="n">
        <v>5234220</v>
      </c>
      <c r="J492" s="40" t="n">
        <v>32310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6.8</v>
      </c>
      <c r="D497" s="39" t="n">
        <v>13</v>
      </c>
      <c r="E497" s="39" t="s">
        <v>21</v>
      </c>
      <c r="F497" s="39" t="s">
        <v>21</v>
      </c>
      <c r="G497" s="39" t="s">
        <v>21</v>
      </c>
      <c r="H497" s="39" t="n">
        <v>399360</v>
      </c>
      <c r="I497" s="39" t="n">
        <v>5990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89.7</v>
      </c>
      <c r="D498" s="39" t="n">
        <v>10</v>
      </c>
      <c r="E498" s="39" t="s">
        <v>21</v>
      </c>
      <c r="F498" s="39" t="n">
        <v>3242304</v>
      </c>
      <c r="G498" s="39" t="s">
        <v>21</v>
      </c>
      <c r="H498" s="39" t="n">
        <v>607932</v>
      </c>
      <c r="I498" s="39" t="n">
        <v>46764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4948.7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944839.1</v>
      </c>
      <c r="I499" s="39" t="n">
        <v>133614.9</v>
      </c>
      <c r="J499" s="40" t="n">
        <v>89076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42</v>
      </c>
      <c r="F500" s="39" t="s">
        <v>42</v>
      </c>
      <c r="G500" s="39" t="s">
        <v>42</v>
      </c>
      <c r="H500" s="39" t="s">
        <v>42</v>
      </c>
      <c r="I500" s="39" t="s">
        <v>42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13.5</v>
      </c>
      <c r="D501" s="39" t="n">
        <v>13</v>
      </c>
      <c r="E501" s="39" t="s">
        <v>21</v>
      </c>
      <c r="F501" s="39" t="s">
        <v>21</v>
      </c>
      <c r="G501" s="39" t="s">
        <v>21</v>
      </c>
      <c r="H501" s="39" t="n">
        <v>122850</v>
      </c>
      <c r="I501" s="39" t="n">
        <v>526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12</v>
      </c>
      <c r="D503" s="39" t="n">
        <v>48</v>
      </c>
      <c r="E503" s="39" t="s">
        <v>21</v>
      </c>
      <c r="F503" s="39" t="s">
        <v>21</v>
      </c>
      <c r="G503" s="39" t="s">
        <v>21</v>
      </c>
      <c r="H503" s="39" t="n">
        <v>288000</v>
      </c>
      <c r="I503" s="39" t="n">
        <v>2880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42</v>
      </c>
      <c r="F504" s="39" t="s">
        <v>42</v>
      </c>
      <c r="G504" s="39" t="s">
        <v>42</v>
      </c>
      <c r="H504" s="39" t="s">
        <v>42</v>
      </c>
      <c r="I504" s="39" t="s">
        <v>42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8128761</v>
      </c>
      <c r="G507" s="28" t="s">
        <v>43</v>
      </c>
      <c r="H507" s="26" t="n">
        <v>12847958.1</v>
      </c>
      <c r="I507" s="26" t="n">
        <v>8915889.9</v>
      </c>
      <c r="J507" s="50" t="n">
        <v>98051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380.6</v>
      </c>
      <c r="D513" s="27"/>
      <c r="E513" s="28" t="s">
        <v>21</v>
      </c>
      <c r="F513" s="26" t="n">
        <v>5133280</v>
      </c>
      <c r="G513" s="28" t="s">
        <v>21</v>
      </c>
      <c r="H513" s="26" t="n">
        <v>9213458</v>
      </c>
      <c r="I513" s="26" t="n">
        <v>7830066</v>
      </c>
      <c r="J513" s="28" t="n">
        <v>135196</v>
      </c>
      <c r="K513" s="29" t="s">
        <v>13</v>
      </c>
      <c r="L513" s="30" t="s">
        <v>42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64.1</v>
      </c>
      <c r="D515" s="39" t="n">
        <v>70</v>
      </c>
      <c r="E515" s="39" t="s">
        <v>21</v>
      </c>
      <c r="F515" s="39" t="n">
        <v>3044055</v>
      </c>
      <c r="G515" s="39" t="s">
        <v>21</v>
      </c>
      <c r="H515" s="39" t="n">
        <v>5846883</v>
      </c>
      <c r="I515" s="39" t="n">
        <v>2504166</v>
      </c>
      <c r="J515" s="40" t="n">
        <v>91896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216.5</v>
      </c>
      <c r="D516" s="39" t="n">
        <v>50</v>
      </c>
      <c r="E516" s="39" t="s">
        <v>21</v>
      </c>
      <c r="F516" s="39" t="n">
        <v>2089225</v>
      </c>
      <c r="G516" s="39" t="s">
        <v>21</v>
      </c>
      <c r="H516" s="39" t="n">
        <v>3366575</v>
      </c>
      <c r="I516" s="39" t="n">
        <v>5325900</v>
      </c>
      <c r="J516" s="40" t="n">
        <v>43300</v>
      </c>
      <c r="K516" s="41" t="s">
        <v>25</v>
      </c>
      <c r="L516" s="37" t="n">
        <v>0.0009999999999999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.7</v>
      </c>
      <c r="D521" s="39" t="n">
        <v>13</v>
      </c>
      <c r="E521" s="39" t="s">
        <v>21</v>
      </c>
      <c r="F521" s="39" t="s">
        <v>21</v>
      </c>
      <c r="G521" s="39" t="s">
        <v>21</v>
      </c>
      <c r="H521" s="39" t="n">
        <v>414440</v>
      </c>
      <c r="I521" s="39" t="n">
        <v>621660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75</v>
      </c>
      <c r="D522" s="39" t="n">
        <v>10</v>
      </c>
      <c r="E522" s="39" t="s">
        <v>21</v>
      </c>
      <c r="F522" s="39" t="n">
        <v>3153750</v>
      </c>
      <c r="G522" s="39" t="s">
        <v>21</v>
      </c>
      <c r="H522" s="39" t="n">
        <v>551250</v>
      </c>
      <c r="I522" s="39" t="n">
        <v>41250</v>
      </c>
      <c r="J522" s="40" t="n">
        <v>3750</v>
      </c>
    </row>
    <row r="523" customFormat="false" ht="11.25" hidden="false" customHeight="true" outlineLevel="0" collapsed="false">
      <c r="B523" s="25" t="s">
        <v>33</v>
      </c>
      <c r="C523" s="39" t="n">
        <v>4417.9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484414.4</v>
      </c>
      <c r="I523" s="39" t="n">
        <v>106029.6</v>
      </c>
      <c r="J523" s="40" t="n">
        <v>1060296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42</v>
      </c>
      <c r="F524" s="39" t="s">
        <v>42</v>
      </c>
      <c r="G524" s="39" t="s">
        <v>42</v>
      </c>
      <c r="H524" s="39" t="s">
        <v>42</v>
      </c>
      <c r="I524" s="39" t="s">
        <v>42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13.4</v>
      </c>
      <c r="D525" s="39" t="n">
        <v>13</v>
      </c>
      <c r="E525" s="39" t="s">
        <v>21</v>
      </c>
      <c r="F525" s="39" t="s">
        <v>21</v>
      </c>
      <c r="G525" s="39" t="s">
        <v>21</v>
      </c>
      <c r="H525" s="39" t="n">
        <v>121940</v>
      </c>
      <c r="I525" s="39" t="n">
        <v>52260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11.5</v>
      </c>
      <c r="D527" s="39" t="n">
        <v>48</v>
      </c>
      <c r="E527" s="39" t="s">
        <v>21</v>
      </c>
      <c r="F527" s="39" t="s">
        <v>21</v>
      </c>
      <c r="G527" s="39" t="s">
        <v>21</v>
      </c>
      <c r="H527" s="39" t="n">
        <v>276000</v>
      </c>
      <c r="I527" s="39" t="n">
        <v>2760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42</v>
      </c>
      <c r="F528" s="39" t="s">
        <v>42</v>
      </c>
      <c r="G528" s="39" t="s">
        <v>42</v>
      </c>
      <c r="H528" s="39" t="s">
        <v>42</v>
      </c>
      <c r="I528" s="39" t="s">
        <v>42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8287030</v>
      </c>
      <c r="G531" s="28" t="s">
        <v>43</v>
      </c>
      <c r="H531" s="26" t="n">
        <v>12061502.4</v>
      </c>
      <c r="I531" s="26" t="n">
        <v>8927265.6</v>
      </c>
      <c r="J531" s="50" t="n">
        <v>119924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393.1</v>
      </c>
      <c r="D537" s="27"/>
      <c r="E537" s="28" t="s">
        <v>21</v>
      </c>
      <c r="F537" s="26" t="n">
        <v>5648551</v>
      </c>
      <c r="G537" s="28" t="s">
        <v>21</v>
      </c>
      <c r="H537" s="26" t="n">
        <v>9268766</v>
      </c>
      <c r="I537" s="26" t="n">
        <v>7880285</v>
      </c>
      <c r="J537" s="28" t="n">
        <v>149398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64.6</v>
      </c>
      <c r="D539" s="39" t="n">
        <v>70</v>
      </c>
      <c r="E539" s="39" t="s">
        <v>21</v>
      </c>
      <c r="F539" s="39" t="n">
        <v>3260726</v>
      </c>
      <c r="G539" s="39" t="s">
        <v>21</v>
      </c>
      <c r="H539" s="39" t="n">
        <v>5795566</v>
      </c>
      <c r="I539" s="39" t="n">
        <v>2362010</v>
      </c>
      <c r="J539" s="40" t="n">
        <v>10369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228.5</v>
      </c>
      <c r="D540" s="39" t="n">
        <v>50</v>
      </c>
      <c r="E540" s="39" t="s">
        <v>21</v>
      </c>
      <c r="F540" s="39" t="n">
        <v>2387825</v>
      </c>
      <c r="G540" s="39" t="s">
        <v>21</v>
      </c>
      <c r="H540" s="39" t="n">
        <v>3473200</v>
      </c>
      <c r="I540" s="39" t="n">
        <v>5518275</v>
      </c>
      <c r="J540" s="40" t="n">
        <v>45700</v>
      </c>
      <c r="K540" s="41" t="s">
        <v>25</v>
      </c>
      <c r="L540" s="37" t="n">
        <v>0.00099999999999999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3.6</v>
      </c>
      <c r="D545" s="39" t="n">
        <v>13</v>
      </c>
      <c r="E545" s="39" t="s">
        <v>21</v>
      </c>
      <c r="F545" s="39" t="s">
        <v>21</v>
      </c>
      <c r="G545" s="39" t="s">
        <v>21</v>
      </c>
      <c r="H545" s="39" t="n">
        <v>434720</v>
      </c>
      <c r="I545" s="39" t="n">
        <v>652080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355.2</v>
      </c>
      <c r="D546" s="39" t="n">
        <v>10</v>
      </c>
      <c r="E546" s="39" t="s">
        <v>21</v>
      </c>
      <c r="F546" s="39" t="n">
        <v>3029856</v>
      </c>
      <c r="G546" s="39" t="s">
        <v>21</v>
      </c>
      <c r="H546" s="39" t="n">
        <v>475968</v>
      </c>
      <c r="I546" s="39" t="n">
        <v>39072</v>
      </c>
      <c r="J546" s="40" t="n">
        <v>7104</v>
      </c>
    </row>
    <row r="547" customFormat="false" ht="11.25" hidden="false" customHeight="true" outlineLevel="0" collapsed="false">
      <c r="B547" s="25" t="s">
        <v>33</v>
      </c>
      <c r="C547" s="39" t="n">
        <v>4910.9</v>
      </c>
      <c r="D547" s="39" t="n">
        <v>0.6</v>
      </c>
      <c r="E547" s="39" t="s">
        <v>21</v>
      </c>
      <c r="F547" s="39" t="s">
        <v>21</v>
      </c>
      <c r="G547" s="39" t="s">
        <v>21</v>
      </c>
      <c r="H547" s="39" t="n">
        <v>1538093.88</v>
      </c>
      <c r="I547" s="39" t="n">
        <v>111968.52</v>
      </c>
      <c r="J547" s="40" t="n">
        <v>1296477.6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42</v>
      </c>
      <c r="F548" s="39" t="s">
        <v>42</v>
      </c>
      <c r="G548" s="39" t="s">
        <v>42</v>
      </c>
      <c r="H548" s="39" t="s">
        <v>42</v>
      </c>
      <c r="I548" s="39" t="s">
        <v>42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13.3</v>
      </c>
      <c r="D549" s="39" t="n">
        <v>13</v>
      </c>
      <c r="E549" s="39" t="s">
        <v>21</v>
      </c>
      <c r="F549" s="39" t="s">
        <v>21</v>
      </c>
      <c r="G549" s="39" t="s">
        <v>21</v>
      </c>
      <c r="H549" s="39" t="n">
        <v>121030</v>
      </c>
      <c r="I549" s="39" t="n">
        <v>51870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10.9</v>
      </c>
      <c r="D551" s="39" t="n">
        <v>48</v>
      </c>
      <c r="E551" s="39" t="s">
        <v>21</v>
      </c>
      <c r="F551" s="39" t="s">
        <v>21</v>
      </c>
      <c r="G551" s="39" t="s">
        <v>21</v>
      </c>
      <c r="H551" s="39" t="n">
        <v>261600</v>
      </c>
      <c r="I551" s="39" t="n">
        <v>26160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42</v>
      </c>
      <c r="F552" s="39" t="s">
        <v>42</v>
      </c>
      <c r="G552" s="39" t="s">
        <v>42</v>
      </c>
      <c r="H552" s="39" t="s">
        <v>42</v>
      </c>
      <c r="I552" s="39" t="s">
        <v>42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8678407</v>
      </c>
      <c r="G555" s="28" t="s">
        <v>43</v>
      </c>
      <c r="H555" s="26" t="n">
        <v>12100177.88</v>
      </c>
      <c r="I555" s="26" t="n">
        <v>8996875.52</v>
      </c>
      <c r="J555" s="50" t="n">
        <v>1452979.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.352</v>
      </c>
      <c r="D9" s="27"/>
      <c r="E9" s="28" t="s">
        <v>42</v>
      </c>
      <c r="F9" s="26" t="s">
        <v>42</v>
      </c>
      <c r="G9" s="28" t="s">
        <v>42</v>
      </c>
      <c r="H9" s="26" t="s">
        <v>42</v>
      </c>
      <c r="I9" s="26" t="s">
        <v>42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8</v>
      </c>
    </row>
    <row r="11" customFormat="false" ht="12" hidden="false" customHeight="true" outlineLevel="0" collapsed="false">
      <c r="B11" s="38" t="s">
        <v>23</v>
      </c>
      <c r="C11" s="39" t="n">
        <v>4.348</v>
      </c>
      <c r="D11" s="39" t="s">
        <v>42</v>
      </c>
      <c r="E11" s="39" t="s">
        <v>42</v>
      </c>
      <c r="F11" s="39" t="s">
        <v>42</v>
      </c>
      <c r="G11" s="39" t="s">
        <v>42</v>
      </c>
      <c r="H11" s="39" t="s">
        <v>42</v>
      </c>
      <c r="I11" s="39" t="s">
        <v>42</v>
      </c>
      <c r="J11" s="40" t="s">
        <v>42</v>
      </c>
      <c r="K11" s="36" t="s">
        <v>16</v>
      </c>
      <c r="L11" s="37" t="s">
        <v>48</v>
      </c>
    </row>
    <row r="12" customFormat="false" ht="12" hidden="false" customHeight="true" outlineLevel="0" collapsed="false">
      <c r="B12" s="38" t="s">
        <v>24</v>
      </c>
      <c r="C12" s="39" t="n">
        <v>6.004</v>
      </c>
      <c r="D12" s="39" t="s">
        <v>42</v>
      </c>
      <c r="E12" s="39" t="s">
        <v>42</v>
      </c>
      <c r="F12" s="39" t="s">
        <v>42</v>
      </c>
      <c r="G12" s="39" t="s">
        <v>42</v>
      </c>
      <c r="H12" s="39" t="s">
        <v>42</v>
      </c>
      <c r="I12" s="39" t="s">
        <v>42</v>
      </c>
      <c r="J12" s="40" t="s">
        <v>42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.086</v>
      </c>
      <c r="D17" s="39" t="s">
        <v>42</v>
      </c>
      <c r="E17" s="39" t="s">
        <v>42</v>
      </c>
      <c r="F17" s="39" t="s">
        <v>42</v>
      </c>
      <c r="G17" s="39" t="s">
        <v>42</v>
      </c>
      <c r="H17" s="39" t="s">
        <v>42</v>
      </c>
      <c r="I17" s="39" t="s">
        <v>42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2</v>
      </c>
      <c r="E18" s="39" t="s">
        <v>42</v>
      </c>
      <c r="F18" s="39" t="s">
        <v>42</v>
      </c>
      <c r="G18" s="39" t="s">
        <v>42</v>
      </c>
      <c r="H18" s="39" t="s">
        <v>42</v>
      </c>
      <c r="I18" s="39" t="s">
        <v>42</v>
      </c>
      <c r="J18" s="40" t="s">
        <v>42</v>
      </c>
    </row>
    <row r="19" customFormat="false" ht="11.25" hidden="false" customHeight="true" outlineLevel="0" collapsed="false">
      <c r="B19" s="25" t="s">
        <v>33</v>
      </c>
      <c r="C19" s="39" t="n">
        <v>1508.521</v>
      </c>
      <c r="D19" s="39" t="s">
        <v>42</v>
      </c>
      <c r="E19" s="39" t="s">
        <v>42</v>
      </c>
      <c r="F19" s="39" t="s">
        <v>42</v>
      </c>
      <c r="G19" s="39" t="s">
        <v>42</v>
      </c>
      <c r="H19" s="39" t="s">
        <v>42</v>
      </c>
      <c r="I19" s="39" t="s">
        <v>42</v>
      </c>
      <c r="J19" s="40" t="s">
        <v>4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.744</v>
      </c>
      <c r="D21" s="39" t="s">
        <v>42</v>
      </c>
      <c r="E21" s="39" t="s">
        <v>42</v>
      </c>
      <c r="F21" s="39" t="s">
        <v>42</v>
      </c>
      <c r="G21" s="39" t="s">
        <v>42</v>
      </c>
      <c r="H21" s="39" t="s">
        <v>42</v>
      </c>
      <c r="I21" s="39" t="s">
        <v>42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53</v>
      </c>
      <c r="D23" s="39" t="s">
        <v>42</v>
      </c>
      <c r="E23" s="39" t="s">
        <v>42</v>
      </c>
      <c r="F23" s="39" t="s">
        <v>42</v>
      </c>
      <c r="G23" s="39" t="s">
        <v>42</v>
      </c>
      <c r="H23" s="39" t="s">
        <v>42</v>
      </c>
      <c r="I23" s="39" t="s">
        <v>42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21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s">
        <v>48</v>
      </c>
      <c r="G27" s="28" t="s">
        <v>48</v>
      </c>
      <c r="H27" s="26" t="s">
        <v>48</v>
      </c>
      <c r="I27" s="26" t="s">
        <v>43</v>
      </c>
      <c r="J27" s="50" t="s">
        <v>48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2</v>
      </c>
      <c r="F33" s="26" t="s">
        <v>42</v>
      </c>
      <c r="G33" s="28" t="s">
        <v>42</v>
      </c>
      <c r="H33" s="26" t="s">
        <v>42</v>
      </c>
      <c r="I33" s="26" t="s">
        <v>42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8</v>
      </c>
    </row>
    <row r="35" customFormat="false" ht="12" hidden="false" customHeight="true" outlineLevel="0" collapsed="false">
      <c r="B35" s="38" t="s">
        <v>23</v>
      </c>
      <c r="C35" s="39" t="n">
        <v>5.414</v>
      </c>
      <c r="D35" s="39" t="s">
        <v>42</v>
      </c>
      <c r="E35" s="39" t="s">
        <v>42</v>
      </c>
      <c r="F35" s="39" t="s">
        <v>42</v>
      </c>
      <c r="G35" s="39" t="s">
        <v>42</v>
      </c>
      <c r="H35" s="39" t="s">
        <v>42</v>
      </c>
      <c r="I35" s="39" t="s">
        <v>42</v>
      </c>
      <c r="J35" s="40" t="s">
        <v>42</v>
      </c>
      <c r="K35" s="36" t="s">
        <v>16</v>
      </c>
      <c r="L35" s="37" t="s">
        <v>48</v>
      </c>
    </row>
    <row r="36" customFormat="false" ht="12" hidden="false" customHeight="true" outlineLevel="0" collapsed="false">
      <c r="B36" s="38" t="s">
        <v>24</v>
      </c>
      <c r="C36" s="39" t="n">
        <v>7.477</v>
      </c>
      <c r="D36" s="39" t="s">
        <v>42</v>
      </c>
      <c r="E36" s="39" t="s">
        <v>42</v>
      </c>
      <c r="F36" s="39" t="s">
        <v>42</v>
      </c>
      <c r="G36" s="39" t="s">
        <v>42</v>
      </c>
      <c r="H36" s="39" t="s">
        <v>42</v>
      </c>
      <c r="I36" s="39" t="s">
        <v>42</v>
      </c>
      <c r="J36" s="40" t="s">
        <v>42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2</v>
      </c>
      <c r="E41" s="39" t="s">
        <v>42</v>
      </c>
      <c r="F41" s="39" t="s">
        <v>42</v>
      </c>
      <c r="G41" s="39" t="s">
        <v>42</v>
      </c>
      <c r="H41" s="39" t="s">
        <v>42</v>
      </c>
      <c r="I41" s="39" t="s">
        <v>42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2</v>
      </c>
      <c r="E42" s="39" t="s">
        <v>42</v>
      </c>
      <c r="F42" s="39" t="s">
        <v>42</v>
      </c>
      <c r="G42" s="39" t="s">
        <v>42</v>
      </c>
      <c r="H42" s="39" t="s">
        <v>42</v>
      </c>
      <c r="I42" s="39" t="s">
        <v>42</v>
      </c>
      <c r="J42" s="40" t="s">
        <v>42</v>
      </c>
    </row>
    <row r="43" customFormat="false" ht="11.25" hidden="false" customHeight="true" outlineLevel="0" collapsed="false">
      <c r="B43" s="25" t="s">
        <v>33</v>
      </c>
      <c r="C43" s="39" t="n">
        <v>1513.713</v>
      </c>
      <c r="D43" s="39" t="s">
        <v>42</v>
      </c>
      <c r="E43" s="39" t="s">
        <v>42</v>
      </c>
      <c r="F43" s="39" t="s">
        <v>42</v>
      </c>
      <c r="G43" s="39" t="s">
        <v>42</v>
      </c>
      <c r="H43" s="39" t="s">
        <v>42</v>
      </c>
      <c r="I43" s="39" t="s">
        <v>42</v>
      </c>
      <c r="J43" s="40" t="s">
        <v>4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2</v>
      </c>
      <c r="E45" s="39" t="s">
        <v>42</v>
      </c>
      <c r="F45" s="39" t="s">
        <v>42</v>
      </c>
      <c r="G45" s="39" t="s">
        <v>42</v>
      </c>
      <c r="H45" s="39" t="s">
        <v>42</v>
      </c>
      <c r="I45" s="39" t="s">
        <v>42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2</v>
      </c>
      <c r="E47" s="39" t="s">
        <v>42</v>
      </c>
      <c r="F47" s="39" t="s">
        <v>42</v>
      </c>
      <c r="G47" s="39" t="s">
        <v>42</v>
      </c>
      <c r="H47" s="39" t="s">
        <v>42</v>
      </c>
      <c r="I47" s="39" t="s">
        <v>42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21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s">
        <v>48</v>
      </c>
      <c r="G51" s="28" t="s">
        <v>48</v>
      </c>
      <c r="H51" s="26" t="s">
        <v>48</v>
      </c>
      <c r="I51" s="26" t="s">
        <v>43</v>
      </c>
      <c r="J51" s="50" t="s">
        <v>48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5.431</v>
      </c>
      <c r="D57" s="27"/>
      <c r="E57" s="28" t="s">
        <v>42</v>
      </c>
      <c r="F57" s="26" t="s">
        <v>42</v>
      </c>
      <c r="G57" s="28" t="s">
        <v>42</v>
      </c>
      <c r="H57" s="26" t="s">
        <v>42</v>
      </c>
      <c r="I57" s="26" t="s">
        <v>42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8</v>
      </c>
    </row>
    <row r="59" customFormat="false" ht="12" hidden="false" customHeight="true" outlineLevel="0" collapsed="false">
      <c r="B59" s="38" t="s">
        <v>23</v>
      </c>
      <c r="C59" s="39" t="n">
        <v>6.481</v>
      </c>
      <c r="D59" s="39" t="s">
        <v>42</v>
      </c>
      <c r="E59" s="39" t="s">
        <v>42</v>
      </c>
      <c r="F59" s="39" t="s">
        <v>42</v>
      </c>
      <c r="G59" s="39" t="s">
        <v>42</v>
      </c>
      <c r="H59" s="39" t="s">
        <v>42</v>
      </c>
      <c r="I59" s="39" t="s">
        <v>42</v>
      </c>
      <c r="J59" s="40" t="s">
        <v>42</v>
      </c>
      <c r="K59" s="36" t="s">
        <v>16</v>
      </c>
      <c r="L59" s="37" t="s">
        <v>48</v>
      </c>
    </row>
    <row r="60" customFormat="false" ht="12" hidden="false" customHeight="true" outlineLevel="0" collapsed="false">
      <c r="B60" s="38" t="s">
        <v>24</v>
      </c>
      <c r="C60" s="39" t="n">
        <v>8.95</v>
      </c>
      <c r="D60" s="39" t="s">
        <v>42</v>
      </c>
      <c r="E60" s="39" t="s">
        <v>42</v>
      </c>
      <c r="F60" s="39" t="s">
        <v>42</v>
      </c>
      <c r="G60" s="39" t="s">
        <v>42</v>
      </c>
      <c r="H60" s="39" t="s">
        <v>42</v>
      </c>
      <c r="I60" s="39" t="s">
        <v>42</v>
      </c>
      <c r="J60" s="40" t="s">
        <v>42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7.161</v>
      </c>
      <c r="D65" s="39" t="s">
        <v>42</v>
      </c>
      <c r="E65" s="39" t="s">
        <v>42</v>
      </c>
      <c r="F65" s="39" t="s">
        <v>42</v>
      </c>
      <c r="G65" s="39" t="s">
        <v>42</v>
      </c>
      <c r="H65" s="39" t="s">
        <v>42</v>
      </c>
      <c r="I65" s="39" t="s">
        <v>42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2</v>
      </c>
      <c r="E66" s="39" t="s">
        <v>42</v>
      </c>
      <c r="F66" s="39" t="s">
        <v>42</v>
      </c>
      <c r="G66" s="39" t="s">
        <v>42</v>
      </c>
      <c r="H66" s="39" t="s">
        <v>42</v>
      </c>
      <c r="I66" s="39" t="s">
        <v>42</v>
      </c>
      <c r="J66" s="40" t="s">
        <v>42</v>
      </c>
    </row>
    <row r="67" customFormat="false" ht="11.25" hidden="false" customHeight="true" outlineLevel="0" collapsed="false">
      <c r="B67" s="25" t="s">
        <v>33</v>
      </c>
      <c r="C67" s="39" t="n">
        <v>1518.905</v>
      </c>
      <c r="D67" s="39" t="s">
        <v>42</v>
      </c>
      <c r="E67" s="39" t="s">
        <v>42</v>
      </c>
      <c r="F67" s="39" t="s">
        <v>42</v>
      </c>
      <c r="G67" s="39" t="s">
        <v>42</v>
      </c>
      <c r="H67" s="39" t="s">
        <v>42</v>
      </c>
      <c r="I67" s="39" t="s">
        <v>42</v>
      </c>
      <c r="J67" s="40" t="s">
        <v>4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114</v>
      </c>
      <c r="D69" s="39" t="s">
        <v>42</v>
      </c>
      <c r="E69" s="39" t="s">
        <v>42</v>
      </c>
      <c r="F69" s="39" t="s">
        <v>42</v>
      </c>
      <c r="G69" s="39" t="s">
        <v>42</v>
      </c>
      <c r="H69" s="39" t="s">
        <v>42</v>
      </c>
      <c r="I69" s="39" t="s">
        <v>42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935</v>
      </c>
      <c r="D71" s="39" t="s">
        <v>42</v>
      </c>
      <c r="E71" s="39" t="s">
        <v>42</v>
      </c>
      <c r="F71" s="39" t="s">
        <v>42</v>
      </c>
      <c r="G71" s="39" t="s">
        <v>42</v>
      </c>
      <c r="H71" s="39" t="s">
        <v>42</v>
      </c>
      <c r="I71" s="39" t="s">
        <v>42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21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s">
        <v>48</v>
      </c>
      <c r="G75" s="28" t="s">
        <v>48</v>
      </c>
      <c r="H75" s="26" t="s">
        <v>48</v>
      </c>
      <c r="I75" s="26" t="s">
        <v>43</v>
      </c>
      <c r="J75" s="50" t="s">
        <v>48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7.97</v>
      </c>
      <c r="D81" s="27"/>
      <c r="E81" s="28" t="s">
        <v>42</v>
      </c>
      <c r="F81" s="26" t="s">
        <v>42</v>
      </c>
      <c r="G81" s="28" t="s">
        <v>42</v>
      </c>
      <c r="H81" s="26" t="s">
        <v>42</v>
      </c>
      <c r="I81" s="26" t="s">
        <v>42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8</v>
      </c>
    </row>
    <row r="83" customFormat="false" ht="12" hidden="false" customHeight="true" outlineLevel="0" collapsed="false">
      <c r="B83" s="38" t="s">
        <v>23</v>
      </c>
      <c r="C83" s="39" t="n">
        <v>7.547</v>
      </c>
      <c r="D83" s="39" t="s">
        <v>42</v>
      </c>
      <c r="E83" s="39" t="s">
        <v>42</v>
      </c>
      <c r="F83" s="39" t="s">
        <v>42</v>
      </c>
      <c r="G83" s="39" t="s">
        <v>42</v>
      </c>
      <c r="H83" s="39" t="s">
        <v>42</v>
      </c>
      <c r="I83" s="39" t="s">
        <v>42</v>
      </c>
      <c r="J83" s="40" t="s">
        <v>42</v>
      </c>
      <c r="K83" s="36" t="s">
        <v>16</v>
      </c>
      <c r="L83" s="37" t="s">
        <v>48</v>
      </c>
    </row>
    <row r="84" customFormat="false" ht="12" hidden="false" customHeight="true" outlineLevel="0" collapsed="false">
      <c r="B84" s="38" t="s">
        <v>24</v>
      </c>
      <c r="C84" s="39" t="n">
        <v>10.423</v>
      </c>
      <c r="D84" s="39" t="s">
        <v>42</v>
      </c>
      <c r="E84" s="39" t="s">
        <v>42</v>
      </c>
      <c r="F84" s="39" t="s">
        <v>42</v>
      </c>
      <c r="G84" s="39" t="s">
        <v>42</v>
      </c>
      <c r="H84" s="39" t="s">
        <v>42</v>
      </c>
      <c r="I84" s="39" t="s">
        <v>42</v>
      </c>
      <c r="J84" s="40" t="s">
        <v>42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9.698</v>
      </c>
      <c r="D89" s="39" t="s">
        <v>42</v>
      </c>
      <c r="E89" s="39" t="s">
        <v>42</v>
      </c>
      <c r="F89" s="39" t="s">
        <v>42</v>
      </c>
      <c r="G89" s="39" t="s">
        <v>42</v>
      </c>
      <c r="H89" s="39" t="s">
        <v>42</v>
      </c>
      <c r="I89" s="39" t="s">
        <v>42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2</v>
      </c>
      <c r="E90" s="39" t="s">
        <v>42</v>
      </c>
      <c r="F90" s="39" t="s">
        <v>42</v>
      </c>
      <c r="G90" s="39" t="s">
        <v>42</v>
      </c>
      <c r="H90" s="39" t="s">
        <v>42</v>
      </c>
      <c r="I90" s="39" t="s">
        <v>42</v>
      </c>
      <c r="J90" s="40" t="s">
        <v>42</v>
      </c>
    </row>
    <row r="91" customFormat="false" ht="11.25" hidden="false" customHeight="true" outlineLevel="0" collapsed="false">
      <c r="B91" s="25" t="s">
        <v>33</v>
      </c>
      <c r="C91" s="39" t="n">
        <v>1524.096</v>
      </c>
      <c r="D91" s="39" t="s">
        <v>42</v>
      </c>
      <c r="E91" s="39" t="s">
        <v>42</v>
      </c>
      <c r="F91" s="39" t="s">
        <v>42</v>
      </c>
      <c r="G91" s="39" t="s">
        <v>42</v>
      </c>
      <c r="H91" s="39" t="s">
        <v>42</v>
      </c>
      <c r="I91" s="39" t="s">
        <v>42</v>
      </c>
      <c r="J91" s="40" t="s">
        <v>4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.799</v>
      </c>
      <c r="D93" s="39" t="s">
        <v>42</v>
      </c>
      <c r="E93" s="39" t="s">
        <v>42</v>
      </c>
      <c r="F93" s="39" t="s">
        <v>42</v>
      </c>
      <c r="G93" s="39" t="s">
        <v>42</v>
      </c>
      <c r="H93" s="39" t="s">
        <v>42</v>
      </c>
      <c r="I93" s="39" t="s">
        <v>42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926</v>
      </c>
      <c r="D95" s="39" t="s">
        <v>42</v>
      </c>
      <c r="E95" s="39" t="s">
        <v>42</v>
      </c>
      <c r="F95" s="39" t="s">
        <v>42</v>
      </c>
      <c r="G95" s="39" t="s">
        <v>42</v>
      </c>
      <c r="H95" s="39" t="s">
        <v>42</v>
      </c>
      <c r="I95" s="39" t="s">
        <v>42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21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s">
        <v>48</v>
      </c>
      <c r="G99" s="28" t="s">
        <v>48</v>
      </c>
      <c r="H99" s="26" t="s">
        <v>48</v>
      </c>
      <c r="I99" s="26" t="s">
        <v>43</v>
      </c>
      <c r="J99" s="50" t="s">
        <v>4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.51</v>
      </c>
      <c r="D105" s="27"/>
      <c r="E105" s="28" t="s">
        <v>42</v>
      </c>
      <c r="F105" s="26" t="s">
        <v>42</v>
      </c>
      <c r="G105" s="28" t="s">
        <v>42</v>
      </c>
      <c r="H105" s="26" t="s">
        <v>42</v>
      </c>
      <c r="I105" s="26" t="s">
        <v>42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8</v>
      </c>
    </row>
    <row r="107" customFormat="false" ht="12" hidden="false" customHeight="true" outlineLevel="0" collapsed="false">
      <c r="B107" s="38" t="s">
        <v>23</v>
      </c>
      <c r="C107" s="39" t="n">
        <v>8.614</v>
      </c>
      <c r="D107" s="39" t="s">
        <v>42</v>
      </c>
      <c r="E107" s="39" t="s">
        <v>42</v>
      </c>
      <c r="F107" s="39" t="s">
        <v>42</v>
      </c>
      <c r="G107" s="39" t="s">
        <v>42</v>
      </c>
      <c r="H107" s="39" t="s">
        <v>42</v>
      </c>
      <c r="I107" s="39" t="s">
        <v>42</v>
      </c>
      <c r="J107" s="40" t="s">
        <v>42</v>
      </c>
      <c r="K107" s="36" t="s">
        <v>16</v>
      </c>
      <c r="L107" s="37" t="s">
        <v>48</v>
      </c>
    </row>
    <row r="108" customFormat="false" ht="12" hidden="false" customHeight="true" outlineLevel="0" collapsed="false">
      <c r="B108" s="38" t="s">
        <v>24</v>
      </c>
      <c r="C108" s="39" t="n">
        <v>11.896</v>
      </c>
      <c r="D108" s="39" t="s">
        <v>42</v>
      </c>
      <c r="E108" s="39" t="s">
        <v>42</v>
      </c>
      <c r="F108" s="39" t="s">
        <v>42</v>
      </c>
      <c r="G108" s="39" t="s">
        <v>42</v>
      </c>
      <c r="H108" s="39" t="s">
        <v>42</v>
      </c>
      <c r="I108" s="39" t="s">
        <v>42</v>
      </c>
      <c r="J108" s="40" t="s">
        <v>42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.236</v>
      </c>
      <c r="D113" s="39" t="s">
        <v>42</v>
      </c>
      <c r="E113" s="39" t="s">
        <v>42</v>
      </c>
      <c r="F113" s="39" t="s">
        <v>42</v>
      </c>
      <c r="G113" s="39" t="s">
        <v>42</v>
      </c>
      <c r="H113" s="39" t="s">
        <v>42</v>
      </c>
      <c r="I113" s="39" t="s">
        <v>42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2</v>
      </c>
      <c r="E114" s="39" t="s">
        <v>42</v>
      </c>
      <c r="F114" s="39" t="s">
        <v>42</v>
      </c>
      <c r="G114" s="39" t="s">
        <v>42</v>
      </c>
      <c r="H114" s="39" t="s">
        <v>42</v>
      </c>
      <c r="I114" s="39" t="s">
        <v>42</v>
      </c>
      <c r="J114" s="40" t="s">
        <v>42</v>
      </c>
    </row>
    <row r="115" customFormat="false" ht="11.25" hidden="false" customHeight="true" outlineLevel="0" collapsed="false">
      <c r="B115" s="25" t="s">
        <v>33</v>
      </c>
      <c r="C115" s="39" t="n">
        <v>1529.288</v>
      </c>
      <c r="D115" s="39" t="s">
        <v>42</v>
      </c>
      <c r="E115" s="39" t="s">
        <v>42</v>
      </c>
      <c r="F115" s="39" t="s">
        <v>42</v>
      </c>
      <c r="G115" s="39" t="s">
        <v>42</v>
      </c>
      <c r="H115" s="39" t="s">
        <v>42</v>
      </c>
      <c r="I115" s="39" t="s">
        <v>42</v>
      </c>
      <c r="J115" s="40" t="s">
        <v>4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8.484</v>
      </c>
      <c r="D117" s="39" t="s">
        <v>42</v>
      </c>
      <c r="E117" s="39" t="s">
        <v>42</v>
      </c>
      <c r="F117" s="39" t="s">
        <v>42</v>
      </c>
      <c r="G117" s="39" t="s">
        <v>42</v>
      </c>
      <c r="H117" s="39" t="s">
        <v>42</v>
      </c>
      <c r="I117" s="39" t="s">
        <v>42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917</v>
      </c>
      <c r="D119" s="39" t="s">
        <v>42</v>
      </c>
      <c r="E119" s="39" t="s">
        <v>42</v>
      </c>
      <c r="F119" s="39" t="s">
        <v>42</v>
      </c>
      <c r="G119" s="39" t="s">
        <v>42</v>
      </c>
      <c r="H119" s="39" t="s">
        <v>42</v>
      </c>
      <c r="I119" s="39" t="s">
        <v>42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21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s">
        <v>48</v>
      </c>
      <c r="G123" s="28" t="s">
        <v>48</v>
      </c>
      <c r="H123" s="26" t="s">
        <v>48</v>
      </c>
      <c r="I123" s="26" t="s">
        <v>43</v>
      </c>
      <c r="J123" s="50" t="s">
        <v>48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.049</v>
      </c>
      <c r="D129" s="27"/>
      <c r="E129" s="28" t="s">
        <v>42</v>
      </c>
      <c r="F129" s="26" t="s">
        <v>42</v>
      </c>
      <c r="G129" s="28" t="s">
        <v>42</v>
      </c>
      <c r="H129" s="26" t="s">
        <v>42</v>
      </c>
      <c r="I129" s="26" t="s">
        <v>4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8</v>
      </c>
    </row>
    <row r="131" customFormat="false" ht="12" hidden="false" customHeight="true" outlineLevel="0" collapsed="false">
      <c r="B131" s="38" t="s">
        <v>23</v>
      </c>
      <c r="C131" s="39" t="n">
        <v>9.681</v>
      </c>
      <c r="D131" s="39" t="s">
        <v>42</v>
      </c>
      <c r="E131" s="39" t="s">
        <v>42</v>
      </c>
      <c r="F131" s="39" t="s">
        <v>42</v>
      </c>
      <c r="G131" s="39" t="s">
        <v>42</v>
      </c>
      <c r="H131" s="39" t="s">
        <v>42</v>
      </c>
      <c r="I131" s="39" t="s">
        <v>42</v>
      </c>
      <c r="J131" s="40" t="s">
        <v>42</v>
      </c>
      <c r="K131" s="36" t="s">
        <v>16</v>
      </c>
      <c r="L131" s="37" t="s">
        <v>48</v>
      </c>
    </row>
    <row r="132" customFormat="false" ht="12" hidden="false" customHeight="true" outlineLevel="0" collapsed="false">
      <c r="B132" s="38" t="s">
        <v>24</v>
      </c>
      <c r="C132" s="39" t="n">
        <v>13.368</v>
      </c>
      <c r="D132" s="39" t="s">
        <v>42</v>
      </c>
      <c r="E132" s="39" t="s">
        <v>42</v>
      </c>
      <c r="F132" s="39" t="s">
        <v>42</v>
      </c>
      <c r="G132" s="39" t="s">
        <v>42</v>
      </c>
      <c r="H132" s="39" t="s">
        <v>42</v>
      </c>
      <c r="I132" s="39" t="s">
        <v>42</v>
      </c>
      <c r="J132" s="40" t="s">
        <v>42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2</v>
      </c>
      <c r="E137" s="39" t="s">
        <v>42</v>
      </c>
      <c r="F137" s="39" t="s">
        <v>42</v>
      </c>
      <c r="G137" s="39" t="s">
        <v>42</v>
      </c>
      <c r="H137" s="39" t="s">
        <v>42</v>
      </c>
      <c r="I137" s="39" t="s">
        <v>42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2</v>
      </c>
      <c r="E138" s="39" t="s">
        <v>42</v>
      </c>
      <c r="F138" s="39" t="s">
        <v>42</v>
      </c>
      <c r="G138" s="39" t="s">
        <v>42</v>
      </c>
      <c r="H138" s="39" t="s">
        <v>42</v>
      </c>
      <c r="I138" s="39" t="s">
        <v>42</v>
      </c>
      <c r="J138" s="40" t="s">
        <v>42</v>
      </c>
    </row>
    <row r="139" customFormat="false" ht="11.25" hidden="false" customHeight="true" outlineLevel="0" collapsed="false">
      <c r="B139" s="25" t="s">
        <v>33</v>
      </c>
      <c r="C139" s="39" t="n">
        <v>1534.479</v>
      </c>
      <c r="D139" s="39" t="s">
        <v>42</v>
      </c>
      <c r="E139" s="39" t="s">
        <v>42</v>
      </c>
      <c r="F139" s="39" t="s">
        <v>42</v>
      </c>
      <c r="G139" s="39" t="s">
        <v>42</v>
      </c>
      <c r="H139" s="39" t="s">
        <v>42</v>
      </c>
      <c r="I139" s="39" t="s">
        <v>42</v>
      </c>
      <c r="J139" s="40" t="s">
        <v>4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2</v>
      </c>
      <c r="E141" s="39" t="s">
        <v>42</v>
      </c>
      <c r="F141" s="39" t="s">
        <v>42</v>
      </c>
      <c r="G141" s="39" t="s">
        <v>42</v>
      </c>
      <c r="H141" s="39" t="s">
        <v>42</v>
      </c>
      <c r="I141" s="39" t="s">
        <v>42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908</v>
      </c>
      <c r="D143" s="39" t="s">
        <v>42</v>
      </c>
      <c r="E143" s="39" t="s">
        <v>42</v>
      </c>
      <c r="F143" s="39" t="s">
        <v>42</v>
      </c>
      <c r="G143" s="39" t="s">
        <v>42</v>
      </c>
      <c r="H143" s="39" t="s">
        <v>42</v>
      </c>
      <c r="I143" s="39" t="s">
        <v>42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21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s">
        <v>48</v>
      </c>
      <c r="G147" s="28" t="s">
        <v>48</v>
      </c>
      <c r="H147" s="26" t="s">
        <v>48</v>
      </c>
      <c r="I147" s="26" t="s">
        <v>43</v>
      </c>
      <c r="J147" s="50" t="s">
        <v>4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.894</v>
      </c>
      <c r="D153" s="27"/>
      <c r="E153" s="28" t="s">
        <v>42</v>
      </c>
      <c r="F153" s="26" t="s">
        <v>42</v>
      </c>
      <c r="G153" s="28" t="s">
        <v>42</v>
      </c>
      <c r="H153" s="26" t="s">
        <v>42</v>
      </c>
      <c r="I153" s="26" t="s">
        <v>42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8</v>
      </c>
    </row>
    <row r="155" customFormat="false" ht="12" hidden="false" customHeight="true" outlineLevel="0" collapsed="false">
      <c r="B155" s="38" t="s">
        <v>23</v>
      </c>
      <c r="C155" s="39" t="n">
        <v>9.195</v>
      </c>
      <c r="D155" s="39" t="s">
        <v>42</v>
      </c>
      <c r="E155" s="39" t="s">
        <v>42</v>
      </c>
      <c r="F155" s="39" t="s">
        <v>42</v>
      </c>
      <c r="G155" s="39" t="s">
        <v>42</v>
      </c>
      <c r="H155" s="39" t="s">
        <v>42</v>
      </c>
      <c r="I155" s="39" t="s">
        <v>42</v>
      </c>
      <c r="J155" s="40" t="s">
        <v>42</v>
      </c>
      <c r="K155" s="36" t="s">
        <v>16</v>
      </c>
      <c r="L155" s="37" t="s">
        <v>48</v>
      </c>
    </row>
    <row r="156" customFormat="false" ht="12" hidden="false" customHeight="true" outlineLevel="0" collapsed="false">
      <c r="B156" s="38" t="s">
        <v>24</v>
      </c>
      <c r="C156" s="39" t="n">
        <v>12.699</v>
      </c>
      <c r="D156" s="39" t="s">
        <v>42</v>
      </c>
      <c r="E156" s="39" t="s">
        <v>42</v>
      </c>
      <c r="F156" s="39" t="s">
        <v>42</v>
      </c>
      <c r="G156" s="39" t="s">
        <v>42</v>
      </c>
      <c r="H156" s="39" t="s">
        <v>42</v>
      </c>
      <c r="I156" s="39" t="s">
        <v>42</v>
      </c>
      <c r="J156" s="40" t="s">
        <v>42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2</v>
      </c>
      <c r="E161" s="39" t="s">
        <v>42</v>
      </c>
      <c r="F161" s="39" t="s">
        <v>42</v>
      </c>
      <c r="G161" s="39" t="s">
        <v>42</v>
      </c>
      <c r="H161" s="39" t="s">
        <v>42</v>
      </c>
      <c r="I161" s="39" t="s">
        <v>42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2</v>
      </c>
      <c r="E162" s="39" t="s">
        <v>42</v>
      </c>
      <c r="F162" s="39" t="s">
        <v>42</v>
      </c>
      <c r="G162" s="39" t="s">
        <v>42</v>
      </c>
      <c r="H162" s="39" t="s">
        <v>42</v>
      </c>
      <c r="I162" s="39" t="s">
        <v>42</v>
      </c>
      <c r="J162" s="40" t="s">
        <v>42</v>
      </c>
    </row>
    <row r="163" customFormat="false" ht="11.25" hidden="false" customHeight="true" outlineLevel="0" collapsed="false">
      <c r="B163" s="25" t="s">
        <v>33</v>
      </c>
      <c r="C163" s="39" t="n">
        <v>1539.671</v>
      </c>
      <c r="D163" s="39" t="s">
        <v>42</v>
      </c>
      <c r="E163" s="39" t="s">
        <v>42</v>
      </c>
      <c r="F163" s="39" t="s">
        <v>42</v>
      </c>
      <c r="G163" s="39" t="s">
        <v>42</v>
      </c>
      <c r="H163" s="39" t="s">
        <v>42</v>
      </c>
      <c r="I163" s="39" t="s">
        <v>42</v>
      </c>
      <c r="J163" s="40" t="s">
        <v>4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2</v>
      </c>
      <c r="E165" s="39" t="s">
        <v>42</v>
      </c>
      <c r="F165" s="39" t="s">
        <v>42</v>
      </c>
      <c r="G165" s="39" t="s">
        <v>42</v>
      </c>
      <c r="H165" s="39" t="s">
        <v>42</v>
      </c>
      <c r="I165" s="39" t="s">
        <v>42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899</v>
      </c>
      <c r="D167" s="39" t="s">
        <v>42</v>
      </c>
      <c r="E167" s="39" t="s">
        <v>42</v>
      </c>
      <c r="F167" s="39" t="s">
        <v>42</v>
      </c>
      <c r="G167" s="39" t="s">
        <v>42</v>
      </c>
      <c r="H167" s="39" t="s">
        <v>42</v>
      </c>
      <c r="I167" s="39" t="s">
        <v>42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21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s">
        <v>48</v>
      </c>
      <c r="G171" s="28" t="s">
        <v>48</v>
      </c>
      <c r="H171" s="26" t="s">
        <v>48</v>
      </c>
      <c r="I171" s="26" t="s">
        <v>43</v>
      </c>
      <c r="J171" s="50" t="s">
        <v>48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4.197</v>
      </c>
      <c r="D177" s="27"/>
      <c r="E177" s="28" t="s">
        <v>42</v>
      </c>
      <c r="F177" s="26" t="s">
        <v>42</v>
      </c>
      <c r="G177" s="28" t="s">
        <v>42</v>
      </c>
      <c r="H177" s="26" t="s">
        <v>42</v>
      </c>
      <c r="I177" s="26" t="s">
        <v>42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8</v>
      </c>
    </row>
    <row r="179" customFormat="false" ht="12" hidden="false" customHeight="true" outlineLevel="0" collapsed="false">
      <c r="B179" s="38" t="s">
        <v>23</v>
      </c>
      <c r="C179" s="39" t="n">
        <v>10.163</v>
      </c>
      <c r="D179" s="39" t="s">
        <v>42</v>
      </c>
      <c r="E179" s="39" t="s">
        <v>42</v>
      </c>
      <c r="F179" s="39" t="s">
        <v>42</v>
      </c>
      <c r="G179" s="39" t="s">
        <v>42</v>
      </c>
      <c r="H179" s="39" t="s">
        <v>42</v>
      </c>
      <c r="I179" s="39" t="s">
        <v>42</v>
      </c>
      <c r="J179" s="40" t="s">
        <v>42</v>
      </c>
      <c r="K179" s="36" t="s">
        <v>16</v>
      </c>
      <c r="L179" s="37" t="s">
        <v>48</v>
      </c>
    </row>
    <row r="180" customFormat="false" ht="12" hidden="false" customHeight="true" outlineLevel="0" collapsed="false">
      <c r="B180" s="38" t="s">
        <v>24</v>
      </c>
      <c r="C180" s="39" t="n">
        <v>14.034</v>
      </c>
      <c r="D180" s="39" t="s">
        <v>42</v>
      </c>
      <c r="E180" s="39" t="s">
        <v>42</v>
      </c>
      <c r="F180" s="39" t="s">
        <v>42</v>
      </c>
      <c r="G180" s="39" t="s">
        <v>42</v>
      </c>
      <c r="H180" s="39" t="s">
        <v>42</v>
      </c>
      <c r="I180" s="39" t="s">
        <v>42</v>
      </c>
      <c r="J180" s="40" t="s">
        <v>42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2</v>
      </c>
      <c r="E185" s="39" t="s">
        <v>42</v>
      </c>
      <c r="F185" s="39" t="s">
        <v>42</v>
      </c>
      <c r="G185" s="39" t="s">
        <v>42</v>
      </c>
      <c r="H185" s="39" t="s">
        <v>42</v>
      </c>
      <c r="I185" s="39" t="s">
        <v>42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2</v>
      </c>
      <c r="E186" s="39" t="s">
        <v>42</v>
      </c>
      <c r="F186" s="39" t="s">
        <v>42</v>
      </c>
      <c r="G186" s="39" t="s">
        <v>42</v>
      </c>
      <c r="H186" s="39" t="s">
        <v>42</v>
      </c>
      <c r="I186" s="39" t="s">
        <v>42</v>
      </c>
      <c r="J186" s="40" t="s">
        <v>42</v>
      </c>
    </row>
    <row r="187" customFormat="false" ht="11.25" hidden="false" customHeight="true" outlineLevel="0" collapsed="false">
      <c r="B187" s="25" t="s">
        <v>33</v>
      </c>
      <c r="C187" s="39" t="n">
        <v>1544.863</v>
      </c>
      <c r="D187" s="39" t="s">
        <v>42</v>
      </c>
      <c r="E187" s="39" t="s">
        <v>42</v>
      </c>
      <c r="F187" s="39" t="s">
        <v>42</v>
      </c>
      <c r="G187" s="39" t="s">
        <v>42</v>
      </c>
      <c r="H187" s="39" t="s">
        <v>42</v>
      </c>
      <c r="I187" s="39" t="s">
        <v>42</v>
      </c>
      <c r="J187" s="40" t="s">
        <v>4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2</v>
      </c>
      <c r="E189" s="39" t="s">
        <v>42</v>
      </c>
      <c r="F189" s="39" t="s">
        <v>42</v>
      </c>
      <c r="G189" s="39" t="s">
        <v>42</v>
      </c>
      <c r="H189" s="39" t="s">
        <v>42</v>
      </c>
      <c r="I189" s="39" t="s">
        <v>42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889</v>
      </c>
      <c r="D191" s="39" t="s">
        <v>42</v>
      </c>
      <c r="E191" s="39" t="s">
        <v>42</v>
      </c>
      <c r="F191" s="39" t="s">
        <v>42</v>
      </c>
      <c r="G191" s="39" t="s">
        <v>42</v>
      </c>
      <c r="H191" s="39" t="s">
        <v>42</v>
      </c>
      <c r="I191" s="39" t="s">
        <v>42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21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s">
        <v>48</v>
      </c>
      <c r="G195" s="28" t="s">
        <v>48</v>
      </c>
      <c r="H195" s="26" t="s">
        <v>48</v>
      </c>
      <c r="I195" s="26" t="s">
        <v>43</v>
      </c>
      <c r="J195" s="50" t="s">
        <v>4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5.486</v>
      </c>
      <c r="D201" s="27"/>
      <c r="E201" s="28" t="s">
        <v>42</v>
      </c>
      <c r="F201" s="26" t="s">
        <v>42</v>
      </c>
      <c r="G201" s="28" t="s">
        <v>42</v>
      </c>
      <c r="H201" s="26" t="s">
        <v>42</v>
      </c>
      <c r="I201" s="26" t="s">
        <v>4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8</v>
      </c>
    </row>
    <row r="203" customFormat="false" ht="12" hidden="false" customHeight="true" outlineLevel="0" collapsed="false">
      <c r="B203" s="38" t="s">
        <v>23</v>
      </c>
      <c r="C203" s="39" t="n">
        <v>6.504</v>
      </c>
      <c r="D203" s="39" t="s">
        <v>42</v>
      </c>
      <c r="E203" s="39" t="s">
        <v>42</v>
      </c>
      <c r="F203" s="39" t="s">
        <v>42</v>
      </c>
      <c r="G203" s="39" t="s">
        <v>42</v>
      </c>
      <c r="H203" s="39" t="s">
        <v>42</v>
      </c>
      <c r="I203" s="39" t="s">
        <v>42</v>
      </c>
      <c r="J203" s="40" t="s">
        <v>42</v>
      </c>
      <c r="K203" s="36" t="s">
        <v>16</v>
      </c>
      <c r="L203" s="37" t="s">
        <v>48</v>
      </c>
    </row>
    <row r="204" customFormat="false" ht="12" hidden="false" customHeight="true" outlineLevel="0" collapsed="false">
      <c r="B204" s="38" t="s">
        <v>24</v>
      </c>
      <c r="C204" s="39" t="n">
        <v>8.982</v>
      </c>
      <c r="D204" s="39" t="s">
        <v>42</v>
      </c>
      <c r="E204" s="39" t="s">
        <v>42</v>
      </c>
      <c r="F204" s="39" t="s">
        <v>42</v>
      </c>
      <c r="G204" s="39" t="s">
        <v>42</v>
      </c>
      <c r="H204" s="39" t="s">
        <v>42</v>
      </c>
      <c r="I204" s="39" t="s">
        <v>42</v>
      </c>
      <c r="J204" s="40" t="s">
        <v>42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2</v>
      </c>
      <c r="E209" s="39" t="s">
        <v>42</v>
      </c>
      <c r="F209" s="39" t="s">
        <v>42</v>
      </c>
      <c r="G209" s="39" t="s">
        <v>42</v>
      </c>
      <c r="H209" s="39" t="s">
        <v>42</v>
      </c>
      <c r="I209" s="39" t="s">
        <v>42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2</v>
      </c>
      <c r="E210" s="39" t="s">
        <v>42</v>
      </c>
      <c r="F210" s="39" t="s">
        <v>42</v>
      </c>
      <c r="G210" s="39" t="s">
        <v>42</v>
      </c>
      <c r="H210" s="39" t="s">
        <v>42</v>
      </c>
      <c r="I210" s="39" t="s">
        <v>42</v>
      </c>
      <c r="J210" s="40" t="s">
        <v>42</v>
      </c>
    </row>
    <row r="211" customFormat="false" ht="11.25" hidden="false" customHeight="true" outlineLevel="0" collapsed="false">
      <c r="B211" s="25" t="s">
        <v>33</v>
      </c>
      <c r="C211" s="39" t="n">
        <v>1550.054</v>
      </c>
      <c r="D211" s="39" t="s">
        <v>42</v>
      </c>
      <c r="E211" s="39" t="s">
        <v>42</v>
      </c>
      <c r="F211" s="39" t="s">
        <v>42</v>
      </c>
      <c r="G211" s="39" t="s">
        <v>42</v>
      </c>
      <c r="H211" s="39" t="s">
        <v>42</v>
      </c>
      <c r="I211" s="39" t="s">
        <v>42</v>
      </c>
      <c r="J211" s="40" t="s">
        <v>4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2</v>
      </c>
      <c r="E213" s="39" t="s">
        <v>42</v>
      </c>
      <c r="F213" s="39" t="s">
        <v>42</v>
      </c>
      <c r="G213" s="39" t="s">
        <v>42</v>
      </c>
      <c r="H213" s="39" t="s">
        <v>42</v>
      </c>
      <c r="I213" s="39" t="s">
        <v>42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88</v>
      </c>
      <c r="D215" s="39" t="s">
        <v>42</v>
      </c>
      <c r="E215" s="39" t="s">
        <v>42</v>
      </c>
      <c r="F215" s="39" t="s">
        <v>42</v>
      </c>
      <c r="G215" s="39" t="s">
        <v>42</v>
      </c>
      <c r="H215" s="39" t="s">
        <v>42</v>
      </c>
      <c r="I215" s="39" t="s">
        <v>42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21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s">
        <v>48</v>
      </c>
      <c r="G219" s="28" t="s">
        <v>48</v>
      </c>
      <c r="H219" s="26" t="s">
        <v>48</v>
      </c>
      <c r="I219" s="26" t="s">
        <v>43</v>
      </c>
      <c r="J219" s="50" t="s">
        <v>48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.902</v>
      </c>
      <c r="D225" s="27"/>
      <c r="E225" s="28" t="s">
        <v>42</v>
      </c>
      <c r="F225" s="26" t="s">
        <v>42</v>
      </c>
      <c r="G225" s="28" t="s">
        <v>42</v>
      </c>
      <c r="H225" s="26" t="s">
        <v>42</v>
      </c>
      <c r="I225" s="26" t="s">
        <v>42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8</v>
      </c>
    </row>
    <row r="227" customFormat="false" ht="12" hidden="false" customHeight="true" outlineLevel="0" collapsed="false">
      <c r="B227" s="38" t="s">
        <v>23</v>
      </c>
      <c r="C227" s="39" t="n">
        <v>7.099</v>
      </c>
      <c r="D227" s="39" t="s">
        <v>42</v>
      </c>
      <c r="E227" s="39" t="s">
        <v>42</v>
      </c>
      <c r="F227" s="39" t="s">
        <v>42</v>
      </c>
      <c r="G227" s="39" t="s">
        <v>42</v>
      </c>
      <c r="H227" s="39" t="s">
        <v>42</v>
      </c>
      <c r="I227" s="39" t="s">
        <v>42</v>
      </c>
      <c r="J227" s="40" t="s">
        <v>42</v>
      </c>
      <c r="K227" s="36" t="s">
        <v>16</v>
      </c>
      <c r="L227" s="37" t="s">
        <v>48</v>
      </c>
    </row>
    <row r="228" customFormat="false" ht="12" hidden="false" customHeight="true" outlineLevel="0" collapsed="false">
      <c r="B228" s="38" t="s">
        <v>24</v>
      </c>
      <c r="C228" s="39" t="n">
        <v>9.803</v>
      </c>
      <c r="D228" s="39" t="s">
        <v>42</v>
      </c>
      <c r="E228" s="39" t="s">
        <v>42</v>
      </c>
      <c r="F228" s="39" t="s">
        <v>42</v>
      </c>
      <c r="G228" s="39" t="s">
        <v>42</v>
      </c>
      <c r="H228" s="39" t="s">
        <v>42</v>
      </c>
      <c r="I228" s="39" t="s">
        <v>42</v>
      </c>
      <c r="J228" s="40" t="s">
        <v>42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2</v>
      </c>
      <c r="E233" s="39" t="s">
        <v>42</v>
      </c>
      <c r="F233" s="39" t="s">
        <v>42</v>
      </c>
      <c r="G233" s="39" t="s">
        <v>42</v>
      </c>
      <c r="H233" s="39" t="s">
        <v>42</v>
      </c>
      <c r="I233" s="39" t="s">
        <v>42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2</v>
      </c>
      <c r="E234" s="39" t="s">
        <v>42</v>
      </c>
      <c r="F234" s="39" t="s">
        <v>42</v>
      </c>
      <c r="G234" s="39" t="s">
        <v>42</v>
      </c>
      <c r="H234" s="39" t="s">
        <v>42</v>
      </c>
      <c r="I234" s="39" t="s">
        <v>42</v>
      </c>
      <c r="J234" s="40" t="s">
        <v>42</v>
      </c>
    </row>
    <row r="235" customFormat="false" ht="11.25" hidden="false" customHeight="true" outlineLevel="0" collapsed="false">
      <c r="B235" s="25" t="s">
        <v>33</v>
      </c>
      <c r="C235" s="39" t="n">
        <v>1555.246</v>
      </c>
      <c r="D235" s="39" t="s">
        <v>42</v>
      </c>
      <c r="E235" s="39" t="s">
        <v>42</v>
      </c>
      <c r="F235" s="39" t="s">
        <v>42</v>
      </c>
      <c r="G235" s="39" t="s">
        <v>42</v>
      </c>
      <c r="H235" s="39" t="s">
        <v>42</v>
      </c>
      <c r="I235" s="39" t="s">
        <v>42</v>
      </c>
      <c r="J235" s="40" t="s">
        <v>4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2</v>
      </c>
      <c r="E237" s="39" t="s">
        <v>42</v>
      </c>
      <c r="F237" s="39" t="s">
        <v>42</v>
      </c>
      <c r="G237" s="39" t="s">
        <v>42</v>
      </c>
      <c r="H237" s="39" t="s">
        <v>42</v>
      </c>
      <c r="I237" s="39" t="s">
        <v>42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871</v>
      </c>
      <c r="D239" s="39" t="s">
        <v>42</v>
      </c>
      <c r="E239" s="39" t="s">
        <v>42</v>
      </c>
      <c r="F239" s="39" t="s">
        <v>42</v>
      </c>
      <c r="G239" s="39" t="s">
        <v>42</v>
      </c>
      <c r="H239" s="39" t="s">
        <v>42</v>
      </c>
      <c r="I239" s="39" t="s">
        <v>42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21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s">
        <v>48</v>
      </c>
      <c r="G243" s="28" t="s">
        <v>48</v>
      </c>
      <c r="H243" s="26" t="s">
        <v>48</v>
      </c>
      <c r="I243" s="26" t="s">
        <v>43</v>
      </c>
      <c r="J243" s="50" t="s">
        <v>48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2</v>
      </c>
      <c r="F249" s="26" t="s">
        <v>42</v>
      </c>
      <c r="G249" s="28" t="s">
        <v>42</v>
      </c>
      <c r="H249" s="26" t="s">
        <v>42</v>
      </c>
      <c r="I249" s="26" t="s">
        <v>42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8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2</v>
      </c>
      <c r="E251" s="39" t="s">
        <v>42</v>
      </c>
      <c r="F251" s="39" t="s">
        <v>42</v>
      </c>
      <c r="G251" s="39" t="s">
        <v>42</v>
      </c>
      <c r="H251" s="39" t="s">
        <v>42</v>
      </c>
      <c r="I251" s="39" t="s">
        <v>42</v>
      </c>
      <c r="J251" s="40" t="s">
        <v>42</v>
      </c>
      <c r="K251" s="36" t="s">
        <v>16</v>
      </c>
      <c r="L251" s="37" t="s">
        <v>48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2</v>
      </c>
      <c r="E252" s="39" t="s">
        <v>42</v>
      </c>
      <c r="F252" s="39" t="s">
        <v>42</v>
      </c>
      <c r="G252" s="39" t="s">
        <v>42</v>
      </c>
      <c r="H252" s="39" t="s">
        <v>42</v>
      </c>
      <c r="I252" s="39" t="s">
        <v>42</v>
      </c>
      <c r="J252" s="40" t="s">
        <v>42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2</v>
      </c>
      <c r="E257" s="39" t="s">
        <v>42</v>
      </c>
      <c r="F257" s="39" t="s">
        <v>42</v>
      </c>
      <c r="G257" s="39" t="s">
        <v>42</v>
      </c>
      <c r="H257" s="39" t="s">
        <v>42</v>
      </c>
      <c r="I257" s="39" t="s">
        <v>42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2</v>
      </c>
      <c r="E258" s="39" t="s">
        <v>42</v>
      </c>
      <c r="F258" s="39" t="s">
        <v>42</v>
      </c>
      <c r="G258" s="39" t="s">
        <v>42</v>
      </c>
      <c r="H258" s="39" t="s">
        <v>42</v>
      </c>
      <c r="I258" s="39" t="s">
        <v>42</v>
      </c>
      <c r="J258" s="40" t="s">
        <v>42</v>
      </c>
    </row>
    <row r="259" customFormat="false" ht="11.25" hidden="false" customHeight="true" outlineLevel="0" collapsed="false">
      <c r="B259" s="25" t="s">
        <v>33</v>
      </c>
      <c r="C259" s="39" t="n">
        <v>1560.437</v>
      </c>
      <c r="D259" s="39" t="s">
        <v>42</v>
      </c>
      <c r="E259" s="39" t="s">
        <v>42</v>
      </c>
      <c r="F259" s="39" t="s">
        <v>42</v>
      </c>
      <c r="G259" s="39" t="s">
        <v>42</v>
      </c>
      <c r="H259" s="39" t="s">
        <v>42</v>
      </c>
      <c r="I259" s="39" t="s">
        <v>42</v>
      </c>
      <c r="J259" s="40" t="s">
        <v>4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2</v>
      </c>
      <c r="E261" s="39" t="s">
        <v>42</v>
      </c>
      <c r="F261" s="39" t="s">
        <v>42</v>
      </c>
      <c r="G261" s="39" t="s">
        <v>42</v>
      </c>
      <c r="H261" s="39" t="s">
        <v>42</v>
      </c>
      <c r="I261" s="39" t="s">
        <v>42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862</v>
      </c>
      <c r="D263" s="39" t="s">
        <v>42</v>
      </c>
      <c r="E263" s="39" t="s">
        <v>42</v>
      </c>
      <c r="F263" s="39" t="s">
        <v>42</v>
      </c>
      <c r="G263" s="39" t="s">
        <v>42</v>
      </c>
      <c r="H263" s="39" t="s">
        <v>42</v>
      </c>
      <c r="I263" s="39" t="s">
        <v>42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21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s">
        <v>48</v>
      </c>
      <c r="G267" s="28" t="s">
        <v>48</v>
      </c>
      <c r="H267" s="26" t="s">
        <v>48</v>
      </c>
      <c r="I267" s="26" t="s">
        <v>43</v>
      </c>
      <c r="J267" s="50" t="s">
        <v>4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2</v>
      </c>
      <c r="F273" s="26" t="s">
        <v>42</v>
      </c>
      <c r="G273" s="28" t="s">
        <v>42</v>
      </c>
      <c r="H273" s="26" t="s">
        <v>42</v>
      </c>
      <c r="I273" s="26" t="s">
        <v>42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8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2</v>
      </c>
      <c r="E275" s="39" t="s">
        <v>42</v>
      </c>
      <c r="F275" s="39" t="s">
        <v>42</v>
      </c>
      <c r="G275" s="39" t="s">
        <v>42</v>
      </c>
      <c r="H275" s="39" t="s">
        <v>42</v>
      </c>
      <c r="I275" s="39" t="s">
        <v>42</v>
      </c>
      <c r="J275" s="40" t="s">
        <v>42</v>
      </c>
      <c r="K275" s="36" t="s">
        <v>16</v>
      </c>
      <c r="L275" s="37" t="s">
        <v>48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2</v>
      </c>
      <c r="E276" s="39" t="s">
        <v>42</v>
      </c>
      <c r="F276" s="39" t="s">
        <v>42</v>
      </c>
      <c r="G276" s="39" t="s">
        <v>42</v>
      </c>
      <c r="H276" s="39" t="s">
        <v>42</v>
      </c>
      <c r="I276" s="39" t="s">
        <v>42</v>
      </c>
      <c r="J276" s="40" t="s">
        <v>42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2</v>
      </c>
      <c r="E281" s="39" t="s">
        <v>42</v>
      </c>
      <c r="F281" s="39" t="s">
        <v>42</v>
      </c>
      <c r="G281" s="39" t="s">
        <v>42</v>
      </c>
      <c r="H281" s="39" t="s">
        <v>42</v>
      </c>
      <c r="I281" s="39" t="s">
        <v>42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2</v>
      </c>
      <c r="E282" s="39" t="s">
        <v>42</v>
      </c>
      <c r="F282" s="39" t="s">
        <v>42</v>
      </c>
      <c r="G282" s="39" t="s">
        <v>42</v>
      </c>
      <c r="H282" s="39" t="s">
        <v>42</v>
      </c>
      <c r="I282" s="39" t="s">
        <v>42</v>
      </c>
      <c r="J282" s="40" t="s">
        <v>42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2</v>
      </c>
      <c r="E283" s="39" t="s">
        <v>42</v>
      </c>
      <c r="F283" s="39" t="s">
        <v>42</v>
      </c>
      <c r="G283" s="39" t="s">
        <v>42</v>
      </c>
      <c r="H283" s="39" t="s">
        <v>42</v>
      </c>
      <c r="I283" s="39" t="s">
        <v>42</v>
      </c>
      <c r="J283" s="40" t="s">
        <v>4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2</v>
      </c>
      <c r="E285" s="39" t="s">
        <v>42</v>
      </c>
      <c r="F285" s="39" t="s">
        <v>42</v>
      </c>
      <c r="G285" s="39" t="s">
        <v>42</v>
      </c>
      <c r="H285" s="39" t="s">
        <v>42</v>
      </c>
      <c r="I285" s="39" t="s">
        <v>42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2</v>
      </c>
      <c r="E287" s="39" t="s">
        <v>42</v>
      </c>
      <c r="F287" s="39" t="s">
        <v>42</v>
      </c>
      <c r="G287" s="39" t="s">
        <v>42</v>
      </c>
      <c r="H287" s="39" t="s">
        <v>42</v>
      </c>
      <c r="I287" s="39" t="s">
        <v>42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21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s">
        <v>48</v>
      </c>
      <c r="G291" s="28" t="s">
        <v>48</v>
      </c>
      <c r="H291" s="26" t="s">
        <v>48</v>
      </c>
      <c r="I291" s="26" t="s">
        <v>43</v>
      </c>
      <c r="J291" s="50" t="s">
        <v>4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2</v>
      </c>
      <c r="F297" s="26" t="s">
        <v>42</v>
      </c>
      <c r="G297" s="28" t="s">
        <v>42</v>
      </c>
      <c r="H297" s="26" t="s">
        <v>42</v>
      </c>
      <c r="I297" s="26" t="s">
        <v>42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8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2</v>
      </c>
      <c r="E299" s="39" t="s">
        <v>42</v>
      </c>
      <c r="F299" s="39" t="s">
        <v>42</v>
      </c>
      <c r="G299" s="39" t="s">
        <v>42</v>
      </c>
      <c r="H299" s="39" t="s">
        <v>42</v>
      </c>
      <c r="I299" s="39" t="s">
        <v>42</v>
      </c>
      <c r="J299" s="40" t="s">
        <v>42</v>
      </c>
      <c r="K299" s="36" t="s">
        <v>16</v>
      </c>
      <c r="L299" s="37" t="s">
        <v>48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2</v>
      </c>
      <c r="E300" s="39" t="s">
        <v>42</v>
      </c>
      <c r="F300" s="39" t="s">
        <v>42</v>
      </c>
      <c r="G300" s="39" t="s">
        <v>42</v>
      </c>
      <c r="H300" s="39" t="s">
        <v>42</v>
      </c>
      <c r="I300" s="39" t="s">
        <v>42</v>
      </c>
      <c r="J300" s="40" t="s">
        <v>42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2</v>
      </c>
      <c r="E305" s="39" t="s">
        <v>42</v>
      </c>
      <c r="F305" s="39" t="s">
        <v>42</v>
      </c>
      <c r="G305" s="39" t="s">
        <v>42</v>
      </c>
      <c r="H305" s="39" t="s">
        <v>42</v>
      </c>
      <c r="I305" s="39" t="s">
        <v>42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2</v>
      </c>
      <c r="E306" s="39" t="s">
        <v>42</v>
      </c>
      <c r="F306" s="39" t="s">
        <v>42</v>
      </c>
      <c r="G306" s="39" t="s">
        <v>42</v>
      </c>
      <c r="H306" s="39" t="s">
        <v>42</v>
      </c>
      <c r="I306" s="39" t="s">
        <v>42</v>
      </c>
      <c r="J306" s="40" t="s">
        <v>42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2</v>
      </c>
      <c r="E307" s="39" t="s">
        <v>42</v>
      </c>
      <c r="F307" s="39" t="s">
        <v>42</v>
      </c>
      <c r="G307" s="39" t="s">
        <v>42</v>
      </c>
      <c r="H307" s="39" t="s">
        <v>42</v>
      </c>
      <c r="I307" s="39" t="s">
        <v>42</v>
      </c>
      <c r="J307" s="40" t="s">
        <v>4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2</v>
      </c>
      <c r="E309" s="39" t="s">
        <v>42</v>
      </c>
      <c r="F309" s="39" t="s">
        <v>42</v>
      </c>
      <c r="G309" s="39" t="s">
        <v>42</v>
      </c>
      <c r="H309" s="39" t="s">
        <v>42</v>
      </c>
      <c r="I309" s="39" t="s">
        <v>42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953</v>
      </c>
      <c r="D311" s="39" t="s">
        <v>42</v>
      </c>
      <c r="E311" s="39" t="s">
        <v>42</v>
      </c>
      <c r="F311" s="39" t="s">
        <v>42</v>
      </c>
      <c r="G311" s="39" t="s">
        <v>42</v>
      </c>
      <c r="H311" s="39" t="s">
        <v>42</v>
      </c>
      <c r="I311" s="39" t="s">
        <v>42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21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s">
        <v>48</v>
      </c>
      <c r="G315" s="28" t="s">
        <v>48</v>
      </c>
      <c r="H315" s="26" t="s">
        <v>48</v>
      </c>
      <c r="I315" s="26" t="s">
        <v>43</v>
      </c>
      <c r="J315" s="50" t="s">
        <v>48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2</v>
      </c>
      <c r="F321" s="26" t="s">
        <v>42</v>
      </c>
      <c r="G321" s="28" t="s">
        <v>42</v>
      </c>
      <c r="H321" s="26" t="s">
        <v>42</v>
      </c>
      <c r="I321" s="26" t="s">
        <v>42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8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2</v>
      </c>
      <c r="E323" s="39" t="s">
        <v>42</v>
      </c>
      <c r="F323" s="39" t="s">
        <v>42</v>
      </c>
      <c r="G323" s="39" t="s">
        <v>42</v>
      </c>
      <c r="H323" s="39" t="s">
        <v>42</v>
      </c>
      <c r="I323" s="39" t="s">
        <v>42</v>
      </c>
      <c r="J323" s="40" t="s">
        <v>42</v>
      </c>
      <c r="K323" s="36" t="s">
        <v>16</v>
      </c>
      <c r="L323" s="37" t="s">
        <v>48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2</v>
      </c>
      <c r="E324" s="39" t="s">
        <v>42</v>
      </c>
      <c r="F324" s="39" t="s">
        <v>42</v>
      </c>
      <c r="G324" s="39" t="s">
        <v>42</v>
      </c>
      <c r="H324" s="39" t="s">
        <v>42</v>
      </c>
      <c r="I324" s="39" t="s">
        <v>42</v>
      </c>
      <c r="J324" s="40" t="s">
        <v>42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2</v>
      </c>
      <c r="E329" s="39" t="s">
        <v>42</v>
      </c>
      <c r="F329" s="39" t="s">
        <v>42</v>
      </c>
      <c r="G329" s="39" t="s">
        <v>42</v>
      </c>
      <c r="H329" s="39" t="s">
        <v>42</v>
      </c>
      <c r="I329" s="39" t="s">
        <v>42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2</v>
      </c>
      <c r="E330" s="39" t="s">
        <v>42</v>
      </c>
      <c r="F330" s="39" t="s">
        <v>42</v>
      </c>
      <c r="G330" s="39" t="s">
        <v>42</v>
      </c>
      <c r="H330" s="39" t="s">
        <v>42</v>
      </c>
      <c r="I330" s="39" t="s">
        <v>42</v>
      </c>
      <c r="J330" s="40" t="s">
        <v>42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2</v>
      </c>
      <c r="E331" s="39" t="s">
        <v>42</v>
      </c>
      <c r="F331" s="39" t="s">
        <v>42</v>
      </c>
      <c r="G331" s="39" t="s">
        <v>42</v>
      </c>
      <c r="H331" s="39" t="s">
        <v>42</v>
      </c>
      <c r="I331" s="39" t="s">
        <v>42</v>
      </c>
      <c r="J331" s="40" t="s">
        <v>4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2</v>
      </c>
      <c r="E333" s="39" t="s">
        <v>42</v>
      </c>
      <c r="F333" s="39" t="s">
        <v>42</v>
      </c>
      <c r="G333" s="39" t="s">
        <v>42</v>
      </c>
      <c r="H333" s="39" t="s">
        <v>42</v>
      </c>
      <c r="I333" s="39" t="s">
        <v>42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.053</v>
      </c>
      <c r="D335" s="39" t="s">
        <v>42</v>
      </c>
      <c r="E335" s="39" t="s">
        <v>42</v>
      </c>
      <c r="F335" s="39" t="s">
        <v>42</v>
      </c>
      <c r="G335" s="39" t="s">
        <v>42</v>
      </c>
      <c r="H335" s="39" t="s">
        <v>42</v>
      </c>
      <c r="I335" s="39" t="s">
        <v>42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21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s">
        <v>48</v>
      </c>
      <c r="G339" s="28" t="s">
        <v>48</v>
      </c>
      <c r="H339" s="26" t="s">
        <v>48</v>
      </c>
      <c r="I339" s="26" t="s">
        <v>43</v>
      </c>
      <c r="J339" s="50" t="s">
        <v>48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2</v>
      </c>
      <c r="F345" s="26" t="s">
        <v>42</v>
      </c>
      <c r="G345" s="28" t="s">
        <v>42</v>
      </c>
      <c r="H345" s="26" t="s">
        <v>42</v>
      </c>
      <c r="I345" s="26" t="s">
        <v>42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8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2</v>
      </c>
      <c r="E347" s="39" t="s">
        <v>42</v>
      </c>
      <c r="F347" s="39" t="s">
        <v>42</v>
      </c>
      <c r="G347" s="39" t="s">
        <v>42</v>
      </c>
      <c r="H347" s="39" t="s">
        <v>42</v>
      </c>
      <c r="I347" s="39" t="s">
        <v>42</v>
      </c>
      <c r="J347" s="40" t="s">
        <v>42</v>
      </c>
      <c r="K347" s="36" t="s">
        <v>16</v>
      </c>
      <c r="L347" s="37" t="s">
        <v>48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2</v>
      </c>
      <c r="E348" s="39" t="s">
        <v>42</v>
      </c>
      <c r="F348" s="39" t="s">
        <v>42</v>
      </c>
      <c r="G348" s="39" t="s">
        <v>42</v>
      </c>
      <c r="H348" s="39" t="s">
        <v>42</v>
      </c>
      <c r="I348" s="39" t="s">
        <v>42</v>
      </c>
      <c r="J348" s="40" t="s">
        <v>42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2</v>
      </c>
      <c r="E353" s="39" t="s">
        <v>42</v>
      </c>
      <c r="F353" s="39" t="s">
        <v>42</v>
      </c>
      <c r="G353" s="39" t="s">
        <v>42</v>
      </c>
      <c r="H353" s="39" t="s">
        <v>42</v>
      </c>
      <c r="I353" s="39" t="s">
        <v>42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2</v>
      </c>
      <c r="E354" s="39" t="s">
        <v>42</v>
      </c>
      <c r="F354" s="39" t="s">
        <v>42</v>
      </c>
      <c r="G354" s="39" t="s">
        <v>42</v>
      </c>
      <c r="H354" s="39" t="s">
        <v>42</v>
      </c>
      <c r="I354" s="39" t="s">
        <v>42</v>
      </c>
      <c r="J354" s="40" t="s">
        <v>42</v>
      </c>
    </row>
    <row r="355" customFormat="false" ht="11.25" hidden="false" customHeight="true" outlineLevel="0" collapsed="false">
      <c r="B355" s="25" t="s">
        <v>33</v>
      </c>
      <c r="C355" s="39" t="n">
        <v>1216.779</v>
      </c>
      <c r="D355" s="39" t="s">
        <v>42</v>
      </c>
      <c r="E355" s="39" t="s">
        <v>42</v>
      </c>
      <c r="F355" s="39" t="s">
        <v>42</v>
      </c>
      <c r="G355" s="39" t="s">
        <v>42</v>
      </c>
      <c r="H355" s="39" t="s">
        <v>42</v>
      </c>
      <c r="I355" s="39" t="s">
        <v>42</v>
      </c>
      <c r="J355" s="40" t="s">
        <v>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2</v>
      </c>
      <c r="E357" s="39" t="s">
        <v>42</v>
      </c>
      <c r="F357" s="39" t="s">
        <v>42</v>
      </c>
      <c r="G357" s="39" t="s">
        <v>42</v>
      </c>
      <c r="H357" s="39" t="s">
        <v>42</v>
      </c>
      <c r="I357" s="39" t="s">
        <v>42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.153</v>
      </c>
      <c r="D359" s="39" t="s">
        <v>42</v>
      </c>
      <c r="E359" s="39" t="s">
        <v>42</v>
      </c>
      <c r="F359" s="39" t="s">
        <v>42</v>
      </c>
      <c r="G359" s="39" t="s">
        <v>42</v>
      </c>
      <c r="H359" s="39" t="s">
        <v>42</v>
      </c>
      <c r="I359" s="39" t="s">
        <v>42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21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s">
        <v>48</v>
      </c>
      <c r="G363" s="28" t="s">
        <v>48</v>
      </c>
      <c r="H363" s="26" t="s">
        <v>48</v>
      </c>
      <c r="I363" s="26" t="s">
        <v>43</v>
      </c>
      <c r="J363" s="50" t="s">
        <v>4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2</v>
      </c>
      <c r="F369" s="26" t="s">
        <v>42</v>
      </c>
      <c r="G369" s="28" t="s">
        <v>42</v>
      </c>
      <c r="H369" s="26" t="s">
        <v>42</v>
      </c>
      <c r="I369" s="26" t="s">
        <v>42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8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2</v>
      </c>
      <c r="E371" s="39" t="s">
        <v>42</v>
      </c>
      <c r="F371" s="39" t="s">
        <v>42</v>
      </c>
      <c r="G371" s="39" t="s">
        <v>42</v>
      </c>
      <c r="H371" s="39" t="s">
        <v>42</v>
      </c>
      <c r="I371" s="39" t="s">
        <v>42</v>
      </c>
      <c r="J371" s="40" t="s">
        <v>42</v>
      </c>
      <c r="K371" s="36" t="s">
        <v>16</v>
      </c>
      <c r="L371" s="37" t="s">
        <v>48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2</v>
      </c>
      <c r="E372" s="39" t="s">
        <v>42</v>
      </c>
      <c r="F372" s="39" t="s">
        <v>42</v>
      </c>
      <c r="G372" s="39" t="s">
        <v>42</v>
      </c>
      <c r="H372" s="39" t="s">
        <v>42</v>
      </c>
      <c r="I372" s="39" t="s">
        <v>42</v>
      </c>
      <c r="J372" s="40" t="s">
        <v>42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2</v>
      </c>
      <c r="E377" s="39" t="s">
        <v>42</v>
      </c>
      <c r="F377" s="39" t="s">
        <v>42</v>
      </c>
      <c r="G377" s="39" t="s">
        <v>42</v>
      </c>
      <c r="H377" s="39" t="s">
        <v>42</v>
      </c>
      <c r="I377" s="39" t="s">
        <v>42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2</v>
      </c>
      <c r="E378" s="39" t="s">
        <v>42</v>
      </c>
      <c r="F378" s="39" t="s">
        <v>42</v>
      </c>
      <c r="G378" s="39" t="s">
        <v>42</v>
      </c>
      <c r="H378" s="39" t="s">
        <v>42</v>
      </c>
      <c r="I378" s="39" t="s">
        <v>42</v>
      </c>
      <c r="J378" s="40" t="s">
        <v>42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2</v>
      </c>
      <c r="E379" s="39" t="s">
        <v>42</v>
      </c>
      <c r="F379" s="39" t="s">
        <v>42</v>
      </c>
      <c r="G379" s="39" t="s">
        <v>42</v>
      </c>
      <c r="H379" s="39" t="s">
        <v>42</v>
      </c>
      <c r="I379" s="39" t="s">
        <v>42</v>
      </c>
      <c r="J379" s="40" t="s">
        <v>4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2</v>
      </c>
      <c r="E381" s="39" t="s">
        <v>42</v>
      </c>
      <c r="F381" s="39" t="s">
        <v>42</v>
      </c>
      <c r="G381" s="39" t="s">
        <v>42</v>
      </c>
      <c r="H381" s="39" t="s">
        <v>42</v>
      </c>
      <c r="I381" s="39" t="s">
        <v>42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.253</v>
      </c>
      <c r="D383" s="39" t="s">
        <v>42</v>
      </c>
      <c r="E383" s="39" t="s">
        <v>42</v>
      </c>
      <c r="F383" s="39" t="s">
        <v>42</v>
      </c>
      <c r="G383" s="39" t="s">
        <v>42</v>
      </c>
      <c r="H383" s="39" t="s">
        <v>42</v>
      </c>
      <c r="I383" s="39" t="s">
        <v>42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21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s">
        <v>48</v>
      </c>
      <c r="G387" s="28" t="s">
        <v>48</v>
      </c>
      <c r="H387" s="26" t="s">
        <v>48</v>
      </c>
      <c r="I387" s="26" t="s">
        <v>43</v>
      </c>
      <c r="J387" s="50" t="s">
        <v>48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2</v>
      </c>
      <c r="F393" s="26" t="s">
        <v>42</v>
      </c>
      <c r="G393" s="28" t="s">
        <v>42</v>
      </c>
      <c r="H393" s="26" t="s">
        <v>42</v>
      </c>
      <c r="I393" s="26" t="s">
        <v>4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8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2</v>
      </c>
      <c r="E395" s="39" t="s">
        <v>42</v>
      </c>
      <c r="F395" s="39" t="s">
        <v>42</v>
      </c>
      <c r="G395" s="39" t="s">
        <v>42</v>
      </c>
      <c r="H395" s="39" t="s">
        <v>42</v>
      </c>
      <c r="I395" s="39" t="s">
        <v>42</v>
      </c>
      <c r="J395" s="40" t="s">
        <v>42</v>
      </c>
      <c r="K395" s="36" t="s">
        <v>16</v>
      </c>
      <c r="L395" s="37" t="s">
        <v>48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2</v>
      </c>
      <c r="E396" s="39" t="s">
        <v>42</v>
      </c>
      <c r="F396" s="39" t="s">
        <v>42</v>
      </c>
      <c r="G396" s="39" t="s">
        <v>42</v>
      </c>
      <c r="H396" s="39" t="s">
        <v>42</v>
      </c>
      <c r="I396" s="39" t="s">
        <v>42</v>
      </c>
      <c r="J396" s="40" t="s">
        <v>42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2</v>
      </c>
      <c r="E401" s="39" t="s">
        <v>42</v>
      </c>
      <c r="F401" s="39" t="s">
        <v>42</v>
      </c>
      <c r="G401" s="39" t="s">
        <v>42</v>
      </c>
      <c r="H401" s="39" t="s">
        <v>42</v>
      </c>
      <c r="I401" s="39" t="s">
        <v>42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2</v>
      </c>
      <c r="E402" s="39" t="s">
        <v>42</v>
      </c>
      <c r="F402" s="39" t="s">
        <v>42</v>
      </c>
      <c r="G402" s="39" t="s">
        <v>42</v>
      </c>
      <c r="H402" s="39" t="s">
        <v>42</v>
      </c>
      <c r="I402" s="39" t="s">
        <v>42</v>
      </c>
      <c r="J402" s="40" t="s">
        <v>42</v>
      </c>
    </row>
    <row r="403" customFormat="false" ht="11.25" hidden="false" customHeight="true" outlineLevel="0" collapsed="false">
      <c r="B403" s="25" t="s">
        <v>33</v>
      </c>
      <c r="C403" s="39" t="n">
        <v>1138.14</v>
      </c>
      <c r="D403" s="39" t="s">
        <v>42</v>
      </c>
      <c r="E403" s="39" t="s">
        <v>42</v>
      </c>
      <c r="F403" s="39" t="s">
        <v>42</v>
      </c>
      <c r="G403" s="39" t="s">
        <v>42</v>
      </c>
      <c r="H403" s="39" t="s">
        <v>42</v>
      </c>
      <c r="I403" s="39" t="s">
        <v>42</v>
      </c>
      <c r="J403" s="40" t="s">
        <v>4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2</v>
      </c>
      <c r="E405" s="39" t="s">
        <v>42</v>
      </c>
      <c r="F405" s="39" t="s">
        <v>42</v>
      </c>
      <c r="G405" s="39" t="s">
        <v>42</v>
      </c>
      <c r="H405" s="39" t="s">
        <v>42</v>
      </c>
      <c r="I405" s="39" t="s">
        <v>42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.354</v>
      </c>
      <c r="D407" s="39" t="s">
        <v>42</v>
      </c>
      <c r="E407" s="39" t="s">
        <v>42</v>
      </c>
      <c r="F407" s="39" t="s">
        <v>42</v>
      </c>
      <c r="G407" s="39" t="s">
        <v>42</v>
      </c>
      <c r="H407" s="39" t="s">
        <v>42</v>
      </c>
      <c r="I407" s="39" t="s">
        <v>42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21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s">
        <v>48</v>
      </c>
      <c r="G411" s="28" t="s">
        <v>48</v>
      </c>
      <c r="H411" s="26" t="s">
        <v>48</v>
      </c>
      <c r="I411" s="26" t="s">
        <v>43</v>
      </c>
      <c r="J411" s="50" t="s">
        <v>4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2</v>
      </c>
      <c r="F417" s="26" t="s">
        <v>42</v>
      </c>
      <c r="G417" s="28" t="s">
        <v>42</v>
      </c>
      <c r="H417" s="26" t="s">
        <v>42</v>
      </c>
      <c r="I417" s="26" t="s">
        <v>42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8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2</v>
      </c>
      <c r="E419" s="39" t="s">
        <v>42</v>
      </c>
      <c r="F419" s="39" t="s">
        <v>42</v>
      </c>
      <c r="G419" s="39" t="s">
        <v>42</v>
      </c>
      <c r="H419" s="39" t="s">
        <v>42</v>
      </c>
      <c r="I419" s="39" t="s">
        <v>42</v>
      </c>
      <c r="J419" s="40" t="s">
        <v>42</v>
      </c>
      <c r="K419" s="36" t="s">
        <v>16</v>
      </c>
      <c r="L419" s="37" t="s">
        <v>48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2</v>
      </c>
      <c r="E420" s="39" t="s">
        <v>42</v>
      </c>
      <c r="F420" s="39" t="s">
        <v>42</v>
      </c>
      <c r="G420" s="39" t="s">
        <v>42</v>
      </c>
      <c r="H420" s="39" t="s">
        <v>42</v>
      </c>
      <c r="I420" s="39" t="s">
        <v>42</v>
      </c>
      <c r="J420" s="40" t="s">
        <v>42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2</v>
      </c>
      <c r="E425" s="39" t="s">
        <v>42</v>
      </c>
      <c r="F425" s="39" t="s">
        <v>42</v>
      </c>
      <c r="G425" s="39" t="s">
        <v>42</v>
      </c>
      <c r="H425" s="39" t="s">
        <v>42</v>
      </c>
      <c r="I425" s="39" t="s">
        <v>42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2</v>
      </c>
      <c r="E426" s="39" t="s">
        <v>42</v>
      </c>
      <c r="F426" s="39" t="s">
        <v>42</v>
      </c>
      <c r="G426" s="39" t="s">
        <v>42</v>
      </c>
      <c r="H426" s="39" t="s">
        <v>42</v>
      </c>
      <c r="I426" s="39" t="s">
        <v>42</v>
      </c>
      <c r="J426" s="40" t="s">
        <v>42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2</v>
      </c>
      <c r="E427" s="39" t="s">
        <v>42</v>
      </c>
      <c r="F427" s="39" t="s">
        <v>42</v>
      </c>
      <c r="G427" s="39" t="s">
        <v>42</v>
      </c>
      <c r="H427" s="39" t="s">
        <v>42</v>
      </c>
      <c r="I427" s="39" t="s">
        <v>42</v>
      </c>
      <c r="J427" s="40" t="s">
        <v>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2</v>
      </c>
      <c r="E429" s="39" t="s">
        <v>42</v>
      </c>
      <c r="F429" s="39" t="s">
        <v>42</v>
      </c>
      <c r="G429" s="39" t="s">
        <v>42</v>
      </c>
      <c r="H429" s="39" t="s">
        <v>42</v>
      </c>
      <c r="I429" s="39" t="s">
        <v>42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.454</v>
      </c>
      <c r="D431" s="39" t="s">
        <v>42</v>
      </c>
      <c r="E431" s="39" t="s">
        <v>42</v>
      </c>
      <c r="F431" s="39" t="s">
        <v>42</v>
      </c>
      <c r="G431" s="39" t="s">
        <v>42</v>
      </c>
      <c r="H431" s="39" t="s">
        <v>42</v>
      </c>
      <c r="I431" s="39" t="s">
        <v>42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21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s">
        <v>48</v>
      </c>
      <c r="G435" s="28" t="s">
        <v>48</v>
      </c>
      <c r="H435" s="26" t="s">
        <v>48</v>
      </c>
      <c r="I435" s="26" t="s">
        <v>43</v>
      </c>
      <c r="J435" s="50" t="s">
        <v>48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7.777</v>
      </c>
      <c r="D441" s="27"/>
      <c r="E441" s="28" t="s">
        <v>42</v>
      </c>
      <c r="F441" s="26" t="s">
        <v>42</v>
      </c>
      <c r="G441" s="28" t="s">
        <v>42</v>
      </c>
      <c r="H441" s="26" t="s">
        <v>42</v>
      </c>
      <c r="I441" s="26" t="s">
        <v>42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48</v>
      </c>
    </row>
    <row r="443" customFormat="false" ht="12" hidden="false" customHeight="true" outlineLevel="0" collapsed="false">
      <c r="B443" s="38" t="s">
        <v>23</v>
      </c>
      <c r="C443" s="39" t="n">
        <v>7.247</v>
      </c>
      <c r="D443" s="39" t="s">
        <v>42</v>
      </c>
      <c r="E443" s="39" t="s">
        <v>42</v>
      </c>
      <c r="F443" s="39" t="s">
        <v>42</v>
      </c>
      <c r="G443" s="39" t="s">
        <v>42</v>
      </c>
      <c r="H443" s="39" t="s">
        <v>42</v>
      </c>
      <c r="I443" s="39" t="s">
        <v>42</v>
      </c>
      <c r="J443" s="40" t="s">
        <v>42</v>
      </c>
      <c r="K443" s="36" t="s">
        <v>16</v>
      </c>
      <c r="L443" s="37" t="s">
        <v>48</v>
      </c>
    </row>
    <row r="444" customFormat="false" ht="12" hidden="false" customHeight="true" outlineLevel="0" collapsed="false">
      <c r="B444" s="38" t="s">
        <v>24</v>
      </c>
      <c r="C444" s="39" t="n">
        <v>10.53</v>
      </c>
      <c r="D444" s="39" t="s">
        <v>42</v>
      </c>
      <c r="E444" s="39" t="s">
        <v>42</v>
      </c>
      <c r="F444" s="39" t="s">
        <v>42</v>
      </c>
      <c r="G444" s="39" t="s">
        <v>42</v>
      </c>
      <c r="H444" s="39" t="s">
        <v>42</v>
      </c>
      <c r="I444" s="39" t="s">
        <v>42</v>
      </c>
      <c r="J444" s="40" t="s">
        <v>42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.843</v>
      </c>
      <c r="D449" s="39" t="s">
        <v>42</v>
      </c>
      <c r="E449" s="39" t="s">
        <v>42</v>
      </c>
      <c r="F449" s="39" t="s">
        <v>42</v>
      </c>
      <c r="G449" s="39" t="s">
        <v>42</v>
      </c>
      <c r="H449" s="39" t="s">
        <v>42</v>
      </c>
      <c r="I449" s="39" t="s">
        <v>42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65.511</v>
      </c>
      <c r="D450" s="39" t="s">
        <v>42</v>
      </c>
      <c r="E450" s="39" t="s">
        <v>42</v>
      </c>
      <c r="F450" s="39" t="s">
        <v>42</v>
      </c>
      <c r="G450" s="39" t="s">
        <v>42</v>
      </c>
      <c r="H450" s="39" t="s">
        <v>42</v>
      </c>
      <c r="I450" s="39" t="s">
        <v>42</v>
      </c>
      <c r="J450" s="40" t="s">
        <v>42</v>
      </c>
    </row>
    <row r="451" customFormat="false" ht="11.25" hidden="false" customHeight="true" outlineLevel="0" collapsed="false">
      <c r="B451" s="25" t="s">
        <v>33</v>
      </c>
      <c r="C451" s="39" t="n">
        <v>1139.608</v>
      </c>
      <c r="D451" s="39" t="s">
        <v>42</v>
      </c>
      <c r="E451" s="39" t="s">
        <v>42</v>
      </c>
      <c r="F451" s="39" t="s">
        <v>42</v>
      </c>
      <c r="G451" s="39" t="s">
        <v>42</v>
      </c>
      <c r="H451" s="39" t="s">
        <v>42</v>
      </c>
      <c r="I451" s="39" t="s">
        <v>42</v>
      </c>
      <c r="J451" s="40" t="s">
        <v>4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.361</v>
      </c>
      <c r="D453" s="39" t="s">
        <v>42</v>
      </c>
      <c r="E453" s="39" t="s">
        <v>42</v>
      </c>
      <c r="F453" s="39" t="s">
        <v>42</v>
      </c>
      <c r="G453" s="39" t="s">
        <v>42</v>
      </c>
      <c r="H453" s="39" t="s">
        <v>42</v>
      </c>
      <c r="I453" s="39" t="s">
        <v>42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.554</v>
      </c>
      <c r="D455" s="39" t="s">
        <v>42</v>
      </c>
      <c r="E455" s="39" t="s">
        <v>42</v>
      </c>
      <c r="F455" s="39" t="s">
        <v>42</v>
      </c>
      <c r="G455" s="39" t="s">
        <v>42</v>
      </c>
      <c r="H455" s="39" t="s">
        <v>42</v>
      </c>
      <c r="I455" s="39" t="s">
        <v>42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21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8</v>
      </c>
      <c r="F459" s="26" t="s">
        <v>48</v>
      </c>
      <c r="G459" s="28" t="s">
        <v>48</v>
      </c>
      <c r="H459" s="26" t="s">
        <v>48</v>
      </c>
      <c r="I459" s="26" t="s">
        <v>43</v>
      </c>
      <c r="J459" s="50" t="s">
        <v>48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6.264</v>
      </c>
      <c r="D465" s="27"/>
      <c r="E465" s="28" t="s">
        <v>42</v>
      </c>
      <c r="F465" s="26" t="s">
        <v>42</v>
      </c>
      <c r="G465" s="28" t="s">
        <v>42</v>
      </c>
      <c r="H465" s="26" t="s">
        <v>42</v>
      </c>
      <c r="I465" s="26" t="s">
        <v>42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48</v>
      </c>
    </row>
    <row r="467" customFormat="false" ht="12" hidden="false" customHeight="true" outlineLevel="0" collapsed="false">
      <c r="B467" s="38" t="s">
        <v>23</v>
      </c>
      <c r="C467" s="39" t="n">
        <v>6.931</v>
      </c>
      <c r="D467" s="39" t="s">
        <v>42</v>
      </c>
      <c r="E467" s="39" t="s">
        <v>42</v>
      </c>
      <c r="F467" s="39" t="s">
        <v>42</v>
      </c>
      <c r="G467" s="39" t="s">
        <v>42</v>
      </c>
      <c r="H467" s="39" t="s">
        <v>42</v>
      </c>
      <c r="I467" s="39" t="s">
        <v>42</v>
      </c>
      <c r="J467" s="40" t="s">
        <v>42</v>
      </c>
      <c r="K467" s="36" t="s">
        <v>16</v>
      </c>
      <c r="L467" s="37" t="s">
        <v>48</v>
      </c>
    </row>
    <row r="468" customFormat="false" ht="12" hidden="false" customHeight="true" outlineLevel="0" collapsed="false">
      <c r="B468" s="38" t="s">
        <v>24</v>
      </c>
      <c r="C468" s="39" t="n">
        <v>9.333</v>
      </c>
      <c r="D468" s="39" t="s">
        <v>42</v>
      </c>
      <c r="E468" s="39" t="s">
        <v>42</v>
      </c>
      <c r="F468" s="39" t="s">
        <v>42</v>
      </c>
      <c r="G468" s="39" t="s">
        <v>42</v>
      </c>
      <c r="H468" s="39" t="s">
        <v>42</v>
      </c>
      <c r="I468" s="39" t="s">
        <v>42</v>
      </c>
      <c r="J468" s="40" t="s">
        <v>42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.889</v>
      </c>
      <c r="D473" s="39" t="s">
        <v>42</v>
      </c>
      <c r="E473" s="39" t="s">
        <v>42</v>
      </c>
      <c r="F473" s="39" t="s">
        <v>42</v>
      </c>
      <c r="G473" s="39" t="s">
        <v>42</v>
      </c>
      <c r="H473" s="39" t="s">
        <v>42</v>
      </c>
      <c r="I473" s="39" t="s">
        <v>42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65.918</v>
      </c>
      <c r="D474" s="39" t="s">
        <v>42</v>
      </c>
      <c r="E474" s="39" t="s">
        <v>42</v>
      </c>
      <c r="F474" s="39" t="s">
        <v>42</v>
      </c>
      <c r="G474" s="39" t="s">
        <v>42</v>
      </c>
      <c r="H474" s="39" t="s">
        <v>42</v>
      </c>
      <c r="I474" s="39" t="s">
        <v>42</v>
      </c>
      <c r="J474" s="40" t="s">
        <v>42</v>
      </c>
    </row>
    <row r="475" customFormat="false" ht="11.25" hidden="false" customHeight="true" outlineLevel="0" collapsed="false">
      <c r="B475" s="25" t="s">
        <v>33</v>
      </c>
      <c r="C475" s="39" t="n">
        <v>1054.95</v>
      </c>
      <c r="D475" s="39" t="s">
        <v>42</v>
      </c>
      <c r="E475" s="39" t="s">
        <v>42</v>
      </c>
      <c r="F475" s="39" t="s">
        <v>42</v>
      </c>
      <c r="G475" s="39" t="s">
        <v>42</v>
      </c>
      <c r="H475" s="39" t="s">
        <v>42</v>
      </c>
      <c r="I475" s="39" t="s">
        <v>42</v>
      </c>
      <c r="J475" s="40" t="s">
        <v>4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983</v>
      </c>
      <c r="D477" s="39" t="s">
        <v>42</v>
      </c>
      <c r="E477" s="39" t="s">
        <v>42</v>
      </c>
      <c r="F477" s="39" t="s">
        <v>42</v>
      </c>
      <c r="G477" s="39" t="s">
        <v>42</v>
      </c>
      <c r="H477" s="39" t="s">
        <v>42</v>
      </c>
      <c r="I477" s="39" t="s">
        <v>42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.654</v>
      </c>
      <c r="D479" s="39" t="s">
        <v>42</v>
      </c>
      <c r="E479" s="39" t="s">
        <v>42</v>
      </c>
      <c r="F479" s="39" t="s">
        <v>42</v>
      </c>
      <c r="G479" s="39" t="s">
        <v>42</v>
      </c>
      <c r="H479" s="39" t="s">
        <v>42</v>
      </c>
      <c r="I479" s="39" t="s">
        <v>42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21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8</v>
      </c>
      <c r="F483" s="26" t="s">
        <v>48</v>
      </c>
      <c r="G483" s="28" t="s">
        <v>48</v>
      </c>
      <c r="H483" s="26" t="s">
        <v>48</v>
      </c>
      <c r="I483" s="26" t="s">
        <v>43</v>
      </c>
      <c r="J483" s="50" t="s">
        <v>4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.954</v>
      </c>
      <c r="D489" s="27"/>
      <c r="E489" s="28" t="s">
        <v>42</v>
      </c>
      <c r="F489" s="26" t="s">
        <v>42</v>
      </c>
      <c r="G489" s="28" t="s">
        <v>42</v>
      </c>
      <c r="H489" s="26" t="s">
        <v>42</v>
      </c>
      <c r="I489" s="26" t="s">
        <v>42</v>
      </c>
      <c r="J489" s="28" t="s">
        <v>42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48</v>
      </c>
    </row>
    <row r="491" customFormat="false" ht="12" hidden="false" customHeight="true" outlineLevel="0" collapsed="false">
      <c r="B491" s="38" t="s">
        <v>23</v>
      </c>
      <c r="C491" s="39" t="n">
        <v>6.362</v>
      </c>
      <c r="D491" s="39" t="s">
        <v>42</v>
      </c>
      <c r="E491" s="39" t="s">
        <v>42</v>
      </c>
      <c r="F491" s="39" t="s">
        <v>42</v>
      </c>
      <c r="G491" s="39" t="s">
        <v>42</v>
      </c>
      <c r="H491" s="39" t="s">
        <v>42</v>
      </c>
      <c r="I491" s="39" t="s">
        <v>42</v>
      </c>
      <c r="J491" s="40" t="s">
        <v>42</v>
      </c>
      <c r="K491" s="36" t="s">
        <v>16</v>
      </c>
      <c r="L491" s="37" t="s">
        <v>48</v>
      </c>
    </row>
    <row r="492" customFormat="false" ht="12" hidden="false" customHeight="true" outlineLevel="0" collapsed="false">
      <c r="B492" s="38" t="s">
        <v>24</v>
      </c>
      <c r="C492" s="39" t="n">
        <v>8.592</v>
      </c>
      <c r="D492" s="39" t="s">
        <v>42</v>
      </c>
      <c r="E492" s="39" t="s">
        <v>42</v>
      </c>
      <c r="F492" s="39" t="s">
        <v>42</v>
      </c>
      <c r="G492" s="39" t="s">
        <v>42</v>
      </c>
      <c r="H492" s="39" t="s">
        <v>42</v>
      </c>
      <c r="I492" s="39" t="s">
        <v>42</v>
      </c>
      <c r="J492" s="40" t="s">
        <v>42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.379</v>
      </c>
      <c r="D497" s="39" t="s">
        <v>42</v>
      </c>
      <c r="E497" s="39" t="s">
        <v>42</v>
      </c>
      <c r="F497" s="39" t="s">
        <v>42</v>
      </c>
      <c r="G497" s="39" t="s">
        <v>42</v>
      </c>
      <c r="H497" s="39" t="s">
        <v>42</v>
      </c>
      <c r="I497" s="39" t="s">
        <v>42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70.583</v>
      </c>
      <c r="D498" s="39" t="s">
        <v>42</v>
      </c>
      <c r="E498" s="39" t="s">
        <v>42</v>
      </c>
      <c r="F498" s="39" t="s">
        <v>42</v>
      </c>
      <c r="G498" s="39" t="s">
        <v>42</v>
      </c>
      <c r="H498" s="39" t="s">
        <v>42</v>
      </c>
      <c r="I498" s="39" t="s">
        <v>42</v>
      </c>
      <c r="J498" s="40" t="s">
        <v>42</v>
      </c>
    </row>
    <row r="499" customFormat="false" ht="11.25" hidden="false" customHeight="true" outlineLevel="0" collapsed="false">
      <c r="B499" s="25" t="s">
        <v>33</v>
      </c>
      <c r="C499" s="39" t="n">
        <v>970.291</v>
      </c>
      <c r="D499" s="39" t="s">
        <v>42</v>
      </c>
      <c r="E499" s="39" t="s">
        <v>42</v>
      </c>
      <c r="F499" s="39" t="s">
        <v>42</v>
      </c>
      <c r="G499" s="39" t="s">
        <v>42</v>
      </c>
      <c r="H499" s="39" t="s">
        <v>42</v>
      </c>
      <c r="I499" s="39" t="s">
        <v>42</v>
      </c>
      <c r="J499" s="40" t="s">
        <v>42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11</v>
      </c>
      <c r="D501" s="39" t="s">
        <v>42</v>
      </c>
      <c r="E501" s="39" t="s">
        <v>42</v>
      </c>
      <c r="F501" s="39" t="s">
        <v>42</v>
      </c>
      <c r="G501" s="39" t="s">
        <v>42</v>
      </c>
      <c r="H501" s="39" t="s">
        <v>42</v>
      </c>
      <c r="I501" s="39" t="s">
        <v>42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.754</v>
      </c>
      <c r="D503" s="39" t="s">
        <v>42</v>
      </c>
      <c r="E503" s="39" t="s">
        <v>42</v>
      </c>
      <c r="F503" s="39" t="s">
        <v>42</v>
      </c>
      <c r="G503" s="39" t="s">
        <v>42</v>
      </c>
      <c r="H503" s="39" t="s">
        <v>42</v>
      </c>
      <c r="I503" s="39" t="s">
        <v>42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21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8</v>
      </c>
      <c r="F507" s="26" t="s">
        <v>48</v>
      </c>
      <c r="G507" s="28" t="s">
        <v>48</v>
      </c>
      <c r="H507" s="26" t="s">
        <v>48</v>
      </c>
      <c r="I507" s="26" t="s">
        <v>43</v>
      </c>
      <c r="J507" s="50" t="s">
        <v>4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.074</v>
      </c>
      <c r="D513" s="27"/>
      <c r="E513" s="28" t="s">
        <v>42</v>
      </c>
      <c r="F513" s="26" t="s">
        <v>42</v>
      </c>
      <c r="G513" s="28" t="s">
        <v>42</v>
      </c>
      <c r="H513" s="26" t="s">
        <v>42</v>
      </c>
      <c r="I513" s="26" t="s">
        <v>42</v>
      </c>
      <c r="J513" s="28" t="s">
        <v>42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s">
        <v>48</v>
      </c>
    </row>
    <row r="515" customFormat="false" ht="12" hidden="false" customHeight="true" outlineLevel="0" collapsed="false">
      <c r="B515" s="38" t="s">
        <v>23</v>
      </c>
      <c r="C515" s="39" t="n">
        <v>6.308</v>
      </c>
      <c r="D515" s="39" t="s">
        <v>42</v>
      </c>
      <c r="E515" s="39" t="s">
        <v>42</v>
      </c>
      <c r="F515" s="39" t="s">
        <v>42</v>
      </c>
      <c r="G515" s="39" t="s">
        <v>42</v>
      </c>
      <c r="H515" s="39" t="s">
        <v>42</v>
      </c>
      <c r="I515" s="39" t="s">
        <v>42</v>
      </c>
      <c r="J515" s="40" t="s">
        <v>42</v>
      </c>
      <c r="K515" s="36" t="s">
        <v>16</v>
      </c>
      <c r="L515" s="37" t="s">
        <v>48</v>
      </c>
    </row>
    <row r="516" customFormat="false" ht="12" hidden="false" customHeight="true" outlineLevel="0" collapsed="false">
      <c r="B516" s="38" t="s">
        <v>24</v>
      </c>
      <c r="C516" s="39" t="n">
        <v>8.766</v>
      </c>
      <c r="D516" s="39" t="s">
        <v>42</v>
      </c>
      <c r="E516" s="39" t="s">
        <v>42</v>
      </c>
      <c r="F516" s="39" t="s">
        <v>42</v>
      </c>
      <c r="G516" s="39" t="s">
        <v>42</v>
      </c>
      <c r="H516" s="39" t="s">
        <v>42</v>
      </c>
      <c r="I516" s="39" t="s">
        <v>42</v>
      </c>
      <c r="J516" s="40" t="s">
        <v>42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.887</v>
      </c>
      <c r="D521" s="39" t="s">
        <v>42</v>
      </c>
      <c r="E521" s="39" t="s">
        <v>42</v>
      </c>
      <c r="F521" s="39" t="s">
        <v>42</v>
      </c>
      <c r="G521" s="39" t="s">
        <v>42</v>
      </c>
      <c r="H521" s="39" t="s">
        <v>42</v>
      </c>
      <c r="I521" s="39" t="s">
        <v>42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46.287</v>
      </c>
      <c r="D522" s="39" t="s">
        <v>42</v>
      </c>
      <c r="E522" s="39" t="s">
        <v>42</v>
      </c>
      <c r="F522" s="39" t="s">
        <v>42</v>
      </c>
      <c r="G522" s="39" t="s">
        <v>42</v>
      </c>
      <c r="H522" s="39" t="s">
        <v>42</v>
      </c>
      <c r="I522" s="39" t="s">
        <v>42</v>
      </c>
      <c r="J522" s="40" t="s">
        <v>42</v>
      </c>
    </row>
    <row r="523" customFormat="false" ht="11.25" hidden="false" customHeight="true" outlineLevel="0" collapsed="false">
      <c r="B523" s="25" t="s">
        <v>33</v>
      </c>
      <c r="C523" s="39" t="n">
        <v>885.632</v>
      </c>
      <c r="D523" s="39" t="s">
        <v>42</v>
      </c>
      <c r="E523" s="39" t="s">
        <v>42</v>
      </c>
      <c r="F523" s="39" t="s">
        <v>42</v>
      </c>
      <c r="G523" s="39" t="s">
        <v>42</v>
      </c>
      <c r="H523" s="39" t="s">
        <v>42</v>
      </c>
      <c r="I523" s="39" t="s">
        <v>42</v>
      </c>
      <c r="J523" s="40" t="s">
        <v>4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4.938</v>
      </c>
      <c r="D525" s="39" t="s">
        <v>42</v>
      </c>
      <c r="E525" s="39" t="s">
        <v>42</v>
      </c>
      <c r="F525" s="39" t="s">
        <v>42</v>
      </c>
      <c r="G525" s="39" t="s">
        <v>42</v>
      </c>
      <c r="H525" s="39" t="s">
        <v>42</v>
      </c>
      <c r="I525" s="39" t="s">
        <v>42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.854</v>
      </c>
      <c r="D527" s="39" t="s">
        <v>42</v>
      </c>
      <c r="E527" s="39" t="s">
        <v>42</v>
      </c>
      <c r="F527" s="39" t="s">
        <v>42</v>
      </c>
      <c r="G527" s="39" t="s">
        <v>42</v>
      </c>
      <c r="H527" s="39" t="s">
        <v>42</v>
      </c>
      <c r="I527" s="39" t="s">
        <v>42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s">
        <v>39</v>
      </c>
      <c r="D528" s="39" t="s">
        <v>45</v>
      </c>
      <c r="E528" s="39" t="s">
        <v>45</v>
      </c>
      <c r="F528" s="39" t="s">
        <v>45</v>
      </c>
      <c r="G528" s="39" t="s">
        <v>45</v>
      </c>
      <c r="H528" s="39" t="s">
        <v>45</v>
      </c>
      <c r="I528" s="39" t="s">
        <v>21</v>
      </c>
      <c r="J528" s="40" t="s">
        <v>45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8</v>
      </c>
      <c r="F531" s="26" t="s">
        <v>48</v>
      </c>
      <c r="G531" s="28" t="s">
        <v>48</v>
      </c>
      <c r="H531" s="26" t="s">
        <v>48</v>
      </c>
      <c r="I531" s="26" t="s">
        <v>43</v>
      </c>
      <c r="J531" s="50" t="s">
        <v>48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5.593</v>
      </c>
      <c r="D537" s="27"/>
      <c r="E537" s="28" t="s">
        <v>42</v>
      </c>
      <c r="F537" s="26" t="s">
        <v>42</v>
      </c>
      <c r="G537" s="28" t="s">
        <v>42</v>
      </c>
      <c r="H537" s="26" t="s">
        <v>42</v>
      </c>
      <c r="I537" s="26" t="s">
        <v>42</v>
      </c>
      <c r="J537" s="28" t="s">
        <v>42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s">
        <v>48</v>
      </c>
    </row>
    <row r="539" customFormat="false" ht="12" hidden="false" customHeight="true" outlineLevel="0" collapsed="false">
      <c r="B539" s="38" t="s">
        <v>23</v>
      </c>
      <c r="C539" s="39" t="n">
        <v>6.32</v>
      </c>
      <c r="D539" s="39" t="s">
        <v>42</v>
      </c>
      <c r="E539" s="39" t="s">
        <v>42</v>
      </c>
      <c r="F539" s="39" t="s">
        <v>42</v>
      </c>
      <c r="G539" s="39" t="s">
        <v>42</v>
      </c>
      <c r="H539" s="39" t="s">
        <v>42</v>
      </c>
      <c r="I539" s="39" t="s">
        <v>42</v>
      </c>
      <c r="J539" s="40" t="s">
        <v>42</v>
      </c>
      <c r="K539" s="36" t="s">
        <v>16</v>
      </c>
      <c r="L539" s="37" t="s">
        <v>48</v>
      </c>
    </row>
    <row r="540" customFormat="false" ht="12" hidden="false" customHeight="true" outlineLevel="0" collapsed="false">
      <c r="B540" s="38" t="s">
        <v>24</v>
      </c>
      <c r="C540" s="39" t="n">
        <v>9.273</v>
      </c>
      <c r="D540" s="39" t="s">
        <v>42</v>
      </c>
      <c r="E540" s="39" t="s">
        <v>42</v>
      </c>
      <c r="F540" s="39" t="s">
        <v>42</v>
      </c>
      <c r="G540" s="39" t="s">
        <v>42</v>
      </c>
      <c r="H540" s="39" t="s">
        <v>42</v>
      </c>
      <c r="I540" s="39" t="s">
        <v>42</v>
      </c>
      <c r="J540" s="40" t="s">
        <v>42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1.697</v>
      </c>
      <c r="D545" s="39" t="s">
        <v>42</v>
      </c>
      <c r="E545" s="39" t="s">
        <v>42</v>
      </c>
      <c r="F545" s="39" t="s">
        <v>42</v>
      </c>
      <c r="G545" s="39" t="s">
        <v>42</v>
      </c>
      <c r="H545" s="39" t="s">
        <v>42</v>
      </c>
      <c r="I545" s="39" t="s">
        <v>42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45.209</v>
      </c>
      <c r="D546" s="39" t="s">
        <v>42</v>
      </c>
      <c r="E546" s="39" t="s">
        <v>42</v>
      </c>
      <c r="F546" s="39" t="s">
        <v>42</v>
      </c>
      <c r="G546" s="39" t="s">
        <v>42</v>
      </c>
      <c r="H546" s="39" t="s">
        <v>42</v>
      </c>
      <c r="I546" s="39" t="s">
        <v>42</v>
      </c>
      <c r="J546" s="40" t="s">
        <v>42</v>
      </c>
    </row>
    <row r="547" customFormat="false" ht="11.25" hidden="false" customHeight="true" outlineLevel="0" collapsed="false">
      <c r="B547" s="25" t="s">
        <v>33</v>
      </c>
      <c r="C547" s="39" t="n">
        <v>800.974</v>
      </c>
      <c r="D547" s="39" t="s">
        <v>42</v>
      </c>
      <c r="E547" s="39" t="s">
        <v>42</v>
      </c>
      <c r="F547" s="39" t="s">
        <v>42</v>
      </c>
      <c r="G547" s="39" t="s">
        <v>42</v>
      </c>
      <c r="H547" s="39" t="s">
        <v>42</v>
      </c>
      <c r="I547" s="39" t="s">
        <v>42</v>
      </c>
      <c r="J547" s="40" t="s">
        <v>42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4.847</v>
      </c>
      <c r="D549" s="39" t="s">
        <v>42</v>
      </c>
      <c r="E549" s="39" t="s">
        <v>42</v>
      </c>
      <c r="F549" s="39" t="s">
        <v>42</v>
      </c>
      <c r="G549" s="39" t="s">
        <v>42</v>
      </c>
      <c r="H549" s="39" t="s">
        <v>42</v>
      </c>
      <c r="I549" s="39" t="s">
        <v>42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.954</v>
      </c>
      <c r="D551" s="39" t="s">
        <v>42</v>
      </c>
      <c r="E551" s="39" t="s">
        <v>42</v>
      </c>
      <c r="F551" s="39" t="s">
        <v>42</v>
      </c>
      <c r="G551" s="39" t="s">
        <v>42</v>
      </c>
      <c r="H551" s="39" t="s">
        <v>42</v>
      </c>
      <c r="I551" s="39" t="s">
        <v>42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s">
        <v>39</v>
      </c>
      <c r="D552" s="39" t="s">
        <v>45</v>
      </c>
      <c r="E552" s="39" t="s">
        <v>45</v>
      </c>
      <c r="F552" s="39" t="s">
        <v>45</v>
      </c>
      <c r="G552" s="39" t="s">
        <v>45</v>
      </c>
      <c r="H552" s="39" t="s">
        <v>45</v>
      </c>
      <c r="I552" s="39" t="s">
        <v>21</v>
      </c>
      <c r="J552" s="40" t="s">
        <v>45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8</v>
      </c>
      <c r="F555" s="26" t="s">
        <v>48</v>
      </c>
      <c r="G555" s="28" t="s">
        <v>48</v>
      </c>
      <c r="H555" s="26" t="s">
        <v>48</v>
      </c>
      <c r="I555" s="26" t="s">
        <v>43</v>
      </c>
      <c r="J555" s="50" t="s">
        <v>4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 K534:L5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8566291.03</v>
      </c>
      <c r="G9" s="28" t="s">
        <v>21</v>
      </c>
      <c r="H9" s="26" t="n">
        <v>496530630.513364</v>
      </c>
      <c r="I9" s="26" t="n">
        <v>125133978.456636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.3</v>
      </c>
      <c r="E11" s="39" t="s">
        <v>21</v>
      </c>
      <c r="F11" s="39" t="n">
        <v>9233012.19</v>
      </c>
      <c r="G11" s="39" t="s">
        <v>21</v>
      </c>
      <c r="H11" s="39" t="n">
        <v>263254654.997879</v>
      </c>
      <c r="I11" s="39" t="n">
        <v>73318032.812121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7.3928265107212</v>
      </c>
      <c r="E12" s="39" t="s">
        <v>21</v>
      </c>
      <c r="F12" s="39" t="n">
        <v>9333278.84</v>
      </c>
      <c r="G12" s="39" t="s">
        <v>21</v>
      </c>
      <c r="H12" s="39" t="n">
        <v>233275975.515485</v>
      </c>
      <c r="I12" s="39" t="n">
        <v>51815945.644514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6.57782434318321</v>
      </c>
      <c r="E17" s="39" t="s">
        <v>21</v>
      </c>
      <c r="F17" s="39" t="s">
        <v>21</v>
      </c>
      <c r="G17" s="39" t="s">
        <v>21</v>
      </c>
      <c r="H17" s="39" t="n">
        <v>16281115.385959</v>
      </c>
      <c r="I17" s="39" t="n">
        <v>11076056.0573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13.5634697542349</v>
      </c>
      <c r="E18" s="39" t="s">
        <v>21</v>
      </c>
      <c r="F18" s="39" t="n">
        <v>59166372.9852529</v>
      </c>
      <c r="G18" s="39" t="s">
        <v>21</v>
      </c>
      <c r="H18" s="39" t="n">
        <v>204833002.311176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01</v>
      </c>
      <c r="D19" s="39" t="n">
        <v>0.348683580567039</v>
      </c>
      <c r="E19" s="39" t="s">
        <v>21</v>
      </c>
      <c r="F19" s="39" t="n">
        <v>8817523.70417261</v>
      </c>
      <c r="G19" s="39" t="s">
        <v>21</v>
      </c>
      <c r="H19" s="39" t="n">
        <v>70689518.1134273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6.7</v>
      </c>
      <c r="E21" s="39" t="s">
        <v>21</v>
      </c>
      <c r="F21" s="39" t="s">
        <v>21</v>
      </c>
      <c r="G21" s="39" t="s">
        <v>21</v>
      </c>
      <c r="H21" s="39" t="n">
        <v>668900.439559927</v>
      </c>
      <c r="I21" s="39" t="n">
        <v>532516.76044007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8.026</v>
      </c>
      <c r="E23" s="39" t="s">
        <v>21</v>
      </c>
      <c r="F23" s="39" t="s">
        <v>21</v>
      </c>
      <c r="G23" s="39" t="s">
        <v>21</v>
      </c>
      <c r="H23" s="39" t="n">
        <v>20438661.15</v>
      </c>
      <c r="I23" s="39" t="n">
        <v>5933804.8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86550187.7194255</v>
      </c>
      <c r="G27" s="28" t="s">
        <v>43</v>
      </c>
      <c r="H27" s="26" t="n">
        <v>809441827.913486</v>
      </c>
      <c r="I27" s="26" t="n">
        <v>142676356.124416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21070706.5</v>
      </c>
      <c r="G33" s="28" t="s">
        <v>21</v>
      </c>
      <c r="H33" s="26" t="n">
        <v>437802487.811812</v>
      </c>
      <c r="I33" s="26" t="n">
        <v>107767205.68818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.3</v>
      </c>
      <c r="E35" s="39" t="s">
        <v>21</v>
      </c>
      <c r="F35" s="39" t="n">
        <v>8655427.39</v>
      </c>
      <c r="G35" s="39" t="s">
        <v>21</v>
      </c>
      <c r="H35" s="39" t="n">
        <v>247454555.959429</v>
      </c>
      <c r="I35" s="39" t="n">
        <v>65653116.65057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7.3886337004921</v>
      </c>
      <c r="E36" s="39" t="s">
        <v>21</v>
      </c>
      <c r="F36" s="39" t="n">
        <v>12415279.11</v>
      </c>
      <c r="G36" s="39" t="s">
        <v>21</v>
      </c>
      <c r="H36" s="39" t="n">
        <v>190347931.852383</v>
      </c>
      <c r="I36" s="39" t="n">
        <v>42114089.0376169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6.51684543733145</v>
      </c>
      <c r="E41" s="39" t="s">
        <v>21</v>
      </c>
      <c r="F41" s="39" t="s">
        <v>21</v>
      </c>
      <c r="G41" s="39" t="s">
        <v>21</v>
      </c>
      <c r="H41" s="39" t="n">
        <v>12542681.6216462</v>
      </c>
      <c r="I41" s="39" t="n">
        <v>8532796.5226836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13.5634697542349</v>
      </c>
      <c r="E42" s="39" t="s">
        <v>21</v>
      </c>
      <c r="F42" s="39" t="n">
        <v>66634580.4769125</v>
      </c>
      <c r="G42" s="39" t="s">
        <v>21</v>
      </c>
      <c r="H42" s="39" t="n">
        <v>229971376.10869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348683580567039</v>
      </c>
      <c r="E43" s="39" t="s">
        <v>21</v>
      </c>
      <c r="F43" s="39" t="n">
        <v>8549432.55333212</v>
      </c>
      <c r="G43" s="39" t="s">
        <v>21</v>
      </c>
      <c r="H43" s="39" t="n">
        <v>68540248.6700778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6.7</v>
      </c>
      <c r="E45" s="39" t="s">
        <v>21</v>
      </c>
      <c r="F45" s="39" t="s">
        <v>21</v>
      </c>
      <c r="G45" s="39" t="s">
        <v>21</v>
      </c>
      <c r="H45" s="39" t="n">
        <v>668900.439559927</v>
      </c>
      <c r="I45" s="39" t="n">
        <v>532516.7604400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8.026</v>
      </c>
      <c r="E47" s="39" t="s">
        <v>21</v>
      </c>
      <c r="F47" s="39" t="s">
        <v>21</v>
      </c>
      <c r="G47" s="39" t="s">
        <v>21</v>
      </c>
      <c r="H47" s="39" t="n">
        <v>20395220.85</v>
      </c>
      <c r="I47" s="39" t="n">
        <v>5921193.1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96254719.5302446</v>
      </c>
      <c r="G51" s="28" t="s">
        <v>43</v>
      </c>
      <c r="H51" s="26" t="n">
        <v>769920915.501793</v>
      </c>
      <c r="I51" s="26" t="n">
        <v>122753712.121312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8899588.13</v>
      </c>
      <c r="G57" s="28" t="s">
        <v>21</v>
      </c>
      <c r="H57" s="26" t="n">
        <v>410956221.221751</v>
      </c>
      <c r="I57" s="26" t="n">
        <v>96883790.648249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.3</v>
      </c>
      <c r="E59" s="39" t="s">
        <v>21</v>
      </c>
      <c r="F59" s="39" t="n">
        <v>7571457.63</v>
      </c>
      <c r="G59" s="39" t="s">
        <v>21</v>
      </c>
      <c r="H59" s="39" t="n">
        <v>233020534.322104</v>
      </c>
      <c r="I59" s="39" t="n">
        <v>58675108.0478962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7.3845862764884</v>
      </c>
      <c r="E60" s="39" t="s">
        <v>21</v>
      </c>
      <c r="F60" s="39" t="n">
        <v>11328130.5</v>
      </c>
      <c r="G60" s="39" t="s">
        <v>21</v>
      </c>
      <c r="H60" s="39" t="n">
        <v>177935686.899647</v>
      </c>
      <c r="I60" s="39" t="n">
        <v>38208682.6003532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6.74903743315508</v>
      </c>
      <c r="E65" s="39" t="s">
        <v>21</v>
      </c>
      <c r="F65" s="39" t="s">
        <v>21</v>
      </c>
      <c r="G65" s="39" t="s">
        <v>21</v>
      </c>
      <c r="H65" s="39" t="n">
        <v>7510976.5414693</v>
      </c>
      <c r="I65" s="39" t="n">
        <v>5109723.4585307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13.5634697542349</v>
      </c>
      <c r="E66" s="39" t="s">
        <v>21</v>
      </c>
      <c r="F66" s="39" t="n">
        <v>67461019.5186776</v>
      </c>
      <c r="G66" s="39" t="s">
        <v>21</v>
      </c>
      <c r="H66" s="39" t="n">
        <v>232101773.47335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348683580567039</v>
      </c>
      <c r="E67" s="39" t="s">
        <v>21</v>
      </c>
      <c r="F67" s="39" t="n">
        <v>7864390.62658682</v>
      </c>
      <c r="G67" s="39" t="s">
        <v>21</v>
      </c>
      <c r="H67" s="39" t="n">
        <v>63048311.782377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6.7</v>
      </c>
      <c r="E69" s="39" t="s">
        <v>21</v>
      </c>
      <c r="F69" s="39" t="s">
        <v>21</v>
      </c>
      <c r="G69" s="39" t="s">
        <v>21</v>
      </c>
      <c r="H69" s="39" t="n">
        <v>668900.439559927</v>
      </c>
      <c r="I69" s="39" t="n">
        <v>532516.76044007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8.026</v>
      </c>
      <c r="E71" s="39" t="s">
        <v>21</v>
      </c>
      <c r="F71" s="39" t="s">
        <v>21</v>
      </c>
      <c r="G71" s="39" t="s">
        <v>21</v>
      </c>
      <c r="H71" s="39" t="n">
        <v>19548135</v>
      </c>
      <c r="I71" s="39" t="n">
        <v>56752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94224998.2752645</v>
      </c>
      <c r="G75" s="28" t="s">
        <v>43</v>
      </c>
      <c r="H75" s="26" t="n">
        <v>733834318.458512</v>
      </c>
      <c r="I75" s="26" t="n">
        <v>108201295.86722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5682259.9</v>
      </c>
      <c r="G81" s="28" t="s">
        <v>21</v>
      </c>
      <c r="H81" s="26" t="n">
        <v>387267362.636229</v>
      </c>
      <c r="I81" s="26" t="n">
        <v>87104077.463770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.3</v>
      </c>
      <c r="E83" s="39" t="s">
        <v>21</v>
      </c>
      <c r="F83" s="39" t="n">
        <v>6440112.7</v>
      </c>
      <c r="G83" s="39" t="s">
        <v>21</v>
      </c>
      <c r="H83" s="39" t="n">
        <v>220900467.17056</v>
      </c>
      <c r="I83" s="39" t="n">
        <v>52664320.129440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7.3903825136612</v>
      </c>
      <c r="E84" s="39" t="s">
        <v>21</v>
      </c>
      <c r="F84" s="39" t="n">
        <v>9242147.2</v>
      </c>
      <c r="G84" s="39" t="s">
        <v>21</v>
      </c>
      <c r="H84" s="39" t="n">
        <v>166366895.46567</v>
      </c>
      <c r="I84" s="39" t="n">
        <v>34439757.3343302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6.71076100035774</v>
      </c>
      <c r="E89" s="39" t="s">
        <v>21</v>
      </c>
      <c r="F89" s="39" t="s">
        <v>21</v>
      </c>
      <c r="G89" s="39" t="s">
        <v>21</v>
      </c>
      <c r="H89" s="39" t="n">
        <v>5064119.99282537</v>
      </c>
      <c r="I89" s="39" t="n">
        <v>3445124.955628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13.5634697542349</v>
      </c>
      <c r="E90" s="39" t="s">
        <v>21</v>
      </c>
      <c r="F90" s="39" t="n">
        <v>57745778.564276</v>
      </c>
      <c r="G90" s="39" t="s">
        <v>21</v>
      </c>
      <c r="H90" s="39" t="n">
        <v>198061261.000595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348683580567039</v>
      </c>
      <c r="E91" s="39" t="s">
        <v>21</v>
      </c>
      <c r="F91" s="39" t="n">
        <v>7670225.89824205</v>
      </c>
      <c r="G91" s="39" t="s">
        <v>21</v>
      </c>
      <c r="H91" s="39" t="n">
        <v>61491705.6941145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6.7</v>
      </c>
      <c r="E93" s="39" t="s">
        <v>21</v>
      </c>
      <c r="F93" s="39" t="s">
        <v>21</v>
      </c>
      <c r="G93" s="39" t="s">
        <v>21</v>
      </c>
      <c r="H93" s="39" t="n">
        <v>668900.439559927</v>
      </c>
      <c r="I93" s="39" t="n">
        <v>532516.760440073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8.026</v>
      </c>
      <c r="E95" s="39" t="s">
        <v>21</v>
      </c>
      <c r="F95" s="39" t="s">
        <v>21</v>
      </c>
      <c r="G95" s="39" t="s">
        <v>21</v>
      </c>
      <c r="H95" s="39" t="n">
        <v>18266646.15</v>
      </c>
      <c r="I95" s="39" t="n">
        <v>5303219.8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81098264.3625181</v>
      </c>
      <c r="G99" s="28" t="s">
        <v>43</v>
      </c>
      <c r="H99" s="26" t="n">
        <v>670819995.913324</v>
      </c>
      <c r="I99" s="26" t="n">
        <v>96384939.0298388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5561337.56</v>
      </c>
      <c r="G105" s="28" t="s">
        <v>21</v>
      </c>
      <c r="H105" s="26" t="n">
        <v>391886419.395304</v>
      </c>
      <c r="I105" s="26" t="n">
        <v>84095943.044696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.3</v>
      </c>
      <c r="E107" s="39" t="s">
        <v>21</v>
      </c>
      <c r="F107" s="39" t="n">
        <v>6300398.48</v>
      </c>
      <c r="G107" s="39" t="s">
        <v>21</v>
      </c>
      <c r="H107" s="39" t="n">
        <v>216357732.063175</v>
      </c>
      <c r="I107" s="39" t="n">
        <v>48910769.45682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7.3897208452909</v>
      </c>
      <c r="E108" s="39" t="s">
        <v>21</v>
      </c>
      <c r="F108" s="39" t="n">
        <v>9260939.08</v>
      </c>
      <c r="G108" s="39" t="s">
        <v>21</v>
      </c>
      <c r="H108" s="39" t="n">
        <v>175528687.332129</v>
      </c>
      <c r="I108" s="39" t="n">
        <v>35185173.5878708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6.78952364024173</v>
      </c>
      <c r="E113" s="39" t="s">
        <v>21</v>
      </c>
      <c r="F113" s="39" t="s">
        <v>21</v>
      </c>
      <c r="G113" s="39" t="s">
        <v>21</v>
      </c>
      <c r="H113" s="39" t="n">
        <v>3515373.86412465</v>
      </c>
      <c r="I113" s="39" t="n">
        <v>2391511.70288566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13.5634697542349</v>
      </c>
      <c r="E114" s="39" t="s">
        <v>21</v>
      </c>
      <c r="F114" s="39" t="n">
        <v>59744164.8451942</v>
      </c>
      <c r="G114" s="39" t="s">
        <v>21</v>
      </c>
      <c r="H114" s="39" t="n">
        <v>204282337.390743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348683580567039</v>
      </c>
      <c r="E115" s="39" t="s">
        <v>21</v>
      </c>
      <c r="F115" s="39" t="n">
        <v>7711647.7069556</v>
      </c>
      <c r="G115" s="39" t="s">
        <v>21</v>
      </c>
      <c r="H115" s="39" t="n">
        <v>61823781.659610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6.7</v>
      </c>
      <c r="E117" s="39" t="s">
        <v>21</v>
      </c>
      <c r="F117" s="39" t="s">
        <v>21</v>
      </c>
      <c r="G117" s="39" t="s">
        <v>21</v>
      </c>
      <c r="H117" s="39" t="n">
        <v>668900.439559927</v>
      </c>
      <c r="I117" s="39" t="n">
        <v>532516.76044007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8.026</v>
      </c>
      <c r="E119" s="39" t="s">
        <v>21</v>
      </c>
      <c r="F119" s="39" t="s">
        <v>21</v>
      </c>
      <c r="G119" s="39" t="s">
        <v>21</v>
      </c>
      <c r="H119" s="39" t="n">
        <v>13509933.3</v>
      </c>
      <c r="I119" s="39" t="n">
        <v>3922238.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83017150.1121498</v>
      </c>
      <c r="G123" s="28" t="s">
        <v>43</v>
      </c>
      <c r="H123" s="26" t="n">
        <v>675686746.049342</v>
      </c>
      <c r="I123" s="26" t="n">
        <v>90942210.2080219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3994116.76</v>
      </c>
      <c r="G129" s="28" t="s">
        <v>21</v>
      </c>
      <c r="H129" s="26" t="n">
        <v>374841508.550194</v>
      </c>
      <c r="I129" s="26" t="n">
        <v>76662274.689805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.3</v>
      </c>
      <c r="E131" s="39" t="s">
        <v>21</v>
      </c>
      <c r="F131" s="39" t="n">
        <v>5887526.58</v>
      </c>
      <c r="G131" s="39" t="s">
        <v>21</v>
      </c>
      <c r="H131" s="39" t="n">
        <v>202408798.693939</v>
      </c>
      <c r="I131" s="39" t="n">
        <v>43307374.7260609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7.3904480815669</v>
      </c>
      <c r="E132" s="39" t="s">
        <v>21</v>
      </c>
      <c r="F132" s="39" t="n">
        <v>8106590.18</v>
      </c>
      <c r="G132" s="39" t="s">
        <v>21</v>
      </c>
      <c r="H132" s="39" t="n">
        <v>172432709.856255</v>
      </c>
      <c r="I132" s="39" t="n">
        <v>33354899.963744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6.7900031809835</v>
      </c>
      <c r="E137" s="39" t="s">
        <v>21</v>
      </c>
      <c r="F137" s="39" t="s">
        <v>21</v>
      </c>
      <c r="G137" s="39" t="s">
        <v>21</v>
      </c>
      <c r="H137" s="39" t="n">
        <v>2881193.78767609</v>
      </c>
      <c r="I137" s="39" t="n">
        <v>1960078.4803651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13.5634697542349</v>
      </c>
      <c r="E138" s="39" t="s">
        <v>21</v>
      </c>
      <c r="F138" s="39" t="n">
        <v>62815918.1749904</v>
      </c>
      <c r="G138" s="39" t="s">
        <v>21</v>
      </c>
      <c r="H138" s="39" t="n">
        <v>214123007.266978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348683580567039</v>
      </c>
      <c r="E139" s="39" t="s">
        <v>21</v>
      </c>
      <c r="F139" s="39" t="n">
        <v>7441542.99596932</v>
      </c>
      <c r="G139" s="39" t="s">
        <v>21</v>
      </c>
      <c r="H139" s="39" t="n">
        <v>59658369.63460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6.7</v>
      </c>
      <c r="E141" s="39" t="s">
        <v>21</v>
      </c>
      <c r="F141" s="39" t="s">
        <v>21</v>
      </c>
      <c r="G141" s="39" t="s">
        <v>21</v>
      </c>
      <c r="H141" s="39" t="n">
        <v>668900.439559927</v>
      </c>
      <c r="I141" s="39" t="n">
        <v>532516.760440073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8.026</v>
      </c>
      <c r="E143" s="39" t="s">
        <v>21</v>
      </c>
      <c r="F143" s="39" t="s">
        <v>21</v>
      </c>
      <c r="G143" s="39" t="s">
        <v>21</v>
      </c>
      <c r="H143" s="39" t="n">
        <v>13814015.4</v>
      </c>
      <c r="I143" s="39" t="n">
        <v>4010520.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84251577.9309598</v>
      </c>
      <c r="G147" s="28" t="s">
        <v>43</v>
      </c>
      <c r="H147" s="26" t="n">
        <v>665986995.079014</v>
      </c>
      <c r="I147" s="26" t="n">
        <v>83165390.5306109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2339532.93</v>
      </c>
      <c r="G153" s="28" t="s">
        <v>21</v>
      </c>
      <c r="H153" s="26" t="n">
        <v>369894588.732162</v>
      </c>
      <c r="I153" s="26" t="n">
        <v>71981578.33783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.3</v>
      </c>
      <c r="E155" s="39" t="s">
        <v>21</v>
      </c>
      <c r="F155" s="39" t="n">
        <v>5158135.96</v>
      </c>
      <c r="G155" s="39" t="s">
        <v>21</v>
      </c>
      <c r="H155" s="39" t="n">
        <v>198212021.251778</v>
      </c>
      <c r="I155" s="39" t="n">
        <v>39938142.78822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7.389768707483</v>
      </c>
      <c r="E156" s="39" t="s">
        <v>21</v>
      </c>
      <c r="F156" s="39" t="n">
        <v>7181396.97</v>
      </c>
      <c r="G156" s="39" t="s">
        <v>21</v>
      </c>
      <c r="H156" s="39" t="n">
        <v>171682567.480384</v>
      </c>
      <c r="I156" s="39" t="n">
        <v>32043435.549616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6.80379949200657</v>
      </c>
      <c r="E161" s="39" t="s">
        <v>21</v>
      </c>
      <c r="F161" s="39" t="s">
        <v>21</v>
      </c>
      <c r="G161" s="39" t="s">
        <v>21</v>
      </c>
      <c r="H161" s="39" t="n">
        <v>2235133.90416394</v>
      </c>
      <c r="I161" s="39" t="n">
        <v>1520563.4154236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13.5634697542349</v>
      </c>
      <c r="E162" s="39" t="s">
        <v>21</v>
      </c>
      <c r="F162" s="39" t="n">
        <v>55398093.9622626</v>
      </c>
      <c r="G162" s="39" t="s">
        <v>21</v>
      </c>
      <c r="H162" s="39" t="n">
        <v>188256076.70281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348683580567039</v>
      </c>
      <c r="E163" s="39" t="s">
        <v>21</v>
      </c>
      <c r="F163" s="39" t="n">
        <v>8099545.68647105</v>
      </c>
      <c r="G163" s="39" t="s">
        <v>21</v>
      </c>
      <c r="H163" s="39" t="n">
        <v>64933534.7114956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6.7</v>
      </c>
      <c r="E165" s="39" t="s">
        <v>21</v>
      </c>
      <c r="F165" s="39" t="s">
        <v>21</v>
      </c>
      <c r="G165" s="39" t="s">
        <v>21</v>
      </c>
      <c r="H165" s="39" t="n">
        <v>668900.439559927</v>
      </c>
      <c r="I165" s="39" t="n">
        <v>532516.76044007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8.026</v>
      </c>
      <c r="E167" s="39" t="s">
        <v>21</v>
      </c>
      <c r="F167" s="39" t="s">
        <v>21</v>
      </c>
      <c r="G167" s="39" t="s">
        <v>21</v>
      </c>
      <c r="H167" s="39" t="n">
        <v>12358765.35</v>
      </c>
      <c r="I167" s="39" t="n">
        <v>3588028.6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75837172.5787336</v>
      </c>
      <c r="G171" s="28" t="s">
        <v>43</v>
      </c>
      <c r="H171" s="26" t="n">
        <v>638346999.840195</v>
      </c>
      <c r="I171" s="26" t="n">
        <v>77622687.1637017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2504356.76</v>
      </c>
      <c r="G177" s="28" t="s">
        <v>21</v>
      </c>
      <c r="H177" s="26" t="n">
        <v>381195583.753621</v>
      </c>
      <c r="I177" s="26" t="n">
        <v>70720859.486379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.3</v>
      </c>
      <c r="E179" s="39" t="s">
        <v>21</v>
      </c>
      <c r="F179" s="39" t="n">
        <v>5888328</v>
      </c>
      <c r="G179" s="39" t="s">
        <v>21</v>
      </c>
      <c r="H179" s="39" t="n">
        <v>201143534.595156</v>
      </c>
      <c r="I179" s="39" t="n">
        <v>38315137.4048441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7.3942363112392</v>
      </c>
      <c r="E180" s="39" t="s">
        <v>21</v>
      </c>
      <c r="F180" s="39" t="n">
        <v>6616028.76</v>
      </c>
      <c r="G180" s="39" t="s">
        <v>21</v>
      </c>
      <c r="H180" s="39" t="n">
        <v>180052049.158465</v>
      </c>
      <c r="I180" s="39" t="n">
        <v>32405722.0815351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6.83916412959036</v>
      </c>
      <c r="E185" s="39" t="s">
        <v>21</v>
      </c>
      <c r="F185" s="39" t="s">
        <v>21</v>
      </c>
      <c r="G185" s="39" t="s">
        <v>21</v>
      </c>
      <c r="H185" s="39" t="n">
        <v>1998469.29712617</v>
      </c>
      <c r="I185" s="39" t="n">
        <v>1359560.2905027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13.5634697542349</v>
      </c>
      <c r="E186" s="39" t="s">
        <v>21</v>
      </c>
      <c r="F186" s="39" t="n">
        <v>56058585.8036738</v>
      </c>
      <c r="G186" s="39" t="s">
        <v>21</v>
      </c>
      <c r="H186" s="39" t="n">
        <v>189914938.189377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348683580567039</v>
      </c>
      <c r="E187" s="39" t="s">
        <v>21</v>
      </c>
      <c r="F187" s="39" t="n">
        <v>7872588.69289472</v>
      </c>
      <c r="G187" s="39" t="s">
        <v>21</v>
      </c>
      <c r="H187" s="39" t="n">
        <v>63114035.150548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6.7</v>
      </c>
      <c r="E189" s="39" t="s">
        <v>21</v>
      </c>
      <c r="F189" s="39" t="s">
        <v>21</v>
      </c>
      <c r="G189" s="39" t="s">
        <v>21</v>
      </c>
      <c r="H189" s="39" t="n">
        <v>680404.649756467</v>
      </c>
      <c r="I189" s="39" t="n">
        <v>541675.35024353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8.026</v>
      </c>
      <c r="E191" s="39" t="s">
        <v>21</v>
      </c>
      <c r="F191" s="39" t="s">
        <v>21</v>
      </c>
      <c r="G191" s="39" t="s">
        <v>21</v>
      </c>
      <c r="H191" s="39" t="n">
        <v>12119843.7</v>
      </c>
      <c r="I191" s="39" t="n">
        <v>3518664.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76435531.2565685</v>
      </c>
      <c r="G195" s="28" t="s">
        <v>43</v>
      </c>
      <c r="H195" s="26" t="n">
        <v>649023274.740429</v>
      </c>
      <c r="I195" s="26" t="n">
        <v>76140759.4271254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2427548.6552</v>
      </c>
      <c r="G201" s="28" t="s">
        <v>21</v>
      </c>
      <c r="H201" s="26" t="n">
        <v>388682944.228585</v>
      </c>
      <c r="I201" s="26" t="n">
        <v>68771089.116215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5.9</v>
      </c>
      <c r="E203" s="39" t="s">
        <v>21</v>
      </c>
      <c r="F203" s="39" t="n">
        <v>5672477.58</v>
      </c>
      <c r="G203" s="39" t="s">
        <v>21</v>
      </c>
      <c r="H203" s="39" t="n">
        <v>223326780.109572</v>
      </c>
      <c r="I203" s="39" t="n">
        <v>39838542.3104276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8.9052979783182</v>
      </c>
      <c r="E204" s="39" t="s">
        <v>21</v>
      </c>
      <c r="F204" s="39" t="n">
        <v>6755071.0752</v>
      </c>
      <c r="G204" s="39" t="s">
        <v>21</v>
      </c>
      <c r="H204" s="39" t="n">
        <v>165356164.119012</v>
      </c>
      <c r="I204" s="39" t="n">
        <v>28932546.8057879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6.77015111171799</v>
      </c>
      <c r="E209" s="39" t="s">
        <v>21</v>
      </c>
      <c r="F209" s="39" t="s">
        <v>21</v>
      </c>
      <c r="G209" s="39" t="s">
        <v>21</v>
      </c>
      <c r="H209" s="39" t="n">
        <v>1825196.07633405</v>
      </c>
      <c r="I209" s="39" t="n">
        <v>1241682.377274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13.5634697542349</v>
      </c>
      <c r="E210" s="39" t="s">
        <v>21</v>
      </c>
      <c r="F210" s="39" t="n">
        <v>59392516.8463331</v>
      </c>
      <c r="G210" s="39" t="s">
        <v>21</v>
      </c>
      <c r="H210" s="39" t="n">
        <v>200592071.402842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348683580567039</v>
      </c>
      <c r="E211" s="39" t="s">
        <v>21</v>
      </c>
      <c r="F211" s="39" t="n">
        <v>7802545.5649659</v>
      </c>
      <c r="G211" s="39" t="s">
        <v>21</v>
      </c>
      <c r="H211" s="39" t="n">
        <v>62552503.917227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6.7</v>
      </c>
      <c r="E213" s="39" t="s">
        <v>21</v>
      </c>
      <c r="F213" s="39" t="s">
        <v>21</v>
      </c>
      <c r="G213" s="39" t="s">
        <v>21</v>
      </c>
      <c r="H213" s="39" t="n">
        <v>691968.544571407</v>
      </c>
      <c r="I213" s="39" t="n">
        <v>550881.455428593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8.026</v>
      </c>
      <c r="E215" s="39" t="s">
        <v>21</v>
      </c>
      <c r="F215" s="39" t="s">
        <v>21</v>
      </c>
      <c r="G215" s="39" t="s">
        <v>21</v>
      </c>
      <c r="H215" s="39" t="n">
        <v>12185004.15</v>
      </c>
      <c r="I215" s="39" t="n">
        <v>3537581.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79622611.066499</v>
      </c>
      <c r="G219" s="28" t="s">
        <v>43</v>
      </c>
      <c r="H219" s="26" t="n">
        <v>666529688.319559</v>
      </c>
      <c r="I219" s="26" t="n">
        <v>74101234.7989183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15525526.9715635</v>
      </c>
      <c r="G225" s="28" t="s">
        <v>21</v>
      </c>
      <c r="H225" s="26" t="n">
        <v>367588281.027708</v>
      </c>
      <c r="I225" s="26" t="n">
        <v>62409148.000728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5.9</v>
      </c>
      <c r="E227" s="39" t="s">
        <v>21</v>
      </c>
      <c r="F227" s="39" t="n">
        <v>8587007.22</v>
      </c>
      <c r="G227" s="39" t="s">
        <v>21</v>
      </c>
      <c r="H227" s="39" t="n">
        <v>214465326.662853</v>
      </c>
      <c r="I227" s="39" t="n">
        <v>36373866.1171471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9.3231609818298</v>
      </c>
      <c r="E228" s="39" t="s">
        <v>21</v>
      </c>
      <c r="F228" s="39" t="n">
        <v>6938519.75156348</v>
      </c>
      <c r="G228" s="39" t="s">
        <v>21</v>
      </c>
      <c r="H228" s="39" t="n">
        <v>153122954.364855</v>
      </c>
      <c r="I228" s="39" t="n">
        <v>26035281.8835817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6.78512097622554</v>
      </c>
      <c r="E233" s="39" t="s">
        <v>21</v>
      </c>
      <c r="F233" s="39" t="s">
        <v>21</v>
      </c>
      <c r="G233" s="39" t="s">
        <v>21</v>
      </c>
      <c r="H233" s="39" t="n">
        <v>1582911.46430205</v>
      </c>
      <c r="I233" s="39" t="n">
        <v>1076855.9583783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13.5634697542349</v>
      </c>
      <c r="E234" s="39" t="s">
        <v>21</v>
      </c>
      <c r="F234" s="39" t="n">
        <v>57576560.7183934</v>
      </c>
      <c r="G234" s="39" t="s">
        <v>21</v>
      </c>
      <c r="H234" s="39" t="n">
        <v>193863041.585614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348683580567039</v>
      </c>
      <c r="E235" s="39" t="s">
        <v>21</v>
      </c>
      <c r="F235" s="39" t="n">
        <v>7846268.58527465</v>
      </c>
      <c r="G235" s="39" t="s">
        <v>21</v>
      </c>
      <c r="H235" s="39" t="n">
        <v>62903028.547472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6.7</v>
      </c>
      <c r="E237" s="39" t="s">
        <v>21</v>
      </c>
      <c r="F237" s="39" t="s">
        <v>21</v>
      </c>
      <c r="G237" s="39" t="s">
        <v>21</v>
      </c>
      <c r="H237" s="39" t="n">
        <v>675555.274511492</v>
      </c>
      <c r="I237" s="39" t="n">
        <v>537814.725488508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8.026</v>
      </c>
      <c r="E239" s="39" t="s">
        <v>21</v>
      </c>
      <c r="F239" s="39" t="s">
        <v>21</v>
      </c>
      <c r="G239" s="39" t="s">
        <v>21</v>
      </c>
      <c r="H239" s="39" t="n">
        <v>11967802.65</v>
      </c>
      <c r="I239" s="39" t="n">
        <v>3474523.3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80948356.2752315</v>
      </c>
      <c r="G243" s="28" t="s">
        <v>43</v>
      </c>
      <c r="H243" s="26" t="n">
        <v>638580620.549608</v>
      </c>
      <c r="I243" s="26" t="n">
        <v>67498342.0345957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15662116.6708171</v>
      </c>
      <c r="G249" s="28" t="s">
        <v>21</v>
      </c>
      <c r="H249" s="26" t="n">
        <v>339567178.641946</v>
      </c>
      <c r="I249" s="26" t="n">
        <v>54867800.687236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5.9</v>
      </c>
      <c r="E251" s="39" t="s">
        <v>21</v>
      </c>
      <c r="F251" s="39" t="n">
        <v>8629571.94</v>
      </c>
      <c r="G251" s="39" t="s">
        <v>21</v>
      </c>
      <c r="H251" s="39" t="n">
        <v>195416349.280944</v>
      </c>
      <c r="I251" s="39" t="n">
        <v>31092278.779056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8.6126954773869</v>
      </c>
      <c r="E252" s="39" t="s">
        <v>21</v>
      </c>
      <c r="F252" s="39" t="n">
        <v>7032544.73081714</v>
      </c>
      <c r="G252" s="39" t="s">
        <v>21</v>
      </c>
      <c r="H252" s="39" t="n">
        <v>144150829.361002</v>
      </c>
      <c r="I252" s="39" t="n">
        <v>23775521.9081806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2</v>
      </c>
      <c r="D257" s="39" t="n">
        <v>6.71864042831919</v>
      </c>
      <c r="E257" s="39" t="s">
        <v>21</v>
      </c>
      <c r="F257" s="39" t="s">
        <v>21</v>
      </c>
      <c r="G257" s="39" t="s">
        <v>21</v>
      </c>
      <c r="H257" s="39" t="n">
        <v>1445848.48021096</v>
      </c>
      <c r="I257" s="39" t="n">
        <v>983611.89866926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13.5634697542349</v>
      </c>
      <c r="E258" s="39" t="s">
        <v>21</v>
      </c>
      <c r="F258" s="39" t="n">
        <v>53304370.5552209</v>
      </c>
      <c r="G258" s="39" t="s">
        <v>21</v>
      </c>
      <c r="H258" s="39" t="n">
        <v>178929358.5767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348683580567039</v>
      </c>
      <c r="E259" s="39" t="s">
        <v>21</v>
      </c>
      <c r="F259" s="39" t="n">
        <v>7660301.92323776</v>
      </c>
      <c r="G259" s="39" t="s">
        <v>21</v>
      </c>
      <c r="H259" s="39" t="n">
        <v>61412145.827381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6.7</v>
      </c>
      <c r="E261" s="39" t="s">
        <v>21</v>
      </c>
      <c r="F261" s="39" t="s">
        <v>21</v>
      </c>
      <c r="G261" s="39" t="s">
        <v>21</v>
      </c>
      <c r="H261" s="39" t="n">
        <v>658395.946721581</v>
      </c>
      <c r="I261" s="39" t="n">
        <v>524154.05327841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8.026</v>
      </c>
      <c r="E263" s="39" t="s">
        <v>21</v>
      </c>
      <c r="F263" s="39" t="s">
        <v>21</v>
      </c>
      <c r="G263" s="39" t="s">
        <v>21</v>
      </c>
      <c r="H263" s="39" t="n">
        <v>11939566.455</v>
      </c>
      <c r="I263" s="39" t="n">
        <v>3466325.7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76626789.1492758</v>
      </c>
      <c r="G267" s="28" t="s">
        <v>43</v>
      </c>
      <c r="H267" s="26" t="n">
        <v>593952493.928049</v>
      </c>
      <c r="I267" s="26" t="n">
        <v>59841892.3841844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15225607.7239939</v>
      </c>
      <c r="G273" s="28" t="s">
        <v>21</v>
      </c>
      <c r="H273" s="26" t="n">
        <v>323998177.805705</v>
      </c>
      <c r="I273" s="26" t="n">
        <v>49528986.470300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5.9</v>
      </c>
      <c r="E275" s="39" t="s">
        <v>21</v>
      </c>
      <c r="F275" s="39" t="n">
        <v>8393325.6</v>
      </c>
      <c r="G275" s="39" t="s">
        <v>21</v>
      </c>
      <c r="H275" s="39" t="n">
        <v>191347137.227843</v>
      </c>
      <c r="I275" s="39" t="n">
        <v>28339037.172157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8.8762447783071</v>
      </c>
      <c r="E276" s="39" t="s">
        <v>21</v>
      </c>
      <c r="F276" s="39" t="n">
        <v>6832282.12399391</v>
      </c>
      <c r="G276" s="39" t="s">
        <v>21</v>
      </c>
      <c r="H276" s="39" t="n">
        <v>132651040.577862</v>
      </c>
      <c r="I276" s="39" t="n">
        <v>21189949.298143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6.89352619398275</v>
      </c>
      <c r="E281" s="39" t="s">
        <v>21</v>
      </c>
      <c r="F281" s="39" t="s">
        <v>21</v>
      </c>
      <c r="G281" s="39" t="s">
        <v>21</v>
      </c>
      <c r="H281" s="39" t="n">
        <v>1407176.3009291</v>
      </c>
      <c r="I281" s="39" t="n">
        <v>957303.1836069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13.5634697542349</v>
      </c>
      <c r="E282" s="39" t="s">
        <v>21</v>
      </c>
      <c r="F282" s="39" t="n">
        <v>53377038.5514751</v>
      </c>
      <c r="G282" s="39" t="s">
        <v>21</v>
      </c>
      <c r="H282" s="39" t="n">
        <v>178626111.59471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348683580567039</v>
      </c>
      <c r="E283" s="39" t="s">
        <v>21</v>
      </c>
      <c r="F283" s="39" t="n">
        <v>7994121.43026607</v>
      </c>
      <c r="G283" s="39" t="s">
        <v>21</v>
      </c>
      <c r="H283" s="39" t="n">
        <v>64088355.257646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6.7</v>
      </c>
      <c r="E285" s="39" t="s">
        <v>21</v>
      </c>
      <c r="F285" s="39" t="s">
        <v>21</v>
      </c>
      <c r="G285" s="39" t="s">
        <v>21</v>
      </c>
      <c r="H285" s="39" t="n">
        <v>641512.660291769</v>
      </c>
      <c r="I285" s="39" t="n">
        <v>510713.13970823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8.026</v>
      </c>
      <c r="E287" s="39" t="s">
        <v>21</v>
      </c>
      <c r="F287" s="39" t="s">
        <v>21</v>
      </c>
      <c r="G287" s="39" t="s">
        <v>21</v>
      </c>
      <c r="H287" s="39" t="n">
        <v>11859201.9</v>
      </c>
      <c r="I287" s="39" t="n">
        <v>3442994.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76596767.7057351</v>
      </c>
      <c r="G291" s="28" t="s">
        <v>43</v>
      </c>
      <c r="H291" s="26" t="n">
        <v>580620535.519286</v>
      </c>
      <c r="I291" s="26" t="n">
        <v>54439996.8936161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23565497.1770939</v>
      </c>
      <c r="G297" s="28" t="s">
        <v>21</v>
      </c>
      <c r="H297" s="26" t="n">
        <v>328963087.338095</v>
      </c>
      <c r="I297" s="26" t="n">
        <v>48374851.484811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86.7</v>
      </c>
      <c r="E299" s="39" t="s">
        <v>21</v>
      </c>
      <c r="F299" s="39" t="n">
        <v>16938058.8</v>
      </c>
      <c r="G299" s="39" t="s">
        <v>21</v>
      </c>
      <c r="H299" s="39" t="n">
        <v>203189055.500325</v>
      </c>
      <c r="I299" s="39" t="n">
        <v>28961985.699675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7.0730586466165</v>
      </c>
      <c r="E300" s="39" t="s">
        <v>21</v>
      </c>
      <c r="F300" s="39" t="n">
        <v>6627438.3770939</v>
      </c>
      <c r="G300" s="39" t="s">
        <v>21</v>
      </c>
      <c r="H300" s="39" t="n">
        <v>125774031.83777</v>
      </c>
      <c r="I300" s="39" t="n">
        <v>19412865.785135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6.36927088002391</v>
      </c>
      <c r="E305" s="39" t="s">
        <v>21</v>
      </c>
      <c r="F305" s="39" t="s">
        <v>21</v>
      </c>
      <c r="G305" s="39" t="s">
        <v>21</v>
      </c>
      <c r="H305" s="39" t="n">
        <v>1307741.11081893</v>
      </c>
      <c r="I305" s="39" t="n">
        <v>889657.342789319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13.5634697542349</v>
      </c>
      <c r="E306" s="39" t="s">
        <v>21</v>
      </c>
      <c r="F306" s="39" t="n">
        <v>58269541.9402235</v>
      </c>
      <c r="G306" s="39" t="s">
        <v>21</v>
      </c>
      <c r="H306" s="39" t="n">
        <v>194404336.111419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348683580567039</v>
      </c>
      <c r="E307" s="39" t="s">
        <v>21</v>
      </c>
      <c r="F307" s="39" t="n">
        <v>7686909.68230723</v>
      </c>
      <c r="G307" s="39" t="s">
        <v>21</v>
      </c>
      <c r="H307" s="39" t="n">
        <v>61625458.5135505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6.7</v>
      </c>
      <c r="E309" s="39" t="s">
        <v>21</v>
      </c>
      <c r="F309" s="39" t="s">
        <v>21</v>
      </c>
      <c r="G309" s="39" t="s">
        <v>21</v>
      </c>
      <c r="H309" s="39" t="n">
        <v>721251.310473755</v>
      </c>
      <c r="I309" s="39" t="n">
        <v>574193.6895262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8.026</v>
      </c>
      <c r="E311" s="39" t="s">
        <v>21</v>
      </c>
      <c r="F311" s="39" t="s">
        <v>21</v>
      </c>
      <c r="G311" s="39" t="s">
        <v>21</v>
      </c>
      <c r="H311" s="39" t="n">
        <v>7167649.5</v>
      </c>
      <c r="I311" s="39" t="n">
        <v>2080930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89521948.7996246</v>
      </c>
      <c r="G315" s="28" t="s">
        <v>43</v>
      </c>
      <c r="H315" s="26" t="n">
        <v>594189523.884357</v>
      </c>
      <c r="I315" s="26" t="n">
        <v>51919633.0171267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28536836.4325168</v>
      </c>
      <c r="G321" s="28" t="s">
        <v>21</v>
      </c>
      <c r="H321" s="26" t="n">
        <v>329748988.315617</v>
      </c>
      <c r="I321" s="26" t="n">
        <v>46186955.251866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86.7</v>
      </c>
      <c r="E323" s="39" t="s">
        <v>21</v>
      </c>
      <c r="F323" s="39" t="n">
        <v>21674238.6299706</v>
      </c>
      <c r="G323" s="39" t="s">
        <v>21</v>
      </c>
      <c r="H323" s="39" t="n">
        <v>202373160.662882</v>
      </c>
      <c r="I323" s="39" t="n">
        <v>27209200.707147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9.1339945966808</v>
      </c>
      <c r="E324" s="39" t="s">
        <v>21</v>
      </c>
      <c r="F324" s="39" t="n">
        <v>6862597.80254615</v>
      </c>
      <c r="G324" s="39" t="s">
        <v>21</v>
      </c>
      <c r="H324" s="39" t="n">
        <v>127375827.652734</v>
      </c>
      <c r="I324" s="39" t="n">
        <v>18977754.544719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6.39433477703898</v>
      </c>
      <c r="E329" s="39" t="s">
        <v>21</v>
      </c>
      <c r="F329" s="39" t="s">
        <v>21</v>
      </c>
      <c r="G329" s="39" t="s">
        <v>21</v>
      </c>
      <c r="H329" s="39" t="n">
        <v>1286248.94783338</v>
      </c>
      <c r="I329" s="39" t="n">
        <v>875036.206805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13.5634697542349</v>
      </c>
      <c r="E330" s="39" t="s">
        <v>21</v>
      </c>
      <c r="F330" s="39" t="n">
        <v>58331078.7039888</v>
      </c>
      <c r="G330" s="39" t="s">
        <v>21</v>
      </c>
      <c r="H330" s="39" t="n">
        <v>194017276.073552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348683580567039</v>
      </c>
      <c r="E331" s="39" t="s">
        <v>21</v>
      </c>
      <c r="F331" s="39" t="n">
        <v>5658211.77678613</v>
      </c>
      <c r="G331" s="39" t="s">
        <v>21</v>
      </c>
      <c r="H331" s="39" t="n">
        <v>45361518.415363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6.7</v>
      </c>
      <c r="E333" s="39" t="s">
        <v>21</v>
      </c>
      <c r="F333" s="39" t="s">
        <v>21</v>
      </c>
      <c r="G333" s="39" t="s">
        <v>21</v>
      </c>
      <c r="H333" s="39" t="n">
        <v>717968.656461772</v>
      </c>
      <c r="I333" s="39" t="n">
        <v>571580.343538228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8.026</v>
      </c>
      <c r="E335" s="39" t="s">
        <v>21</v>
      </c>
      <c r="F335" s="39" t="s">
        <v>21</v>
      </c>
      <c r="G335" s="39" t="s">
        <v>21</v>
      </c>
      <c r="H335" s="39" t="n">
        <v>7232809.95</v>
      </c>
      <c r="I335" s="39" t="n">
        <v>2099848.0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92526126.9132917</v>
      </c>
      <c r="G339" s="28" t="s">
        <v>43</v>
      </c>
      <c r="H339" s="26" t="n">
        <v>578364810.358828</v>
      </c>
      <c r="I339" s="26" t="n">
        <v>49733419.8522105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3237643.1628458</v>
      </c>
      <c r="G345" s="28" t="s">
        <v>21</v>
      </c>
      <c r="H345" s="26" t="n">
        <v>318784390.934045</v>
      </c>
      <c r="I345" s="26" t="n">
        <v>42229421.903108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86.7</v>
      </c>
      <c r="E347" s="39" t="s">
        <v>21</v>
      </c>
      <c r="F347" s="39" t="n">
        <v>25338656.8578316</v>
      </c>
      <c r="G347" s="39" t="s">
        <v>21</v>
      </c>
      <c r="H347" s="39" t="n">
        <v>192757257.381897</v>
      </c>
      <c r="I347" s="39" t="n">
        <v>24317285.760271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9.3814063355495</v>
      </c>
      <c r="E348" s="39" t="s">
        <v>21</v>
      </c>
      <c r="F348" s="39" t="n">
        <v>7898986.30501423</v>
      </c>
      <c r="G348" s="39" t="s">
        <v>21</v>
      </c>
      <c r="H348" s="39" t="n">
        <v>126027133.552149</v>
      </c>
      <c r="I348" s="39" t="n">
        <v>17912136.1428371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6.7944388251313</v>
      </c>
      <c r="E353" s="39" t="s">
        <v>21</v>
      </c>
      <c r="F353" s="39" t="s">
        <v>21</v>
      </c>
      <c r="G353" s="39" t="s">
        <v>21</v>
      </c>
      <c r="H353" s="39" t="n">
        <v>1284242.53103677</v>
      </c>
      <c r="I353" s="39" t="n">
        <v>873671.23982492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13.5634697542349</v>
      </c>
      <c r="E354" s="39" t="s">
        <v>21</v>
      </c>
      <c r="F354" s="39" t="n">
        <v>53386134.4577113</v>
      </c>
      <c r="G354" s="39" t="s">
        <v>21</v>
      </c>
      <c r="H354" s="39" t="n">
        <v>177030089.727232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348683580567039</v>
      </c>
      <c r="E355" s="39" t="s">
        <v>21</v>
      </c>
      <c r="F355" s="39" t="n">
        <v>5038256.66982653</v>
      </c>
      <c r="G355" s="39" t="s">
        <v>21</v>
      </c>
      <c r="H355" s="39" t="n">
        <v>40391378.3586724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6.7</v>
      </c>
      <c r="E357" s="39" t="s">
        <v>21</v>
      </c>
      <c r="F357" s="39" t="s">
        <v>21</v>
      </c>
      <c r="G357" s="39" t="s">
        <v>21</v>
      </c>
      <c r="H357" s="39" t="n">
        <v>655631.802831946</v>
      </c>
      <c r="I357" s="39" t="n">
        <v>521953.497168054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8.026</v>
      </c>
      <c r="E359" s="39" t="s">
        <v>21</v>
      </c>
      <c r="F359" s="39" t="s">
        <v>21</v>
      </c>
      <c r="G359" s="39" t="s">
        <v>21</v>
      </c>
      <c r="H359" s="39" t="n">
        <v>6972168.15</v>
      </c>
      <c r="I359" s="39" t="n">
        <v>2024177.8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91662034.2903836</v>
      </c>
      <c r="G363" s="28" t="s">
        <v>43</v>
      </c>
      <c r="H363" s="26" t="n">
        <v>545117901.503818</v>
      </c>
      <c r="I363" s="26" t="n">
        <v>45649224.4901018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33806717.979999</v>
      </c>
      <c r="G369" s="28" t="s">
        <v>21</v>
      </c>
      <c r="H369" s="26" t="n">
        <v>323259816.330514</v>
      </c>
      <c r="I369" s="26" t="n">
        <v>43200965.68948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86.7</v>
      </c>
      <c r="E371" s="39" t="s">
        <v>21</v>
      </c>
      <c r="F371" s="39" t="n">
        <v>25619189.6863669</v>
      </c>
      <c r="G371" s="39" t="s">
        <v>21</v>
      </c>
      <c r="H371" s="39" t="n">
        <v>192436013.593854</v>
      </c>
      <c r="I371" s="39" t="n">
        <v>24271296.71977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8.7578125</v>
      </c>
      <c r="E372" s="39" t="s">
        <v>21</v>
      </c>
      <c r="F372" s="39" t="n">
        <v>8187528.29363207</v>
      </c>
      <c r="G372" s="39" t="s">
        <v>21</v>
      </c>
      <c r="H372" s="39" t="n">
        <v>130823802.73666</v>
      </c>
      <c r="I372" s="39" t="n">
        <v>18929668.96970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6.88803732219757</v>
      </c>
      <c r="E377" s="39" t="s">
        <v>21</v>
      </c>
      <c r="F377" s="39" t="s">
        <v>21</v>
      </c>
      <c r="G377" s="39" t="s">
        <v>21</v>
      </c>
      <c r="H377" s="39" t="n">
        <v>1295375.07515732</v>
      </c>
      <c r="I377" s="39" t="n">
        <v>881244.71865711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13.5634697542349</v>
      </c>
      <c r="E378" s="39" t="s">
        <v>21</v>
      </c>
      <c r="F378" s="39" t="n">
        <v>59026025.4931505</v>
      </c>
      <c r="G378" s="39" t="s">
        <v>21</v>
      </c>
      <c r="H378" s="39" t="n">
        <v>186640964.08345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348683580567039</v>
      </c>
      <c r="E379" s="39" t="s">
        <v>21</v>
      </c>
      <c r="F379" s="39" t="n">
        <v>4836554.7088796</v>
      </c>
      <c r="G379" s="39" t="s">
        <v>21</v>
      </c>
      <c r="H379" s="39" t="n">
        <v>38774346.7633817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6.7</v>
      </c>
      <c r="E381" s="39" t="s">
        <v>21</v>
      </c>
      <c r="F381" s="39" t="s">
        <v>21</v>
      </c>
      <c r="G381" s="39" t="s">
        <v>21</v>
      </c>
      <c r="H381" s="39" t="n">
        <v>527835.843972259</v>
      </c>
      <c r="I381" s="39" t="n">
        <v>420214.15602774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8.026</v>
      </c>
      <c r="E383" s="39" t="s">
        <v>21</v>
      </c>
      <c r="F383" s="39" t="s">
        <v>21</v>
      </c>
      <c r="G383" s="39" t="s">
        <v>21</v>
      </c>
      <c r="H383" s="39" t="n">
        <v>6778858.815</v>
      </c>
      <c r="I383" s="39" t="n">
        <v>1968055.78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97669298.1820291</v>
      </c>
      <c r="G387" s="28" t="s">
        <v>43</v>
      </c>
      <c r="H387" s="26" t="n">
        <v>557277196.91148</v>
      </c>
      <c r="I387" s="26" t="n">
        <v>46470480.3491718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33727911.4234981</v>
      </c>
      <c r="G393" s="28" t="s">
        <v>21</v>
      </c>
      <c r="H393" s="26" t="n">
        <v>330692233.744729</v>
      </c>
      <c r="I393" s="26" t="n">
        <v>43689654.831773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86.7</v>
      </c>
      <c r="E395" s="39" t="s">
        <v>21</v>
      </c>
      <c r="F395" s="39" t="n">
        <v>25265270.5365413</v>
      </c>
      <c r="G395" s="39" t="s">
        <v>21</v>
      </c>
      <c r="H395" s="39" t="n">
        <v>195060943.582648</v>
      </c>
      <c r="I395" s="39" t="n">
        <v>24514585.880810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8.6876347951114</v>
      </c>
      <c r="E396" s="39" t="s">
        <v>21</v>
      </c>
      <c r="F396" s="39" t="n">
        <v>8462640.88695687</v>
      </c>
      <c r="G396" s="39" t="s">
        <v>21</v>
      </c>
      <c r="H396" s="39" t="n">
        <v>135631290.16208</v>
      </c>
      <c r="I396" s="39" t="n">
        <v>19175068.950962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6.86887591190876</v>
      </c>
      <c r="E401" s="39" t="s">
        <v>21</v>
      </c>
      <c r="F401" s="39" t="s">
        <v>21</v>
      </c>
      <c r="G401" s="39" t="s">
        <v>21</v>
      </c>
      <c r="H401" s="39" t="n">
        <v>1230453.28056476</v>
      </c>
      <c r="I401" s="39" t="n">
        <v>837078.36891977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13.5634697542349</v>
      </c>
      <c r="E402" s="39" t="s">
        <v>21</v>
      </c>
      <c r="F402" s="39" t="n">
        <v>62496671.8294288</v>
      </c>
      <c r="G402" s="39" t="s">
        <v>21</v>
      </c>
      <c r="H402" s="39" t="n">
        <v>193595200.60028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348683580567039</v>
      </c>
      <c r="E403" s="39" t="s">
        <v>21</v>
      </c>
      <c r="F403" s="39" t="n">
        <v>5483694.72353584</v>
      </c>
      <c r="G403" s="39" t="s">
        <v>21</v>
      </c>
      <c r="H403" s="39" t="n">
        <v>43962426.4695148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6.7</v>
      </c>
      <c r="E405" s="39" t="s">
        <v>21</v>
      </c>
      <c r="F405" s="39" t="s">
        <v>21</v>
      </c>
      <c r="G405" s="39" t="s">
        <v>21</v>
      </c>
      <c r="H405" s="39" t="n">
        <v>484937.524497482</v>
      </c>
      <c r="I405" s="39" t="n">
        <v>386062.47550251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8.026</v>
      </c>
      <c r="E407" s="39" t="s">
        <v>21</v>
      </c>
      <c r="F407" s="39" t="s">
        <v>21</v>
      </c>
      <c r="G407" s="39" t="s">
        <v>21</v>
      </c>
      <c r="H407" s="39" t="n">
        <v>6668086.05</v>
      </c>
      <c r="I407" s="39" t="n">
        <v>1935895.9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01708277.976463</v>
      </c>
      <c r="G411" s="28" t="s">
        <v>43</v>
      </c>
      <c r="H411" s="26" t="n">
        <v>576633337.669586</v>
      </c>
      <c r="I411" s="26" t="n">
        <v>46848691.6261956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4235479.9394887</v>
      </c>
      <c r="G417" s="28" t="s">
        <v>21</v>
      </c>
      <c r="H417" s="26" t="n">
        <v>334302689.00738</v>
      </c>
      <c r="I417" s="26" t="n">
        <v>44897231.0531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86.7</v>
      </c>
      <c r="E419" s="39" t="s">
        <v>21</v>
      </c>
      <c r="F419" s="39" t="n">
        <v>25957495.9408273</v>
      </c>
      <c r="G419" s="39" t="s">
        <v>21</v>
      </c>
      <c r="H419" s="39" t="n">
        <v>191458325.80816</v>
      </c>
      <c r="I419" s="39" t="n">
        <v>24217078.251012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9.0589549673427</v>
      </c>
      <c r="E420" s="39" t="s">
        <v>21</v>
      </c>
      <c r="F420" s="39" t="n">
        <v>8277983.99866148</v>
      </c>
      <c r="G420" s="39" t="s">
        <v>21</v>
      </c>
      <c r="H420" s="39" t="n">
        <v>142844363.19922</v>
      </c>
      <c r="I420" s="39" t="n">
        <v>20680152.802118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6.71125450254627</v>
      </c>
      <c r="E425" s="39" t="s">
        <v>21</v>
      </c>
      <c r="F425" s="39" t="s">
        <v>21</v>
      </c>
      <c r="G425" s="39" t="s">
        <v>21</v>
      </c>
      <c r="H425" s="39" t="n">
        <v>1326034.28842894</v>
      </c>
      <c r="I425" s="39" t="n">
        <v>902102.2064164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13.5634697542349</v>
      </c>
      <c r="E426" s="39" t="s">
        <v>21</v>
      </c>
      <c r="F426" s="39" t="n">
        <v>61362132.5580788</v>
      </c>
      <c r="G426" s="39" t="s">
        <v>21</v>
      </c>
      <c r="H426" s="39" t="n">
        <v>184530010.616446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348683580567039</v>
      </c>
      <c r="E427" s="39" t="s">
        <v>21</v>
      </c>
      <c r="F427" s="39" t="n">
        <v>5824453.48117855</v>
      </c>
      <c r="G427" s="39" t="s">
        <v>21</v>
      </c>
      <c r="H427" s="39" t="n">
        <v>46694267.4238289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6.7</v>
      </c>
      <c r="E429" s="39" t="s">
        <v>21</v>
      </c>
      <c r="F429" s="39" t="s">
        <v>21</v>
      </c>
      <c r="G429" s="39" t="s">
        <v>21</v>
      </c>
      <c r="H429" s="39" t="n">
        <v>537161.565597211</v>
      </c>
      <c r="I429" s="39" t="n">
        <v>427638.434402789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8.026</v>
      </c>
      <c r="E431" s="39" t="s">
        <v>21</v>
      </c>
      <c r="F431" s="39" t="s">
        <v>21</v>
      </c>
      <c r="G431" s="39" t="s">
        <v>21</v>
      </c>
      <c r="H431" s="39" t="n">
        <v>7145929.35</v>
      </c>
      <c r="I431" s="39" t="n">
        <v>2074624.6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01422065.978746</v>
      </c>
      <c r="G435" s="28" t="s">
        <v>43</v>
      </c>
      <c r="H435" s="26" t="n">
        <v>574536092.251681</v>
      </c>
      <c r="I435" s="26" t="n">
        <v>48301596.3439505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756</v>
      </c>
      <c r="D441" s="27"/>
      <c r="E441" s="28" t="s">
        <v>21</v>
      </c>
      <c r="F441" s="26" t="n">
        <v>35089914.0022593</v>
      </c>
      <c r="G441" s="28" t="s">
        <v>21</v>
      </c>
      <c r="H441" s="26" t="n">
        <v>336468355.30014</v>
      </c>
      <c r="I441" s="26" t="n">
        <v>45090630.6976009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06</v>
      </c>
      <c r="D443" s="39" t="n">
        <v>86.7</v>
      </c>
      <c r="E443" s="39" t="s">
        <v>21</v>
      </c>
      <c r="F443" s="39" t="n">
        <v>26537305.6769265</v>
      </c>
      <c r="G443" s="39" t="s">
        <v>21</v>
      </c>
      <c r="H443" s="39" t="n">
        <v>192350310.45545</v>
      </c>
      <c r="I443" s="39" t="n">
        <v>24392583.8676237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950</v>
      </c>
      <c r="D444" s="39" t="n">
        <v>58.7690508474576</v>
      </c>
      <c r="E444" s="39" t="s">
        <v>21</v>
      </c>
      <c r="F444" s="39" t="n">
        <v>8552608.32533282</v>
      </c>
      <c r="G444" s="39" t="s">
        <v>21</v>
      </c>
      <c r="H444" s="39" t="n">
        <v>144118044.84469</v>
      </c>
      <c r="I444" s="39" t="n">
        <v>20698046.829977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3.6</v>
      </c>
      <c r="D449" s="39" t="n">
        <v>6.7719741822028</v>
      </c>
      <c r="E449" s="39" t="s">
        <v>21</v>
      </c>
      <c r="F449" s="39" t="s">
        <v>21</v>
      </c>
      <c r="G449" s="39" t="s">
        <v>21</v>
      </c>
      <c r="H449" s="39" t="n">
        <v>1304177.69634224</v>
      </c>
      <c r="I449" s="39" t="n">
        <v>887233.14901858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425</v>
      </c>
      <c r="D450" s="39" t="n">
        <v>13.5634697542349</v>
      </c>
      <c r="E450" s="39" t="s">
        <v>21</v>
      </c>
      <c r="F450" s="39" t="n">
        <v>52175848.6298939</v>
      </c>
      <c r="G450" s="39" t="s">
        <v>21</v>
      </c>
      <c r="H450" s="39" t="n">
        <v>157040672.32918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5496.2</v>
      </c>
      <c r="D451" s="39" t="n">
        <v>0.348683580567039</v>
      </c>
      <c r="E451" s="39" t="s">
        <v>21</v>
      </c>
      <c r="F451" s="39" t="n">
        <v>5626316.8808143</v>
      </c>
      <c r="G451" s="39" t="s">
        <v>21</v>
      </c>
      <c r="H451" s="39" t="n">
        <v>45105819.0940837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.1</v>
      </c>
      <c r="D453" s="39" t="n">
        <v>6.7</v>
      </c>
      <c r="E453" s="39" t="s">
        <v>21</v>
      </c>
      <c r="F453" s="39" t="s">
        <v>21</v>
      </c>
      <c r="G453" s="39" t="s">
        <v>21</v>
      </c>
      <c r="H453" s="39" t="n">
        <v>507692.285262364</v>
      </c>
      <c r="I453" s="39" t="n">
        <v>404177.71473763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25.3</v>
      </c>
      <c r="D455" s="39" t="n">
        <v>28.026</v>
      </c>
      <c r="E455" s="39" t="s">
        <v>21</v>
      </c>
      <c r="F455" s="39" t="s">
        <v>21</v>
      </c>
      <c r="G455" s="39" t="s">
        <v>21</v>
      </c>
      <c r="H455" s="39" t="n">
        <v>7065564.795</v>
      </c>
      <c r="I455" s="39" t="n">
        <v>2051293.00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92892079.5129675</v>
      </c>
      <c r="G459" s="28" t="s">
        <v>43</v>
      </c>
      <c r="H459" s="26" t="n">
        <v>547492281.500008</v>
      </c>
      <c r="I459" s="26" t="n">
        <v>48433334.5663571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700</v>
      </c>
      <c r="D465" s="27"/>
      <c r="E465" s="28" t="s">
        <v>21</v>
      </c>
      <c r="F465" s="26" t="n">
        <v>33613158.9151763</v>
      </c>
      <c r="G465" s="28" t="s">
        <v>21</v>
      </c>
      <c r="H465" s="26" t="n">
        <v>329994389.753138</v>
      </c>
      <c r="I465" s="26" t="n">
        <v>44417271.331685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87.9</v>
      </c>
      <c r="D467" s="39" t="n">
        <v>86.7</v>
      </c>
      <c r="E467" s="39" t="s">
        <v>21</v>
      </c>
      <c r="F467" s="39" t="n">
        <v>25153154.6127612</v>
      </c>
      <c r="G467" s="39" t="s">
        <v>21</v>
      </c>
      <c r="H467" s="39" t="n">
        <v>184512360.271753</v>
      </c>
      <c r="I467" s="39" t="n">
        <v>23375415.115485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012.1</v>
      </c>
      <c r="D468" s="39" t="n">
        <v>58.093652269181</v>
      </c>
      <c r="E468" s="39" t="s">
        <v>21</v>
      </c>
      <c r="F468" s="39" t="n">
        <v>8460004.30241516</v>
      </c>
      <c r="G468" s="39" t="s">
        <v>21</v>
      </c>
      <c r="H468" s="39" t="n">
        <v>145482029.481385</v>
      </c>
      <c r="I468" s="39" t="n">
        <v>21041856.216199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86.4</v>
      </c>
      <c r="D473" s="39" t="n">
        <v>6.77751713413581</v>
      </c>
      <c r="E473" s="39" t="s">
        <v>21</v>
      </c>
      <c r="F473" s="39" t="s">
        <v>21</v>
      </c>
      <c r="G473" s="39" t="s">
        <v>21</v>
      </c>
      <c r="H473" s="39" t="n">
        <v>1155198.45644037</v>
      </c>
      <c r="I473" s="39" t="n">
        <v>785882.45077612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278.6</v>
      </c>
      <c r="D474" s="39" t="n">
        <v>13.5634697542349</v>
      </c>
      <c r="E474" s="39" t="s">
        <v>21</v>
      </c>
      <c r="F474" s="39" t="n">
        <v>50237564.3350547</v>
      </c>
      <c r="G474" s="39" t="s">
        <v>21</v>
      </c>
      <c r="H474" s="39" t="n">
        <v>143429794.897764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0825.99</v>
      </c>
      <c r="D475" s="39" t="n">
        <v>0.348683580567039</v>
      </c>
      <c r="E475" s="39" t="s">
        <v>21</v>
      </c>
      <c r="F475" s="39" t="n">
        <v>5445720.53974184</v>
      </c>
      <c r="G475" s="39" t="s">
        <v>21</v>
      </c>
      <c r="H475" s="39" t="n">
        <v>43657989.8903562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18.9</v>
      </c>
      <c r="D477" s="39" t="n">
        <v>6.7</v>
      </c>
      <c r="E477" s="39" t="s">
        <v>21</v>
      </c>
      <c r="F477" s="39" t="s">
        <v>21</v>
      </c>
      <c r="G477" s="39" t="s">
        <v>21</v>
      </c>
      <c r="H477" s="39" t="n">
        <v>443531.320482697</v>
      </c>
      <c r="I477" s="39" t="n">
        <v>353098.679517303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97.9</v>
      </c>
      <c r="D479" s="39" t="n">
        <v>28.026</v>
      </c>
      <c r="E479" s="39" t="s">
        <v>21</v>
      </c>
      <c r="F479" s="39" t="s">
        <v>21</v>
      </c>
      <c r="G479" s="39" t="s">
        <v>21</v>
      </c>
      <c r="H479" s="39" t="n">
        <v>6470432.685</v>
      </c>
      <c r="I479" s="39" t="n">
        <v>1878512.71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89296443.7899728</v>
      </c>
      <c r="G483" s="28" t="s">
        <v>43</v>
      </c>
      <c r="H483" s="26" t="n">
        <v>525151337.003182</v>
      </c>
      <c r="I483" s="26" t="n">
        <v>47434765.1769788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724</v>
      </c>
      <c r="D489" s="27"/>
      <c r="E489" s="28" t="s">
        <v>21</v>
      </c>
      <c r="F489" s="26" t="n">
        <v>32323139.3635029</v>
      </c>
      <c r="G489" s="28" t="s">
        <v>21</v>
      </c>
      <c r="H489" s="26" t="n">
        <v>330990917.366046</v>
      </c>
      <c r="I489" s="26" t="n">
        <v>45261523.270450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655.7</v>
      </c>
      <c r="D491" s="39" t="n">
        <v>86.7</v>
      </c>
      <c r="E491" s="39" t="s">
        <v>21</v>
      </c>
      <c r="F491" s="39" t="n">
        <v>23289515.3090557</v>
      </c>
      <c r="G491" s="39" t="s">
        <v>21</v>
      </c>
      <c r="H491" s="39" t="n">
        <v>183206987.245587</v>
      </c>
      <c r="I491" s="39" t="n">
        <v>23752687.445357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3068.3</v>
      </c>
      <c r="D492" s="39" t="n">
        <v>58.1189551217286</v>
      </c>
      <c r="E492" s="39" t="s">
        <v>21</v>
      </c>
      <c r="F492" s="39" t="n">
        <v>9033624.05444722</v>
      </c>
      <c r="G492" s="39" t="s">
        <v>21</v>
      </c>
      <c r="H492" s="39" t="n">
        <v>147783930.120459</v>
      </c>
      <c r="I492" s="39" t="n">
        <v>21508835.8250935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58.1</v>
      </c>
      <c r="D497" s="39" t="n">
        <v>6.78824306889762</v>
      </c>
      <c r="E497" s="39" t="s">
        <v>21</v>
      </c>
      <c r="F497" s="39" t="s">
        <v>21</v>
      </c>
      <c r="G497" s="39" t="s">
        <v>21</v>
      </c>
      <c r="H497" s="39" t="n">
        <v>1042697.54618218</v>
      </c>
      <c r="I497" s="39" t="n">
        <v>709347.989900293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4865.4</v>
      </c>
      <c r="D498" s="39" t="n">
        <v>13.5634697542349</v>
      </c>
      <c r="E498" s="39" t="s">
        <v>21</v>
      </c>
      <c r="F498" s="39" t="n">
        <v>51378472.0561264</v>
      </c>
      <c r="G498" s="39" t="s">
        <v>21</v>
      </c>
      <c r="H498" s="39" t="n">
        <v>150247931.228478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32195.964</v>
      </c>
      <c r="D499" s="39" t="n">
        <v>0.348683580567039</v>
      </c>
      <c r="E499" s="39" t="s">
        <v>21</v>
      </c>
      <c r="F499" s="39" t="n">
        <v>5111998.69019754</v>
      </c>
      <c r="G499" s="39" t="s">
        <v>21</v>
      </c>
      <c r="H499" s="39" t="n">
        <v>40982563.3738338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8</v>
      </c>
      <c r="D501" s="39" t="n">
        <v>6.7</v>
      </c>
      <c r="E501" s="39" t="s">
        <v>21</v>
      </c>
      <c r="F501" s="39" t="s">
        <v>21</v>
      </c>
      <c r="G501" s="39" t="s">
        <v>21</v>
      </c>
      <c r="H501" s="39" t="n">
        <v>402871.174197908</v>
      </c>
      <c r="I501" s="39" t="n">
        <v>320728.82580209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264</v>
      </c>
      <c r="D503" s="39" t="n">
        <v>28.026</v>
      </c>
      <c r="E503" s="39" t="s">
        <v>21</v>
      </c>
      <c r="F503" s="39" t="s">
        <v>21</v>
      </c>
      <c r="G503" s="39" t="s">
        <v>21</v>
      </c>
      <c r="H503" s="39" t="n">
        <v>5734119.6</v>
      </c>
      <c r="I503" s="39" t="n">
        <v>1664744.4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88813610.1098268</v>
      </c>
      <c r="G507" s="28" t="s">
        <v>43</v>
      </c>
      <c r="H507" s="26" t="n">
        <v>529401100.288738</v>
      </c>
      <c r="I507" s="26" t="n">
        <v>47956344.4861533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761.9</v>
      </c>
      <c r="D513" s="27"/>
      <c r="E513" s="28" t="s">
        <v>21</v>
      </c>
      <c r="F513" s="26" t="n">
        <v>33423646.5368335</v>
      </c>
      <c r="G513" s="28" t="s">
        <v>21</v>
      </c>
      <c r="H513" s="26" t="n">
        <v>330459834.318149</v>
      </c>
      <c r="I513" s="26" t="n">
        <v>45064529.1450172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626</v>
      </c>
      <c r="D515" s="39" t="n">
        <v>86.7</v>
      </c>
      <c r="E515" s="39" t="s">
        <v>21</v>
      </c>
      <c r="F515" s="39" t="n">
        <v>24080472.7730257</v>
      </c>
      <c r="G515" s="39" t="s">
        <v>21</v>
      </c>
      <c r="H515" s="39" t="n">
        <v>180129835.797862</v>
      </c>
      <c r="I515" s="39" t="n">
        <v>23463891.4291127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3135.9</v>
      </c>
      <c r="D516" s="39" t="n">
        <v>57.8059919002519</v>
      </c>
      <c r="E516" s="39" t="s">
        <v>21</v>
      </c>
      <c r="F516" s="39" t="n">
        <v>9343173.76380776</v>
      </c>
      <c r="G516" s="39" t="s">
        <v>21</v>
      </c>
      <c r="H516" s="39" t="n">
        <v>150329998.520288</v>
      </c>
      <c r="I516" s="39" t="n">
        <v>21600637.7159045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251</v>
      </c>
      <c r="D521" s="39" t="n">
        <v>6.86120138004682</v>
      </c>
      <c r="E521" s="39" t="s">
        <v>21</v>
      </c>
      <c r="F521" s="39" t="s">
        <v>21</v>
      </c>
      <c r="G521" s="39" t="s">
        <v>21</v>
      </c>
      <c r="H521" s="39" t="n">
        <v>1024912.64157843</v>
      </c>
      <c r="I521" s="39" t="n">
        <v>697248.904813319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3508.7</v>
      </c>
      <c r="D522" s="39" t="n">
        <v>13.5634697542349</v>
      </c>
      <c r="E522" s="39" t="s">
        <v>21</v>
      </c>
      <c r="F522" s="39" t="n">
        <v>45564822.7677964</v>
      </c>
      <c r="G522" s="39" t="s">
        <v>21</v>
      </c>
      <c r="H522" s="39" t="n">
        <v>137660021.101237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3557.342</v>
      </c>
      <c r="D523" s="39" t="n">
        <v>0.348683580567039</v>
      </c>
      <c r="E523" s="39" t="s">
        <v>21</v>
      </c>
      <c r="F523" s="39" t="n">
        <v>5551341.52410463</v>
      </c>
      <c r="G523" s="39" t="s">
        <v>21</v>
      </c>
      <c r="H523" s="39" t="n">
        <v>44504746.5011423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11.8</v>
      </c>
      <c r="D525" s="39" t="n">
        <v>6.7</v>
      </c>
      <c r="E525" s="39" t="s">
        <v>21</v>
      </c>
      <c r="F525" s="39" t="s">
        <v>21</v>
      </c>
      <c r="G525" s="39" t="s">
        <v>21</v>
      </c>
      <c r="H525" s="39" t="n">
        <v>417046.271067835</v>
      </c>
      <c r="I525" s="39" t="n">
        <v>332013.72893216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254.4</v>
      </c>
      <c r="D527" s="39" t="n">
        <v>28.026</v>
      </c>
      <c r="E527" s="39" t="s">
        <v>21</v>
      </c>
      <c r="F527" s="39" t="s">
        <v>21</v>
      </c>
      <c r="G527" s="39" t="s">
        <v>21</v>
      </c>
      <c r="H527" s="39" t="n">
        <v>5525606.16</v>
      </c>
      <c r="I527" s="39" t="n">
        <v>1604208.2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84539810.8287346</v>
      </c>
      <c r="G531" s="28" t="s">
        <v>43</v>
      </c>
      <c r="H531" s="26" t="n">
        <v>519592166.993175</v>
      </c>
      <c r="I531" s="26" t="n">
        <v>47698000.0187627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776.8</v>
      </c>
      <c r="D537" s="27"/>
      <c r="E537" s="28" t="s">
        <v>21</v>
      </c>
      <c r="F537" s="26" t="n">
        <v>32914116.2794616</v>
      </c>
      <c r="G537" s="28" t="s">
        <v>21</v>
      </c>
      <c r="H537" s="26" t="n">
        <v>330459702.373574</v>
      </c>
      <c r="I537" s="26" t="n">
        <v>45232321.3469645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2578</v>
      </c>
      <c r="D539" s="39" t="n">
        <v>86.7</v>
      </c>
      <c r="E539" s="39" t="s">
        <v>21</v>
      </c>
      <c r="F539" s="39" t="n">
        <v>23542052.6867033</v>
      </c>
      <c r="G539" s="39" t="s">
        <v>21</v>
      </c>
      <c r="H539" s="39" t="n">
        <v>176949525.922112</v>
      </c>
      <c r="I539" s="39" t="n">
        <v>23021021.3911842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3198.8</v>
      </c>
      <c r="D540" s="39" t="n">
        <v>57.8634300362636</v>
      </c>
      <c r="E540" s="39" t="s">
        <v>21</v>
      </c>
      <c r="F540" s="39" t="n">
        <v>9372063.59275825</v>
      </c>
      <c r="G540" s="39" t="s">
        <v>21</v>
      </c>
      <c r="H540" s="39" t="n">
        <v>153510176.451461</v>
      </c>
      <c r="I540" s="39" t="n">
        <v>22211299.9557804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266.8</v>
      </c>
      <c r="D545" s="39" t="n">
        <v>6.60087002890307</v>
      </c>
      <c r="E545" s="39" t="s">
        <v>21</v>
      </c>
      <c r="F545" s="39" t="s">
        <v>21</v>
      </c>
      <c r="G545" s="39" t="s">
        <v>21</v>
      </c>
      <c r="H545" s="39" t="n">
        <v>1048093.35837894</v>
      </c>
      <c r="I545" s="39" t="n">
        <v>713018.765332403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1581.3</v>
      </c>
      <c r="D546" s="39" t="n">
        <v>13.5634697542349</v>
      </c>
      <c r="E546" s="39" t="s">
        <v>21</v>
      </c>
      <c r="F546" s="39" t="n">
        <v>38199173.1719992</v>
      </c>
      <c r="G546" s="39" t="s">
        <v>21</v>
      </c>
      <c r="H546" s="39" t="n">
        <v>118883439.092722</v>
      </c>
      <c r="I546" s="39" t="s">
        <v>21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30596.393</v>
      </c>
      <c r="D547" s="39" t="n">
        <v>0.348683580567039</v>
      </c>
      <c r="E547" s="39" t="s">
        <v>21</v>
      </c>
      <c r="F547" s="39" t="n">
        <v>5050143.51240348</v>
      </c>
      <c r="G547" s="39" t="s">
        <v>21</v>
      </c>
      <c r="H547" s="39" t="n">
        <v>40486674.4079767</v>
      </c>
      <c r="I547" s="39" t="s">
        <v>21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89.9</v>
      </c>
      <c r="D549" s="39" t="n">
        <v>6.7</v>
      </c>
      <c r="E549" s="39" t="s">
        <v>21</v>
      </c>
      <c r="F549" s="39" t="s">
        <v>21</v>
      </c>
      <c r="G549" s="39" t="s">
        <v>21</v>
      </c>
      <c r="H549" s="39" t="n">
        <v>335352.949633259</v>
      </c>
      <c r="I549" s="39" t="n">
        <v>266977.050366741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222.2</v>
      </c>
      <c r="D551" s="39" t="n">
        <v>28.026</v>
      </c>
      <c r="E551" s="39" t="s">
        <v>21</v>
      </c>
      <c r="F551" s="39" t="s">
        <v>21</v>
      </c>
      <c r="G551" s="39" t="s">
        <v>21</v>
      </c>
      <c r="H551" s="39" t="n">
        <v>4826217.33</v>
      </c>
      <c r="I551" s="39" t="n">
        <v>1401159.87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76163432.9638643</v>
      </c>
      <c r="G555" s="28" t="s">
        <v>43</v>
      </c>
      <c r="H555" s="26" t="n">
        <v>496039479.512284</v>
      </c>
      <c r="I555" s="26" t="n">
        <v>47613477.0326637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16.428</v>
      </c>
      <c r="D9" s="27"/>
      <c r="E9" s="28" t="s">
        <v>21</v>
      </c>
      <c r="F9" s="26" t="n">
        <v>10595755.18882</v>
      </c>
      <c r="G9" s="28" t="s">
        <v>21</v>
      </c>
      <c r="H9" s="26" t="n">
        <v>80788463.45678</v>
      </c>
      <c r="I9" s="26" t="n">
        <v>135771844.4244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002.0599</v>
      </c>
      <c r="D11" s="39" t="n">
        <v>53.63</v>
      </c>
      <c r="E11" s="39" t="s">
        <v>21</v>
      </c>
      <c r="F11" s="39" t="n">
        <v>8050023.62185</v>
      </c>
      <c r="G11" s="39" t="s">
        <v>21</v>
      </c>
      <c r="H11" s="39" t="n">
        <v>56350165.35295</v>
      </c>
      <c r="I11" s="39" t="n">
        <v>96600283.46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314.3681</v>
      </c>
      <c r="D12" s="39" t="n">
        <v>38.16</v>
      </c>
      <c r="E12" s="39" t="s">
        <v>21</v>
      </c>
      <c r="F12" s="39" t="n">
        <v>2545731.56697</v>
      </c>
      <c r="G12" s="39" t="s">
        <v>21</v>
      </c>
      <c r="H12" s="39" t="n">
        <v>24438298.10383</v>
      </c>
      <c r="I12" s="39" t="n">
        <v>39171560.9622</v>
      </c>
      <c r="J12" s="40" t="s">
        <v>21</v>
      </c>
      <c r="K12" s="41" t="s">
        <v>25</v>
      </c>
      <c r="L12" s="37" t="n">
        <v>0.0091464628727781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4062</v>
      </c>
      <c r="D17" s="39" t="n">
        <v>4.46666666666667</v>
      </c>
      <c r="E17" s="39" t="s">
        <v>21</v>
      </c>
      <c r="F17" s="39" t="s">
        <v>21</v>
      </c>
      <c r="G17" s="39" t="n">
        <v>14051466.92</v>
      </c>
      <c r="H17" s="39" t="n">
        <v>14471194.616</v>
      </c>
      <c r="I17" s="39" t="n">
        <v>33196938.46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003</v>
      </c>
      <c r="D18" s="39" t="n">
        <v>17.726</v>
      </c>
      <c r="E18" s="39" t="n">
        <v>118873513.7136</v>
      </c>
      <c r="F18" s="39" t="s">
        <v>21</v>
      </c>
      <c r="G18" s="39" t="s">
        <v>21</v>
      </c>
      <c r="H18" s="39" t="n">
        <v>46024795.0872</v>
      </c>
      <c r="I18" s="39" t="s">
        <v>21</v>
      </c>
      <c r="J18" s="40" t="n">
        <v>38343406.3632</v>
      </c>
    </row>
    <row r="19" customFormat="false" ht="11.25" hidden="false" customHeight="true" outlineLevel="0" collapsed="false">
      <c r="B19" s="25" t="s">
        <v>33</v>
      </c>
      <c r="C19" s="39" t="n">
        <v>121379</v>
      </c>
      <c r="D19" s="39" t="n">
        <v>1.14</v>
      </c>
      <c r="E19" s="39" t="s">
        <v>21</v>
      </c>
      <c r="F19" s="39" t="s">
        <v>21</v>
      </c>
      <c r="G19" s="39" t="n">
        <v>47909040</v>
      </c>
      <c r="H19" s="39" t="s">
        <v>21</v>
      </c>
      <c r="I19" s="39" t="s">
        <v>21</v>
      </c>
      <c r="J19" s="40" t="n">
        <v>91568760</v>
      </c>
    </row>
    <row r="20" customFormat="false" ht="11.25" hidden="false" customHeight="true" outlineLevel="0" collapsed="false">
      <c r="B20" s="42" t="s">
        <v>34</v>
      </c>
      <c r="C20" s="39" t="n">
        <v>64.572</v>
      </c>
      <c r="D20" s="39" t="n">
        <v>53.63</v>
      </c>
      <c r="E20" s="39" t="s">
        <v>21</v>
      </c>
      <c r="F20" s="39" t="s">
        <v>21</v>
      </c>
      <c r="G20" s="39" t="s">
        <v>21</v>
      </c>
      <c r="H20" s="39" t="n">
        <v>1385198.544</v>
      </c>
      <c r="I20" s="39" t="n">
        <v>2077797.816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05</v>
      </c>
      <c r="D21" s="39" t="n">
        <v>5.3</v>
      </c>
      <c r="E21" s="39" t="s">
        <v>21</v>
      </c>
      <c r="F21" s="39" t="s">
        <v>21</v>
      </c>
      <c r="G21" s="39" t="s">
        <v>21</v>
      </c>
      <c r="H21" s="39" t="n">
        <v>1597950</v>
      </c>
      <c r="I21" s="39" t="n">
        <v>37285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70</v>
      </c>
      <c r="D23" s="39" t="n">
        <v>55.4</v>
      </c>
      <c r="E23" s="39" t="s">
        <v>21</v>
      </c>
      <c r="F23" s="39" t="s">
        <v>21</v>
      </c>
      <c r="G23" s="39" t="n">
        <v>18559000</v>
      </c>
      <c r="H23" s="39" t="n">
        <v>7423600</v>
      </c>
      <c r="I23" s="39" t="n">
        <v>111354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5</v>
      </c>
      <c r="D24" s="39" t="n">
        <v>36.5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127855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18873513.7136</v>
      </c>
      <c r="F27" s="26" t="n">
        <v>10595755.18882</v>
      </c>
      <c r="G27" s="28" t="n">
        <v>80519506.92</v>
      </c>
      <c r="H27" s="26" t="n">
        <v>151691201.70398</v>
      </c>
      <c r="I27" s="26" t="n">
        <v>187189080.7044</v>
      </c>
      <c r="J27" s="50" t="n">
        <v>129912166.363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302.74</v>
      </c>
      <c r="D33" s="27"/>
      <c r="E33" s="28" t="s">
        <v>21</v>
      </c>
      <c r="F33" s="26" t="n">
        <v>4331434.3111</v>
      </c>
      <c r="G33" s="28" t="s">
        <v>21</v>
      </c>
      <c r="H33" s="26" t="n">
        <v>69628475.0369</v>
      </c>
      <c r="I33" s="26" t="n">
        <v>109884107.502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429.6545</v>
      </c>
      <c r="D35" s="39" t="n">
        <v>53.63</v>
      </c>
      <c r="E35" s="39" t="s">
        <v>21</v>
      </c>
      <c r="F35" s="39" t="n">
        <v>3257559.270875</v>
      </c>
      <c r="G35" s="39" t="s">
        <v>21</v>
      </c>
      <c r="H35" s="39" t="n">
        <v>48863389.063125</v>
      </c>
      <c r="I35" s="39" t="n">
        <v>78181422.50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873.0855</v>
      </c>
      <c r="D36" s="39" t="n">
        <v>38.16</v>
      </c>
      <c r="E36" s="39" t="s">
        <v>21</v>
      </c>
      <c r="F36" s="39" t="n">
        <v>1073875.040225</v>
      </c>
      <c r="G36" s="39" t="s">
        <v>21</v>
      </c>
      <c r="H36" s="39" t="n">
        <v>20765085.973775</v>
      </c>
      <c r="I36" s="39" t="n">
        <v>31702685.001</v>
      </c>
      <c r="J36" s="40" t="s">
        <v>21</v>
      </c>
      <c r="K36" s="41" t="s">
        <v>25</v>
      </c>
      <c r="L36" s="37" t="n">
        <v>0.006975143450518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3879</v>
      </c>
      <c r="D41" s="39" t="n">
        <v>4.46666666666667</v>
      </c>
      <c r="E41" s="39" t="s">
        <v>21</v>
      </c>
      <c r="F41" s="39" t="s">
        <v>21</v>
      </c>
      <c r="G41" s="39" t="n">
        <v>11320442.53</v>
      </c>
      <c r="H41" s="39" t="n">
        <v>14613037.494</v>
      </c>
      <c r="I41" s="39" t="n">
        <v>34341969.97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0954</v>
      </c>
      <c r="D42" s="39" t="n">
        <v>17.726</v>
      </c>
      <c r="E42" s="39" t="n">
        <v>74710515.1992</v>
      </c>
      <c r="F42" s="39" t="s">
        <v>21</v>
      </c>
      <c r="G42" s="39" t="s">
        <v>21</v>
      </c>
      <c r="H42" s="39" t="n">
        <v>41926909.1088</v>
      </c>
      <c r="I42" s="39" t="s">
        <v>21</v>
      </c>
      <c r="J42" s="40" t="n">
        <v>68707601.923</v>
      </c>
    </row>
    <row r="43" customFormat="false" ht="11.25" hidden="false" customHeight="true" outlineLevel="0" collapsed="false">
      <c r="B43" s="25" t="s">
        <v>33</v>
      </c>
      <c r="C43" s="39" t="n">
        <v>106032</v>
      </c>
      <c r="D43" s="39" t="n">
        <v>1.14</v>
      </c>
      <c r="E43" s="39" t="s">
        <v>21</v>
      </c>
      <c r="F43" s="39" t="s">
        <v>21</v>
      </c>
      <c r="G43" s="39" t="n">
        <v>49283724</v>
      </c>
      <c r="H43" s="39" t="s">
        <v>21</v>
      </c>
      <c r="I43" s="39" t="s">
        <v>21</v>
      </c>
      <c r="J43" s="40" t="n">
        <v>71929116</v>
      </c>
    </row>
    <row r="44" customFormat="false" ht="11.25" hidden="false" customHeight="true" outlineLevel="0" collapsed="false">
      <c r="B44" s="42" t="s">
        <v>34</v>
      </c>
      <c r="C44" s="39" t="n">
        <v>52.26</v>
      </c>
      <c r="D44" s="39" t="n">
        <v>53.63</v>
      </c>
      <c r="E44" s="39" t="s">
        <v>21</v>
      </c>
      <c r="F44" s="39" t="s">
        <v>21</v>
      </c>
      <c r="G44" s="39" t="s">
        <v>21</v>
      </c>
      <c r="H44" s="39" t="n">
        <v>1121081.52</v>
      </c>
      <c r="I44" s="39" t="n">
        <v>1681622.28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954</v>
      </c>
      <c r="D45" s="39" t="n">
        <v>5.3</v>
      </c>
      <c r="E45" s="39" t="s">
        <v>21</v>
      </c>
      <c r="F45" s="39" t="s">
        <v>21</v>
      </c>
      <c r="G45" s="39" t="s">
        <v>21</v>
      </c>
      <c r="H45" s="39" t="n">
        <v>1516860</v>
      </c>
      <c r="I45" s="39" t="n">
        <v>353934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49</v>
      </c>
      <c r="D47" s="39" t="n">
        <v>55.4</v>
      </c>
      <c r="E47" s="39" t="s">
        <v>21</v>
      </c>
      <c r="F47" s="39" t="s">
        <v>21</v>
      </c>
      <c r="G47" s="39" t="n">
        <v>26971490</v>
      </c>
      <c r="H47" s="39" t="n">
        <v>6224190</v>
      </c>
      <c r="I47" s="39" t="n">
        <v>829892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5</v>
      </c>
      <c r="D48" s="39" t="n">
        <v>36.5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12785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74710515.1992</v>
      </c>
      <c r="F51" s="26" t="n">
        <v>4331434.3111</v>
      </c>
      <c r="G51" s="28" t="n">
        <v>87575656.53</v>
      </c>
      <c r="H51" s="26" t="n">
        <v>135030553.1597</v>
      </c>
      <c r="I51" s="26" t="n">
        <v>159024509.758</v>
      </c>
      <c r="J51" s="50" t="n">
        <v>140636717.92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638.804</v>
      </c>
      <c r="D57" s="27"/>
      <c r="E57" s="28" t="s">
        <v>21</v>
      </c>
      <c r="F57" s="26" t="n">
        <v>1509584.28334</v>
      </c>
      <c r="G57" s="28" t="s">
        <v>21</v>
      </c>
      <c r="H57" s="26" t="n">
        <v>60298644.72886</v>
      </c>
      <c r="I57" s="26" t="n">
        <v>93667663.9978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054.7457</v>
      </c>
      <c r="D59" s="39" t="n">
        <v>53.63</v>
      </c>
      <c r="E59" s="39" t="s">
        <v>21</v>
      </c>
      <c r="F59" s="39" t="n">
        <v>1101960.11891</v>
      </c>
      <c r="G59" s="39" t="s">
        <v>21</v>
      </c>
      <c r="H59" s="39" t="n">
        <v>42976444.63749</v>
      </c>
      <c r="I59" s="39" t="n">
        <v>66117607.134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84.0583</v>
      </c>
      <c r="D60" s="39" t="n">
        <v>38.16</v>
      </c>
      <c r="E60" s="39" t="s">
        <v>21</v>
      </c>
      <c r="F60" s="39" t="n">
        <v>407624.16443</v>
      </c>
      <c r="G60" s="39" t="s">
        <v>21</v>
      </c>
      <c r="H60" s="39" t="n">
        <v>17322200.09137</v>
      </c>
      <c r="I60" s="39" t="n">
        <v>27550056.8632</v>
      </c>
      <c r="J60" s="40" t="s">
        <v>21</v>
      </c>
      <c r="K60" s="41" t="s">
        <v>25</v>
      </c>
      <c r="L60" s="37" t="n">
        <v>0.006323978354101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2079</v>
      </c>
      <c r="D65" s="39" t="n">
        <v>4.46666666666667</v>
      </c>
      <c r="E65" s="39" t="s">
        <v>21</v>
      </c>
      <c r="F65" s="39" t="s">
        <v>21</v>
      </c>
      <c r="G65" s="39" t="n">
        <v>6508363.9</v>
      </c>
      <c r="H65" s="39" t="n">
        <v>15823785</v>
      </c>
      <c r="I65" s="39" t="n">
        <v>30413801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9852</v>
      </c>
      <c r="D66" s="39" t="n">
        <v>17.726</v>
      </c>
      <c r="E66" s="39" t="n">
        <v>63379462.1616</v>
      </c>
      <c r="F66" s="39" t="s">
        <v>21</v>
      </c>
      <c r="G66" s="39" t="s">
        <v>21</v>
      </c>
      <c r="H66" s="39" t="n">
        <v>43578752.796</v>
      </c>
      <c r="I66" s="39" t="s">
        <v>21</v>
      </c>
      <c r="J66" s="40" t="n">
        <v>59877377.4624</v>
      </c>
    </row>
    <row r="67" customFormat="false" ht="11.25" hidden="false" customHeight="true" outlineLevel="0" collapsed="false">
      <c r="B67" s="25" t="s">
        <v>33</v>
      </c>
      <c r="C67" s="39" t="n">
        <v>87725</v>
      </c>
      <c r="D67" s="39" t="n">
        <v>1.14</v>
      </c>
      <c r="E67" s="39" t="s">
        <v>21</v>
      </c>
      <c r="F67" s="39" t="s">
        <v>21</v>
      </c>
      <c r="G67" s="39" t="n">
        <v>51379214.4</v>
      </c>
      <c r="H67" s="39" t="s">
        <v>21</v>
      </c>
      <c r="I67" s="39" t="s">
        <v>21</v>
      </c>
      <c r="J67" s="40" t="n">
        <v>48802065.6</v>
      </c>
    </row>
    <row r="68" customFormat="false" ht="11.25" hidden="false" customHeight="true" outlineLevel="0" collapsed="false">
      <c r="B68" s="42" t="s">
        <v>34</v>
      </c>
      <c r="C68" s="39" t="n">
        <v>44.196</v>
      </c>
      <c r="D68" s="39" t="n">
        <v>53.63</v>
      </c>
      <c r="E68" s="39" t="s">
        <v>21</v>
      </c>
      <c r="F68" s="39" t="s">
        <v>21</v>
      </c>
      <c r="G68" s="39" t="s">
        <v>21</v>
      </c>
      <c r="H68" s="39" t="n">
        <v>948092.592</v>
      </c>
      <c r="I68" s="39" t="n">
        <v>1422138.888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05</v>
      </c>
      <c r="D69" s="39" t="n">
        <v>5.3</v>
      </c>
      <c r="E69" s="39" t="s">
        <v>21</v>
      </c>
      <c r="F69" s="39" t="s">
        <v>21</v>
      </c>
      <c r="G69" s="39" t="s">
        <v>21</v>
      </c>
      <c r="H69" s="39" t="n">
        <v>1279950</v>
      </c>
      <c r="I69" s="39" t="n">
        <v>29865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21</v>
      </c>
      <c r="D71" s="39" t="n">
        <v>55.4</v>
      </c>
      <c r="E71" s="39" t="s">
        <v>21</v>
      </c>
      <c r="F71" s="39" t="s">
        <v>21</v>
      </c>
      <c r="G71" s="39" t="n">
        <v>25963210</v>
      </c>
      <c r="H71" s="39" t="n">
        <v>5991510</v>
      </c>
      <c r="I71" s="39" t="n">
        <v>798868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5</v>
      </c>
      <c r="D72" s="39" t="n">
        <v>36.5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12785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63379462.1616</v>
      </c>
      <c r="F75" s="26" t="n">
        <v>1509584.28334</v>
      </c>
      <c r="G75" s="28" t="n">
        <v>83850788.3</v>
      </c>
      <c r="H75" s="26" t="n">
        <v>127920735.11686</v>
      </c>
      <c r="I75" s="26" t="n">
        <v>137757383.9858</v>
      </c>
      <c r="J75" s="50" t="n">
        <v>108679443.0624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553.836</v>
      </c>
      <c r="D81" s="27"/>
      <c r="E81" s="28" t="s">
        <v>21</v>
      </c>
      <c r="F81" s="26" t="n">
        <v>1474334.69106</v>
      </c>
      <c r="G81" s="28" t="s">
        <v>21</v>
      </c>
      <c r="H81" s="26" t="n">
        <v>58890639.44874</v>
      </c>
      <c r="I81" s="26" t="n">
        <v>91480474.4502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06.7663</v>
      </c>
      <c r="D83" s="39" t="n">
        <v>53.63</v>
      </c>
      <c r="E83" s="39" t="s">
        <v>21</v>
      </c>
      <c r="F83" s="39" t="n">
        <v>1076228.76669</v>
      </c>
      <c r="G83" s="39" t="s">
        <v>21</v>
      </c>
      <c r="H83" s="39" t="n">
        <v>41972921.90091</v>
      </c>
      <c r="I83" s="39" t="n">
        <v>64573726.00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47.0697</v>
      </c>
      <c r="D84" s="39" t="n">
        <v>38.16</v>
      </c>
      <c r="E84" s="39" t="s">
        <v>21</v>
      </c>
      <c r="F84" s="39" t="n">
        <v>398105.92437</v>
      </c>
      <c r="G84" s="39" t="s">
        <v>21</v>
      </c>
      <c r="H84" s="39" t="n">
        <v>16917717.54783</v>
      </c>
      <c r="I84" s="39" t="n">
        <v>26906748.4488</v>
      </c>
      <c r="J84" s="40" t="s">
        <v>21</v>
      </c>
      <c r="K84" s="41" t="s">
        <v>25</v>
      </c>
      <c r="L84" s="37" t="n">
        <v>0.0058523612874845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99</v>
      </c>
      <c r="D89" s="39" t="n">
        <v>4.46666666666667</v>
      </c>
      <c r="E89" s="39" t="s">
        <v>21</v>
      </c>
      <c r="F89" s="39" t="s">
        <v>21</v>
      </c>
      <c r="G89" s="39" t="s">
        <v>21</v>
      </c>
      <c r="H89" s="39" t="n">
        <v>20091080</v>
      </c>
      <c r="I89" s="39" t="n">
        <v>3013662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9262</v>
      </c>
      <c r="D90" s="39" t="n">
        <v>17.726</v>
      </c>
      <c r="E90" s="39" t="n">
        <v>59194858.6392</v>
      </c>
      <c r="F90" s="39" t="s">
        <v>21</v>
      </c>
      <c r="G90" s="39" t="s">
        <v>21</v>
      </c>
      <c r="H90" s="39" t="n">
        <v>44478296.8464</v>
      </c>
      <c r="I90" s="39" t="s">
        <v>21</v>
      </c>
      <c r="J90" s="40" t="n">
        <v>53078912.2024</v>
      </c>
    </row>
    <row r="91" customFormat="false" ht="11.25" hidden="false" customHeight="true" outlineLevel="0" collapsed="false">
      <c r="B91" s="25" t="s">
        <v>33</v>
      </c>
      <c r="C91" s="39" t="n">
        <v>76532</v>
      </c>
      <c r="D91" s="39" t="n">
        <v>1.14</v>
      </c>
      <c r="E91" s="39" t="s">
        <v>21</v>
      </c>
      <c r="F91" s="39" t="s">
        <v>21</v>
      </c>
      <c r="G91" s="39" t="n">
        <v>47523476.4</v>
      </c>
      <c r="H91" s="39" t="s">
        <v>21</v>
      </c>
      <c r="I91" s="39" t="s">
        <v>21</v>
      </c>
      <c r="J91" s="40" t="n">
        <v>39757203.6</v>
      </c>
    </row>
    <row r="92" customFormat="false" ht="11.25" hidden="false" customHeight="true" outlineLevel="0" collapsed="false">
      <c r="B92" s="42" t="s">
        <v>34</v>
      </c>
      <c r="C92" s="39" t="n">
        <v>43.164</v>
      </c>
      <c r="D92" s="39" t="n">
        <v>53.63</v>
      </c>
      <c r="E92" s="39" t="s">
        <v>21</v>
      </c>
      <c r="F92" s="39" t="s">
        <v>21</v>
      </c>
      <c r="G92" s="39" t="s">
        <v>21</v>
      </c>
      <c r="H92" s="39" t="n">
        <v>925954.128</v>
      </c>
      <c r="I92" s="39" t="n">
        <v>1388931.192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76</v>
      </c>
      <c r="D93" s="39" t="n">
        <v>5.3</v>
      </c>
      <c r="E93" s="39" t="s">
        <v>21</v>
      </c>
      <c r="F93" s="39" t="s">
        <v>21</v>
      </c>
      <c r="G93" s="39" t="s">
        <v>21</v>
      </c>
      <c r="H93" s="39" t="n">
        <v>1233840</v>
      </c>
      <c r="I93" s="39" t="n">
        <v>287896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51</v>
      </c>
      <c r="D95" s="39" t="n">
        <v>55.4</v>
      </c>
      <c r="E95" s="39" t="s">
        <v>21</v>
      </c>
      <c r="F95" s="39" t="s">
        <v>21</v>
      </c>
      <c r="G95" s="39" t="n">
        <v>27043510</v>
      </c>
      <c r="H95" s="39" t="n">
        <v>6240810</v>
      </c>
      <c r="I95" s="39" t="n">
        <v>832108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4</v>
      </c>
      <c r="D96" s="39" t="n">
        <v>36.5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124202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59194858.6392</v>
      </c>
      <c r="F99" s="26" t="n">
        <v>1474334.69106</v>
      </c>
      <c r="G99" s="28" t="n">
        <v>74566986.4</v>
      </c>
      <c r="H99" s="26" t="n">
        <v>131860620.42314</v>
      </c>
      <c r="I99" s="26" t="n">
        <v>135448085.6422</v>
      </c>
      <c r="J99" s="50" t="n">
        <v>92836115.8024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439.228</v>
      </c>
      <c r="D105" s="27"/>
      <c r="E105" s="28" t="s">
        <v>21</v>
      </c>
      <c r="F105" s="26" t="n">
        <v>1221224.971824</v>
      </c>
      <c r="G105" s="28" t="s">
        <v>21</v>
      </c>
      <c r="H105" s="26" t="n">
        <v>57197033.293576</v>
      </c>
      <c r="I105" s="26" t="n">
        <v>88530311.8046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42.0499</v>
      </c>
      <c r="D107" s="39" t="n">
        <v>53.63</v>
      </c>
      <c r="E107" s="39" t="s">
        <v>21</v>
      </c>
      <c r="F107" s="39" t="n">
        <v>937369.225233</v>
      </c>
      <c r="G107" s="39" t="s">
        <v>21</v>
      </c>
      <c r="H107" s="39" t="n">
        <v>40723485.229567</v>
      </c>
      <c r="I107" s="39" t="n">
        <v>62491281.682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97.1781</v>
      </c>
      <c r="D108" s="39" t="n">
        <v>38.16</v>
      </c>
      <c r="E108" s="39" t="s">
        <v>21</v>
      </c>
      <c r="F108" s="39" t="n">
        <v>283855.746591</v>
      </c>
      <c r="G108" s="39" t="s">
        <v>21</v>
      </c>
      <c r="H108" s="39" t="n">
        <v>16473548.064009</v>
      </c>
      <c r="I108" s="39" t="n">
        <v>26039030.1224</v>
      </c>
      <c r="J108" s="40" t="s">
        <v>21</v>
      </c>
      <c r="K108" s="41" t="s">
        <v>25</v>
      </c>
      <c r="L108" s="37" t="n">
        <v>0.00570401228650006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7</v>
      </c>
      <c r="D113" s="39" t="n">
        <v>4.46666666666667</v>
      </c>
      <c r="E113" s="39" t="s">
        <v>21</v>
      </c>
      <c r="F113" s="39" t="s">
        <v>21</v>
      </c>
      <c r="G113" s="39" t="s">
        <v>21</v>
      </c>
      <c r="H113" s="39" t="n">
        <v>19027640</v>
      </c>
      <c r="I113" s="39" t="n">
        <v>2854146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758</v>
      </c>
      <c r="D114" s="39" t="n">
        <v>17.726</v>
      </c>
      <c r="E114" s="39" t="n">
        <v>46959598.19952</v>
      </c>
      <c r="F114" s="39" t="s">
        <v>21</v>
      </c>
      <c r="G114" s="39" t="s">
        <v>21</v>
      </c>
      <c r="H114" s="39" t="n">
        <v>37261508.3172</v>
      </c>
      <c r="I114" s="39" t="s">
        <v>21</v>
      </c>
      <c r="J114" s="40" t="n">
        <v>47088176.05728</v>
      </c>
    </row>
    <row r="115" customFormat="false" ht="11.25" hidden="false" customHeight="true" outlineLevel="0" collapsed="false">
      <c r="B115" s="25" t="s">
        <v>33</v>
      </c>
      <c r="C115" s="39" t="n">
        <v>70157</v>
      </c>
      <c r="D115" s="39" t="n">
        <v>1.14</v>
      </c>
      <c r="E115" s="39" t="s">
        <v>21</v>
      </c>
      <c r="F115" s="39" t="s">
        <v>21</v>
      </c>
      <c r="G115" s="39" t="n">
        <v>51863256</v>
      </c>
      <c r="H115" s="39" t="s">
        <v>21</v>
      </c>
      <c r="I115" s="39" t="s">
        <v>21</v>
      </c>
      <c r="J115" s="40" t="n">
        <v>27977184</v>
      </c>
    </row>
    <row r="116" customFormat="false" ht="11.25" hidden="false" customHeight="true" outlineLevel="0" collapsed="false">
      <c r="B116" s="42" t="s">
        <v>34</v>
      </c>
      <c r="C116" s="39" t="n">
        <v>41.772</v>
      </c>
      <c r="D116" s="39" t="n">
        <v>53.63</v>
      </c>
      <c r="E116" s="39" t="s">
        <v>21</v>
      </c>
      <c r="F116" s="39" t="s">
        <v>21</v>
      </c>
      <c r="G116" s="39" t="s">
        <v>21</v>
      </c>
      <c r="H116" s="39" t="n">
        <v>896092.944</v>
      </c>
      <c r="I116" s="39" t="n">
        <v>1344139.416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45</v>
      </c>
      <c r="D117" s="39" t="n">
        <v>5.3</v>
      </c>
      <c r="E117" s="39" t="s">
        <v>21</v>
      </c>
      <c r="F117" s="39" t="s">
        <v>21</v>
      </c>
      <c r="G117" s="39" t="s">
        <v>21</v>
      </c>
      <c r="H117" s="39" t="n">
        <v>1184550</v>
      </c>
      <c r="I117" s="39" t="n">
        <v>27639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4</v>
      </c>
      <c r="D119" s="39" t="n">
        <v>55.4</v>
      </c>
      <c r="E119" s="39" t="s">
        <v>21</v>
      </c>
      <c r="F119" s="39" t="s">
        <v>21</v>
      </c>
      <c r="G119" s="39" t="n">
        <v>28231840</v>
      </c>
      <c r="H119" s="39" t="n">
        <v>6515040</v>
      </c>
      <c r="I119" s="39" t="n">
        <v>86867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3</v>
      </c>
      <c r="D120" s="39" t="n">
        <v>36.5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120549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46959598.19952</v>
      </c>
      <c r="F123" s="26" t="n">
        <v>1221224.971824</v>
      </c>
      <c r="G123" s="28" t="n">
        <v>80095096</v>
      </c>
      <c r="H123" s="26" t="n">
        <v>122081864.554776</v>
      </c>
      <c r="I123" s="26" t="n">
        <v>131072071.2206</v>
      </c>
      <c r="J123" s="50" t="n">
        <v>75065360.05728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54.048</v>
      </c>
      <c r="D129" s="27"/>
      <c r="E129" s="28" t="s">
        <v>21</v>
      </c>
      <c r="F129" s="26" t="n">
        <v>1226487.360384</v>
      </c>
      <c r="G129" s="28" t="s">
        <v>21</v>
      </c>
      <c r="H129" s="26" t="n">
        <v>50629682.737216</v>
      </c>
      <c r="I129" s="26" t="n">
        <v>95725617.0224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50.4184</v>
      </c>
      <c r="D131" s="39" t="n">
        <v>53.63</v>
      </c>
      <c r="E131" s="39" t="s">
        <v>21</v>
      </c>
      <c r="F131" s="39" t="n">
        <v>941408.449128</v>
      </c>
      <c r="G131" s="39" t="s">
        <v>21</v>
      </c>
      <c r="H131" s="39" t="n">
        <v>35668920.128072</v>
      </c>
      <c r="I131" s="39" t="n">
        <v>67990610.2148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503.6296</v>
      </c>
      <c r="D132" s="39" t="n">
        <v>38.16</v>
      </c>
      <c r="E132" s="39" t="s">
        <v>21</v>
      </c>
      <c r="F132" s="39" t="n">
        <v>285078.911256</v>
      </c>
      <c r="G132" s="39" t="s">
        <v>21</v>
      </c>
      <c r="H132" s="39" t="n">
        <v>14960762.609144</v>
      </c>
      <c r="I132" s="39" t="n">
        <v>27735006.8076</v>
      </c>
      <c r="J132" s="40" t="s">
        <v>21</v>
      </c>
      <c r="K132" s="41" t="s">
        <v>25</v>
      </c>
      <c r="L132" s="37" t="n">
        <v>0.0058884627953889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81</v>
      </c>
      <c r="D137" s="39" t="n">
        <v>4.46666666666667</v>
      </c>
      <c r="E137" s="39" t="s">
        <v>21</v>
      </c>
      <c r="F137" s="39" t="s">
        <v>21</v>
      </c>
      <c r="G137" s="39" t="s">
        <v>21</v>
      </c>
      <c r="H137" s="39" t="n">
        <v>18124620</v>
      </c>
      <c r="I137" s="39" t="n">
        <v>2718693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960</v>
      </c>
      <c r="D138" s="39" t="n">
        <v>17.726</v>
      </c>
      <c r="E138" s="39" t="n">
        <v>46096181.7306</v>
      </c>
      <c r="F138" s="39" t="s">
        <v>21</v>
      </c>
      <c r="G138" s="39" t="s">
        <v>21</v>
      </c>
      <c r="H138" s="39" t="n">
        <v>39279123.252</v>
      </c>
      <c r="I138" s="39" t="s">
        <v>21</v>
      </c>
      <c r="J138" s="40" t="n">
        <v>49351577.1074</v>
      </c>
    </row>
    <row r="139" customFormat="false" ht="11.25" hidden="false" customHeight="true" outlineLevel="0" collapsed="false">
      <c r="B139" s="25" t="s">
        <v>33</v>
      </c>
      <c r="C139" s="39" t="n">
        <v>80524</v>
      </c>
      <c r="D139" s="39" t="n">
        <v>1.14</v>
      </c>
      <c r="E139" s="39" t="s">
        <v>21</v>
      </c>
      <c r="F139" s="39" t="s">
        <v>21</v>
      </c>
      <c r="G139" s="39" t="n">
        <v>57577936.8</v>
      </c>
      <c r="H139" s="39" t="s">
        <v>21</v>
      </c>
      <c r="I139" s="39" t="s">
        <v>21</v>
      </c>
      <c r="J139" s="40" t="n">
        <v>34421983.2</v>
      </c>
    </row>
    <row r="140" customFormat="false" ht="11.25" hidden="false" customHeight="true" outlineLevel="0" collapsed="false">
      <c r="B140" s="42" t="s">
        <v>34</v>
      </c>
      <c r="C140" s="39" t="n">
        <v>41.952</v>
      </c>
      <c r="D140" s="39" t="n">
        <v>53.63</v>
      </c>
      <c r="E140" s="39" t="s">
        <v>21</v>
      </c>
      <c r="F140" s="39" t="s">
        <v>21</v>
      </c>
      <c r="G140" s="39" t="s">
        <v>21</v>
      </c>
      <c r="H140" s="39" t="n">
        <v>899954.304</v>
      </c>
      <c r="I140" s="39" t="n">
        <v>1349931.456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5</v>
      </c>
      <c r="D141" s="39" t="n">
        <v>5.3</v>
      </c>
      <c r="E141" s="39" t="s">
        <v>21</v>
      </c>
      <c r="F141" s="39" t="s">
        <v>21</v>
      </c>
      <c r="G141" s="39" t="s">
        <v>21</v>
      </c>
      <c r="H141" s="39" t="n">
        <v>1120950</v>
      </c>
      <c r="I141" s="39" t="n">
        <v>26155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806</v>
      </c>
      <c r="D143" s="39" t="n">
        <v>55.4</v>
      </c>
      <c r="E143" s="39" t="s">
        <v>21</v>
      </c>
      <c r="F143" s="39" t="s">
        <v>21</v>
      </c>
      <c r="G143" s="39" t="n">
        <v>29024060</v>
      </c>
      <c r="H143" s="39" t="n">
        <v>6697860</v>
      </c>
      <c r="I143" s="39" t="n">
        <v>893048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32</v>
      </c>
      <c r="D144" s="39" t="n">
        <v>36.5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116896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46096181.7306</v>
      </c>
      <c r="F147" s="26" t="n">
        <v>1226487.360384</v>
      </c>
      <c r="G147" s="28" t="n">
        <v>86601996.8</v>
      </c>
      <c r="H147" s="26" t="n">
        <v>116752190.293216</v>
      </c>
      <c r="I147" s="26" t="n">
        <v>136977468.4784</v>
      </c>
      <c r="J147" s="50" t="n">
        <v>83773560.307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393.78</v>
      </c>
      <c r="D153" s="27"/>
      <c r="E153" s="28" t="s">
        <v>21</v>
      </c>
      <c r="F153" s="26" t="n">
        <v>1205086.98024</v>
      </c>
      <c r="G153" s="28" t="s">
        <v>21</v>
      </c>
      <c r="H153" s="26" t="n">
        <v>49746270.08076</v>
      </c>
      <c r="I153" s="26" t="n">
        <v>94055347.389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916.3865</v>
      </c>
      <c r="D155" s="39" t="n">
        <v>53.63</v>
      </c>
      <c r="E155" s="39" t="s">
        <v>21</v>
      </c>
      <c r="F155" s="39" t="n">
        <v>924982.271955</v>
      </c>
      <c r="G155" s="39" t="s">
        <v>21</v>
      </c>
      <c r="H155" s="39" t="n">
        <v>35046550.526295</v>
      </c>
      <c r="I155" s="39" t="n">
        <v>66804275.19675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477.3935</v>
      </c>
      <c r="D156" s="39" t="n">
        <v>38.16</v>
      </c>
      <c r="E156" s="39" t="s">
        <v>21</v>
      </c>
      <c r="F156" s="39" t="n">
        <v>280104.708285</v>
      </c>
      <c r="G156" s="39" t="s">
        <v>21</v>
      </c>
      <c r="H156" s="39" t="n">
        <v>14699719.554465</v>
      </c>
      <c r="I156" s="39" t="n">
        <v>27251072.19225</v>
      </c>
      <c r="J156" s="40" t="s">
        <v>21</v>
      </c>
      <c r="K156" s="41" t="s">
        <v>25</v>
      </c>
      <c r="L156" s="37" t="n">
        <v>0.005388157621055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663</v>
      </c>
      <c r="D161" s="39" t="n">
        <v>4.46666666666667</v>
      </c>
      <c r="E161" s="39" t="s">
        <v>21</v>
      </c>
      <c r="F161" s="39" t="s">
        <v>21</v>
      </c>
      <c r="G161" s="39" t="s">
        <v>21</v>
      </c>
      <c r="H161" s="39" t="n">
        <v>16867860</v>
      </c>
      <c r="I161" s="39" t="n">
        <v>2530179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8235</v>
      </c>
      <c r="D162" s="39" t="n">
        <v>17.726</v>
      </c>
      <c r="E162" s="39" t="n">
        <v>47602077.94638</v>
      </c>
      <c r="F162" s="39" t="s">
        <v>21</v>
      </c>
      <c r="G162" s="39" t="s">
        <v>21</v>
      </c>
      <c r="H162" s="39" t="n">
        <v>40621070.1996</v>
      </c>
      <c r="I162" s="39" t="s">
        <v>21</v>
      </c>
      <c r="J162" s="40" t="n">
        <v>51121640.56102</v>
      </c>
    </row>
    <row r="163" customFormat="false" ht="11.25" hidden="false" customHeight="true" outlineLevel="0" collapsed="false">
      <c r="B163" s="25" t="s">
        <v>33</v>
      </c>
      <c r="C163" s="39" t="n">
        <v>78478</v>
      </c>
      <c r="D163" s="39" t="n">
        <v>1.14</v>
      </c>
      <c r="E163" s="39" t="s">
        <v>21</v>
      </c>
      <c r="F163" s="39" t="s">
        <v>21</v>
      </c>
      <c r="G163" s="39" t="n">
        <v>61517764.8</v>
      </c>
      <c r="H163" s="39" t="s">
        <v>21</v>
      </c>
      <c r="I163" s="39" t="s">
        <v>21</v>
      </c>
      <c r="J163" s="40" t="n">
        <v>27989875.2</v>
      </c>
    </row>
    <row r="164" customFormat="false" ht="11.25" hidden="false" customHeight="true" outlineLevel="0" collapsed="false">
      <c r="B164" s="42" t="s">
        <v>34</v>
      </c>
      <c r="C164" s="39" t="n">
        <v>41.22</v>
      </c>
      <c r="D164" s="39" t="n">
        <v>53.63</v>
      </c>
      <c r="E164" s="39" t="s">
        <v>21</v>
      </c>
      <c r="F164" s="39" t="s">
        <v>21</v>
      </c>
      <c r="G164" s="39" t="s">
        <v>21</v>
      </c>
      <c r="H164" s="39" t="n">
        <v>884251.44</v>
      </c>
      <c r="I164" s="39" t="n">
        <v>1326377.16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54</v>
      </c>
      <c r="D165" s="39" t="n">
        <v>5.3</v>
      </c>
      <c r="E165" s="39" t="s">
        <v>21</v>
      </c>
      <c r="F165" s="39" t="s">
        <v>21</v>
      </c>
      <c r="G165" s="39" t="s">
        <v>21</v>
      </c>
      <c r="H165" s="39" t="n">
        <v>1039860</v>
      </c>
      <c r="I165" s="39" t="n">
        <v>242634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6</v>
      </c>
      <c r="D167" s="39" t="n">
        <v>55.4</v>
      </c>
      <c r="E167" s="39" t="s">
        <v>21</v>
      </c>
      <c r="F167" s="39" t="s">
        <v>21</v>
      </c>
      <c r="G167" s="39" t="n">
        <v>29384160</v>
      </c>
      <c r="H167" s="39" t="n">
        <v>6780960</v>
      </c>
      <c r="I167" s="39" t="n">
        <v>904128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1</v>
      </c>
      <c r="D168" s="39" t="n">
        <v>36.5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13243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47602077.94638</v>
      </c>
      <c r="F171" s="26" t="n">
        <v>1205086.98024</v>
      </c>
      <c r="G171" s="28" t="n">
        <v>90901924.8</v>
      </c>
      <c r="H171" s="26" t="n">
        <v>115940271.72036</v>
      </c>
      <c r="I171" s="26" t="n">
        <v>133283564.549</v>
      </c>
      <c r="J171" s="50" t="n">
        <v>79111515.76102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96.18</v>
      </c>
      <c r="D177" s="27"/>
      <c r="E177" s="28" t="s">
        <v>21</v>
      </c>
      <c r="F177" s="26" t="n">
        <v>1008819.37728</v>
      </c>
      <c r="G177" s="28" t="s">
        <v>21</v>
      </c>
      <c r="H177" s="26" t="n">
        <v>46975937.56372</v>
      </c>
      <c r="I177" s="26" t="n">
        <v>88579053.509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804.8065</v>
      </c>
      <c r="D179" s="39" t="n">
        <v>53.63</v>
      </c>
      <c r="E179" s="39" t="s">
        <v>21</v>
      </c>
      <c r="F179" s="39" t="n">
        <v>774334.18076</v>
      </c>
      <c r="G179" s="39" t="s">
        <v>21</v>
      </c>
      <c r="H179" s="39" t="n">
        <v>33102786.22749</v>
      </c>
      <c r="I179" s="39" t="n">
        <v>62914652.18675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91.3735</v>
      </c>
      <c r="D180" s="39" t="n">
        <v>38.16</v>
      </c>
      <c r="E180" s="39" t="s">
        <v>21</v>
      </c>
      <c r="F180" s="39" t="n">
        <v>234485.19652</v>
      </c>
      <c r="G180" s="39" t="s">
        <v>21</v>
      </c>
      <c r="H180" s="39" t="n">
        <v>13873151.33623</v>
      </c>
      <c r="I180" s="39" t="n">
        <v>25664401.32225</v>
      </c>
      <c r="J180" s="40" t="s">
        <v>21</v>
      </c>
      <c r="K180" s="41" t="s">
        <v>25</v>
      </c>
      <c r="L180" s="37" t="n">
        <v>0.0041110085395341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37</v>
      </c>
      <c r="D185" s="39" t="n">
        <v>4.46666666666667</v>
      </c>
      <c r="E185" s="39" t="s">
        <v>21</v>
      </c>
      <c r="F185" s="39" t="s">
        <v>21</v>
      </c>
      <c r="G185" s="39" t="s">
        <v>21</v>
      </c>
      <c r="H185" s="39" t="n">
        <v>15593940</v>
      </c>
      <c r="I185" s="39" t="n">
        <v>2339091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097</v>
      </c>
      <c r="D186" s="39" t="n">
        <v>17.726</v>
      </c>
      <c r="E186" s="39" t="n">
        <v>30793177.14114</v>
      </c>
      <c r="F186" s="39" t="s">
        <v>21</v>
      </c>
      <c r="G186" s="39" t="s">
        <v>21</v>
      </c>
      <c r="H186" s="39" t="n">
        <v>45053101.28604</v>
      </c>
      <c r="I186" s="39" t="s">
        <v>21</v>
      </c>
      <c r="J186" s="40" t="n">
        <v>44246113.85982</v>
      </c>
    </row>
    <row r="187" customFormat="false" ht="11.25" hidden="false" customHeight="true" outlineLevel="0" collapsed="false">
      <c r="B187" s="25" t="s">
        <v>33</v>
      </c>
      <c r="C187" s="39" t="n">
        <v>66620</v>
      </c>
      <c r="D187" s="39" t="n">
        <v>1.14</v>
      </c>
      <c r="E187" s="39" t="s">
        <v>21</v>
      </c>
      <c r="F187" s="39" t="s">
        <v>21</v>
      </c>
      <c r="G187" s="39" t="n">
        <v>61349292</v>
      </c>
      <c r="H187" s="39" t="s">
        <v>21</v>
      </c>
      <c r="I187" s="39" t="s">
        <v>21</v>
      </c>
      <c r="J187" s="40" t="n">
        <v>14384028</v>
      </c>
    </row>
    <row r="188" customFormat="false" ht="11.25" hidden="false" customHeight="true" outlineLevel="0" collapsed="false">
      <c r="B188" s="42" t="s">
        <v>34</v>
      </c>
      <c r="C188" s="39" t="n">
        <v>38.82</v>
      </c>
      <c r="D188" s="39" t="n">
        <v>53.63</v>
      </c>
      <c r="E188" s="39" t="s">
        <v>21</v>
      </c>
      <c r="F188" s="39" t="s">
        <v>21</v>
      </c>
      <c r="G188" s="39" t="s">
        <v>21</v>
      </c>
      <c r="H188" s="39" t="n">
        <v>832766.64</v>
      </c>
      <c r="I188" s="39" t="n">
        <v>1249149.96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10</v>
      </c>
      <c r="D189" s="39" t="n">
        <v>5.3</v>
      </c>
      <c r="E189" s="39" t="s">
        <v>21</v>
      </c>
      <c r="F189" s="39" t="s">
        <v>21</v>
      </c>
      <c r="G189" s="39" t="s">
        <v>21</v>
      </c>
      <c r="H189" s="39" t="n">
        <v>969900</v>
      </c>
      <c r="I189" s="39" t="n">
        <v>22631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22</v>
      </c>
      <c r="D191" s="39" t="n">
        <v>55.4</v>
      </c>
      <c r="E191" s="39" t="s">
        <v>21</v>
      </c>
      <c r="F191" s="39" t="s">
        <v>21</v>
      </c>
      <c r="G191" s="39" t="n">
        <v>29600220</v>
      </c>
      <c r="H191" s="39" t="n">
        <v>6830820</v>
      </c>
      <c r="I191" s="39" t="n">
        <v>910776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36.5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09590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30793177.14114</v>
      </c>
      <c r="F195" s="26" t="n">
        <v>1008819.37728</v>
      </c>
      <c r="G195" s="28" t="n">
        <v>90949512</v>
      </c>
      <c r="H195" s="26" t="n">
        <v>116256465.48976</v>
      </c>
      <c r="I195" s="26" t="n">
        <v>125685873.469</v>
      </c>
      <c r="J195" s="50" t="n">
        <v>58630141.8598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105.284</v>
      </c>
      <c r="D201" s="27"/>
      <c r="E201" s="28" t="s">
        <v>21</v>
      </c>
      <c r="F201" s="26" t="n">
        <v>980129.614464</v>
      </c>
      <c r="G201" s="28" t="s">
        <v>21</v>
      </c>
      <c r="H201" s="26" t="n">
        <v>45639991.271336</v>
      </c>
      <c r="I201" s="26" t="n">
        <v>86059958.3242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753.4797</v>
      </c>
      <c r="D203" s="39" t="n">
        <v>53.63</v>
      </c>
      <c r="E203" s="39" t="s">
        <v>21</v>
      </c>
      <c r="F203" s="39" t="n">
        <v>752312.930488</v>
      </c>
      <c r="G203" s="39" t="s">
        <v>21</v>
      </c>
      <c r="H203" s="39" t="n">
        <v>32161377.778362</v>
      </c>
      <c r="I203" s="39" t="n">
        <v>61125425.60215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51.8043</v>
      </c>
      <c r="D204" s="39" t="n">
        <v>38.16</v>
      </c>
      <c r="E204" s="39" t="s">
        <v>21</v>
      </c>
      <c r="F204" s="39" t="n">
        <v>227816.683976</v>
      </c>
      <c r="G204" s="39" t="s">
        <v>21</v>
      </c>
      <c r="H204" s="39" t="n">
        <v>13478613.492974</v>
      </c>
      <c r="I204" s="39" t="n">
        <v>24934532.72205</v>
      </c>
      <c r="J204" s="40" t="s">
        <v>21</v>
      </c>
      <c r="K204" s="41" t="s">
        <v>25</v>
      </c>
      <c r="L204" s="37" t="n">
        <v>0.0038700092004588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409</v>
      </c>
      <c r="D209" s="39" t="n">
        <v>4.46666666666667</v>
      </c>
      <c r="E209" s="39" t="s">
        <v>21</v>
      </c>
      <c r="F209" s="39" t="s">
        <v>21</v>
      </c>
      <c r="G209" s="39" t="s">
        <v>21</v>
      </c>
      <c r="H209" s="39" t="n">
        <v>14668980</v>
      </c>
      <c r="I209" s="39" t="n">
        <v>2200347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194</v>
      </c>
      <c r="D210" s="39" t="n">
        <v>17.726</v>
      </c>
      <c r="E210" s="39" t="n">
        <v>30278391.83124</v>
      </c>
      <c r="F210" s="39" t="s">
        <v>21</v>
      </c>
      <c r="G210" s="39" t="s">
        <v>21</v>
      </c>
      <c r="H210" s="39" t="n">
        <v>45668932.47276</v>
      </c>
      <c r="I210" s="39" t="s">
        <v>21</v>
      </c>
      <c r="J210" s="40" t="n">
        <v>45789351.799</v>
      </c>
    </row>
    <row r="211" customFormat="false" ht="11.25" hidden="false" customHeight="true" outlineLevel="0" collapsed="false">
      <c r="B211" s="25" t="s">
        <v>33</v>
      </c>
      <c r="C211" s="39" t="n">
        <v>69480</v>
      </c>
      <c r="D211" s="39" t="n">
        <v>1.14</v>
      </c>
      <c r="E211" s="39" t="s">
        <v>21</v>
      </c>
      <c r="F211" s="39" t="s">
        <v>21</v>
      </c>
      <c r="G211" s="39" t="n">
        <v>65215584</v>
      </c>
      <c r="H211" s="39" t="s">
        <v>21</v>
      </c>
      <c r="I211" s="39" t="s">
        <v>21</v>
      </c>
      <c r="J211" s="40" t="n">
        <v>13687776</v>
      </c>
    </row>
    <row r="212" customFormat="false" ht="11.25" hidden="false" customHeight="true" outlineLevel="0" collapsed="false">
      <c r="B212" s="42" t="s">
        <v>34</v>
      </c>
      <c r="C212" s="39" t="n">
        <v>37.716</v>
      </c>
      <c r="D212" s="39" t="n">
        <v>53.63</v>
      </c>
      <c r="E212" s="39" t="s">
        <v>21</v>
      </c>
      <c r="F212" s="39" t="s">
        <v>21</v>
      </c>
      <c r="G212" s="39" t="s">
        <v>21</v>
      </c>
      <c r="H212" s="39" t="n">
        <v>809083.632</v>
      </c>
      <c r="I212" s="39" t="n">
        <v>1213625.44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85</v>
      </c>
      <c r="D213" s="39" t="n">
        <v>5.3</v>
      </c>
      <c r="E213" s="39" t="s">
        <v>21</v>
      </c>
      <c r="F213" s="39" t="s">
        <v>21</v>
      </c>
      <c r="G213" s="39" t="s">
        <v>21</v>
      </c>
      <c r="H213" s="39" t="n">
        <v>930150</v>
      </c>
      <c r="I213" s="39" t="n">
        <v>21703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39</v>
      </c>
      <c r="D215" s="39" t="n">
        <v>55.4</v>
      </c>
      <c r="E215" s="39" t="s">
        <v>21</v>
      </c>
      <c r="F215" s="39" t="s">
        <v>21</v>
      </c>
      <c r="G215" s="39" t="n">
        <v>30212390</v>
      </c>
      <c r="H215" s="39" t="n">
        <v>6972090</v>
      </c>
      <c r="I215" s="39" t="n">
        <v>929612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30.5</v>
      </c>
      <c r="D216" s="39" t="n">
        <v>36.5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11416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30278391.83124</v>
      </c>
      <c r="F219" s="26" t="n">
        <v>980129.614464</v>
      </c>
      <c r="G219" s="28" t="n">
        <v>95427974</v>
      </c>
      <c r="H219" s="26" t="n">
        <v>114689227.376096</v>
      </c>
      <c r="I219" s="26" t="n">
        <v>121857688.7722</v>
      </c>
      <c r="J219" s="50" t="n">
        <v>59477127.799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14.388</v>
      </c>
      <c r="D225" s="27"/>
      <c r="E225" s="28" t="s">
        <v>21</v>
      </c>
      <c r="F225" s="26" t="n">
        <v>832509.870192</v>
      </c>
      <c r="G225" s="28" t="s">
        <v>21</v>
      </c>
      <c r="H225" s="26" t="n">
        <v>44422974.960408</v>
      </c>
      <c r="I225" s="26" t="n">
        <v>83540863.1394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702.1529</v>
      </c>
      <c r="D227" s="39" t="n">
        <v>53.63</v>
      </c>
      <c r="E227" s="39" t="s">
        <v>21</v>
      </c>
      <c r="F227" s="39" t="n">
        <v>639005.220189</v>
      </c>
      <c r="G227" s="39" t="s">
        <v>21</v>
      </c>
      <c r="H227" s="39" t="n">
        <v>31311255.789261</v>
      </c>
      <c r="I227" s="39" t="n">
        <v>59336199.0175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312.2351</v>
      </c>
      <c r="D228" s="39" t="n">
        <v>38.16</v>
      </c>
      <c r="E228" s="39" t="s">
        <v>21</v>
      </c>
      <c r="F228" s="39" t="n">
        <v>193504.650003</v>
      </c>
      <c r="G228" s="39" t="s">
        <v>21</v>
      </c>
      <c r="H228" s="39" t="n">
        <v>13111719.171147</v>
      </c>
      <c r="I228" s="39" t="n">
        <v>24204664.12185</v>
      </c>
      <c r="J228" s="40" t="s">
        <v>21</v>
      </c>
      <c r="K228" s="41" t="s">
        <v>25</v>
      </c>
      <c r="L228" s="37" t="n">
        <v>0.0025955426517049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121</v>
      </c>
      <c r="D233" s="39" t="n">
        <v>4.46666666666667</v>
      </c>
      <c r="E233" s="39" t="s">
        <v>21</v>
      </c>
      <c r="F233" s="39" t="s">
        <v>21</v>
      </c>
      <c r="G233" s="39" t="s">
        <v>21</v>
      </c>
      <c r="H233" s="39" t="n">
        <v>14163620</v>
      </c>
      <c r="I233" s="39" t="n">
        <v>2124543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848</v>
      </c>
      <c r="D234" s="39" t="n">
        <v>17.726</v>
      </c>
      <c r="E234" s="39" t="n">
        <v>22580583.20466</v>
      </c>
      <c r="F234" s="39" t="s">
        <v>21</v>
      </c>
      <c r="G234" s="39" t="s">
        <v>21</v>
      </c>
      <c r="H234" s="39" t="n">
        <v>37123886.87292</v>
      </c>
      <c r="I234" s="39" t="s">
        <v>21</v>
      </c>
      <c r="J234" s="40" t="n">
        <v>39236301.97342</v>
      </c>
    </row>
    <row r="235" customFormat="false" ht="11.25" hidden="false" customHeight="true" outlineLevel="0" collapsed="false">
      <c r="B235" s="25" t="s">
        <v>33</v>
      </c>
      <c r="C235" s="39" t="n">
        <v>69143</v>
      </c>
      <c r="D235" s="39" t="n">
        <v>1.14</v>
      </c>
      <c r="E235" s="39" t="s">
        <v>21</v>
      </c>
      <c r="F235" s="39" t="s">
        <v>21</v>
      </c>
      <c r="G235" s="39" t="n">
        <v>72963354</v>
      </c>
      <c r="H235" s="39" t="s">
        <v>21</v>
      </c>
      <c r="I235" s="39" t="s">
        <v>21</v>
      </c>
      <c r="J235" s="40" t="n">
        <v>5388606</v>
      </c>
    </row>
    <row r="236" customFormat="false" ht="11.25" hidden="false" customHeight="true" outlineLevel="0" collapsed="false">
      <c r="B236" s="42" t="s">
        <v>34</v>
      </c>
      <c r="C236" s="39" t="n">
        <v>36.612</v>
      </c>
      <c r="D236" s="39" t="n">
        <v>53.63</v>
      </c>
      <c r="E236" s="39" t="s">
        <v>21</v>
      </c>
      <c r="F236" s="39" t="s">
        <v>21</v>
      </c>
      <c r="G236" s="39" t="s">
        <v>21</v>
      </c>
      <c r="H236" s="39" t="n">
        <v>785400.624</v>
      </c>
      <c r="I236" s="39" t="n">
        <v>1178100.936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58</v>
      </c>
      <c r="D237" s="39" t="n">
        <v>5.3</v>
      </c>
      <c r="E237" s="39" t="s">
        <v>21</v>
      </c>
      <c r="F237" s="39" t="s">
        <v>21</v>
      </c>
      <c r="G237" s="39" t="s">
        <v>21</v>
      </c>
      <c r="H237" s="39" t="n">
        <v>887220</v>
      </c>
      <c r="I237" s="39" t="n">
        <v>207018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</v>
      </c>
      <c r="D239" s="39" t="n">
        <v>55.4</v>
      </c>
      <c r="E239" s="39" t="s">
        <v>21</v>
      </c>
      <c r="F239" s="39" t="s">
        <v>21</v>
      </c>
      <c r="G239" s="39" t="n">
        <v>30896580</v>
      </c>
      <c r="H239" s="39" t="n">
        <v>7129980</v>
      </c>
      <c r="I239" s="39" t="n">
        <v>950664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31</v>
      </c>
      <c r="D240" s="39" t="n">
        <v>36.5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113243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2580583.20466</v>
      </c>
      <c r="F243" s="26" t="n">
        <v>832509.870192</v>
      </c>
      <c r="G243" s="28" t="n">
        <v>103859934</v>
      </c>
      <c r="H243" s="26" t="n">
        <v>104513082.457328</v>
      </c>
      <c r="I243" s="26" t="n">
        <v>118673644.0754</v>
      </c>
      <c r="J243" s="50" t="n">
        <v>44624907.97342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35.56</v>
      </c>
      <c r="D249" s="27"/>
      <c r="E249" s="28" t="s">
        <v>21</v>
      </c>
      <c r="F249" s="26" t="n">
        <v>1176352.6726</v>
      </c>
      <c r="G249" s="28" t="s">
        <v>21</v>
      </c>
      <c r="H249" s="26" t="n">
        <v>41394359.0494</v>
      </c>
      <c r="I249" s="26" t="n">
        <v>78584817.17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01.173</v>
      </c>
      <c r="D251" s="39" t="n">
        <v>53.63</v>
      </c>
      <c r="E251" s="39" t="s">
        <v>21</v>
      </c>
      <c r="F251" s="39" t="n">
        <v>858709.0799</v>
      </c>
      <c r="G251" s="39" t="s">
        <v>21</v>
      </c>
      <c r="H251" s="39" t="n">
        <v>29196108.7166</v>
      </c>
      <c r="I251" s="39" t="n">
        <v>55816090.1935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4.387</v>
      </c>
      <c r="D252" s="39" t="n">
        <v>38.16</v>
      </c>
      <c r="E252" s="39" t="s">
        <v>21</v>
      </c>
      <c r="F252" s="39" t="n">
        <v>317643.5927</v>
      </c>
      <c r="G252" s="39" t="s">
        <v>21</v>
      </c>
      <c r="H252" s="39" t="n">
        <v>12198250.3328</v>
      </c>
      <c r="I252" s="39" t="n">
        <v>22768726.9845</v>
      </c>
      <c r="J252" s="40" t="s">
        <v>21</v>
      </c>
      <c r="K252" s="41" t="s">
        <v>25</v>
      </c>
      <c r="L252" s="37" t="n">
        <v>0.00149789492917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657</v>
      </c>
      <c r="D257" s="39" t="n">
        <v>4.46666666666667</v>
      </c>
      <c r="E257" s="39" t="s">
        <v>21</v>
      </c>
      <c r="F257" s="39" t="s">
        <v>21</v>
      </c>
      <c r="G257" s="39" t="s">
        <v>21</v>
      </c>
      <c r="H257" s="39" t="n">
        <v>13348740</v>
      </c>
      <c r="I257" s="39" t="n">
        <v>2002311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4797</v>
      </c>
      <c r="D258" s="39" t="n">
        <v>17.726</v>
      </c>
      <c r="E258" s="39" t="n">
        <v>21137228.4384</v>
      </c>
      <c r="F258" s="39" t="s">
        <v>21</v>
      </c>
      <c r="G258" s="39" t="s">
        <v>21</v>
      </c>
      <c r="H258" s="39" t="n">
        <v>24574485.7416</v>
      </c>
      <c r="I258" s="39" t="s">
        <v>21</v>
      </c>
      <c r="J258" s="40" t="n">
        <v>35434683.238</v>
      </c>
    </row>
    <row r="259" customFormat="false" ht="11.25" hidden="false" customHeight="true" outlineLevel="0" collapsed="false">
      <c r="B259" s="25" t="s">
        <v>33</v>
      </c>
      <c r="C259" s="39" t="n">
        <v>70076</v>
      </c>
      <c r="D259" s="39" t="n">
        <v>1.14</v>
      </c>
      <c r="E259" s="39" t="s">
        <v>21</v>
      </c>
      <c r="F259" s="39" t="s">
        <v>21</v>
      </c>
      <c r="G259" s="39" t="n">
        <v>77175792</v>
      </c>
      <c r="H259" s="39" t="s">
        <v>21</v>
      </c>
      <c r="I259" s="39" t="s">
        <v>21</v>
      </c>
      <c r="J259" s="40" t="n">
        <v>2024208</v>
      </c>
    </row>
    <row r="260" customFormat="false" ht="11.25" hidden="false" customHeight="true" outlineLevel="0" collapsed="false">
      <c r="B260" s="42" t="s">
        <v>34</v>
      </c>
      <c r="C260" s="39" t="n">
        <v>34.44</v>
      </c>
      <c r="D260" s="39" t="n">
        <v>53.63</v>
      </c>
      <c r="E260" s="39" t="s">
        <v>21</v>
      </c>
      <c r="F260" s="39" t="s">
        <v>21</v>
      </c>
      <c r="G260" s="39" t="s">
        <v>21</v>
      </c>
      <c r="H260" s="39" t="n">
        <v>738806.88</v>
      </c>
      <c r="I260" s="39" t="n">
        <v>1108210.32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38</v>
      </c>
      <c r="D261" s="39" t="n">
        <v>5.3</v>
      </c>
      <c r="E261" s="39" t="s">
        <v>21</v>
      </c>
      <c r="F261" s="39" t="s">
        <v>21</v>
      </c>
      <c r="G261" s="39" t="s">
        <v>21</v>
      </c>
      <c r="H261" s="39" t="n">
        <v>855420</v>
      </c>
      <c r="I261" s="39" t="n">
        <v>199598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</v>
      </c>
      <c r="D263" s="39" t="n">
        <v>55.4</v>
      </c>
      <c r="E263" s="39" t="s">
        <v>21</v>
      </c>
      <c r="F263" s="39" t="s">
        <v>21</v>
      </c>
      <c r="G263" s="39" t="n">
        <v>31148650</v>
      </c>
      <c r="H263" s="39" t="n">
        <v>7188150</v>
      </c>
      <c r="I263" s="39" t="n">
        <v>95842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0</v>
      </c>
      <c r="D264" s="39" t="n">
        <v>36.5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0959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137228.4384</v>
      </c>
      <c r="F267" s="26" t="n">
        <v>1176352.6726</v>
      </c>
      <c r="G267" s="28" t="n">
        <v>108324442</v>
      </c>
      <c r="H267" s="26" t="n">
        <v>88099961.671</v>
      </c>
      <c r="I267" s="26" t="n">
        <v>112392217.498</v>
      </c>
      <c r="J267" s="50" t="n">
        <v>37458891.23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66.4</v>
      </c>
      <c r="D273" s="27"/>
      <c r="E273" s="28" t="s">
        <v>21</v>
      </c>
      <c r="F273" s="26" t="n">
        <v>3386780.656</v>
      </c>
      <c r="G273" s="28" t="s">
        <v>21</v>
      </c>
      <c r="H273" s="26" t="n">
        <v>43602912.864</v>
      </c>
      <c r="I273" s="26" t="n">
        <v>71210822.48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562.12</v>
      </c>
      <c r="D275" s="39" t="n">
        <v>53.63</v>
      </c>
      <c r="E275" s="39" t="s">
        <v>21</v>
      </c>
      <c r="F275" s="39" t="n">
        <v>2513294.868</v>
      </c>
      <c r="G275" s="39" t="s">
        <v>21</v>
      </c>
      <c r="H275" s="39" t="n">
        <v>30997303.372</v>
      </c>
      <c r="I275" s="39" t="n">
        <v>50265897.3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04.28</v>
      </c>
      <c r="D276" s="39" t="n">
        <v>38.16</v>
      </c>
      <c r="E276" s="39" t="s">
        <v>21</v>
      </c>
      <c r="F276" s="39" t="n">
        <v>873485.788</v>
      </c>
      <c r="G276" s="39" t="s">
        <v>21</v>
      </c>
      <c r="H276" s="39" t="n">
        <v>12605609.492</v>
      </c>
      <c r="I276" s="39" t="n">
        <v>20944925.12</v>
      </c>
      <c r="J276" s="40" t="s">
        <v>21</v>
      </c>
      <c r="K276" s="41" t="s">
        <v>25</v>
      </c>
      <c r="L276" s="37" t="n">
        <v>0.0042442127362923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251</v>
      </c>
      <c r="D281" s="39" t="n">
        <v>4.46666666666667</v>
      </c>
      <c r="E281" s="39" t="s">
        <v>21</v>
      </c>
      <c r="F281" s="39" t="s">
        <v>21</v>
      </c>
      <c r="G281" s="39" t="s">
        <v>21</v>
      </c>
      <c r="H281" s="39" t="n">
        <v>12614520</v>
      </c>
      <c r="I281" s="39" t="n">
        <v>1892178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447</v>
      </c>
      <c r="D282" s="39" t="n">
        <v>17.726</v>
      </c>
      <c r="E282" s="39" t="n">
        <v>24339617.7582</v>
      </c>
      <c r="F282" s="39" t="s">
        <v>21</v>
      </c>
      <c r="G282" s="39" t="s">
        <v>21</v>
      </c>
      <c r="H282" s="39" t="n">
        <v>22827826.2192</v>
      </c>
      <c r="I282" s="39" t="s">
        <v>21</v>
      </c>
      <c r="J282" s="40" t="n">
        <v>28106284.2636</v>
      </c>
    </row>
    <row r="283" customFormat="false" ht="11.25" hidden="false" customHeight="true" outlineLevel="0" collapsed="false">
      <c r="B283" s="25" t="s">
        <v>33</v>
      </c>
      <c r="C283" s="39" t="n">
        <v>71413</v>
      </c>
      <c r="D283" s="39" t="n">
        <v>1.14</v>
      </c>
      <c r="E283" s="39" t="s">
        <v>21</v>
      </c>
      <c r="F283" s="39" t="s">
        <v>21</v>
      </c>
      <c r="G283" s="39" t="n">
        <v>64509504</v>
      </c>
      <c r="H283" s="39" t="s">
        <v>21</v>
      </c>
      <c r="I283" s="39" t="s">
        <v>21</v>
      </c>
      <c r="J283" s="40" t="n">
        <v>16127376</v>
      </c>
    </row>
    <row r="284" customFormat="false" ht="11.25" hidden="false" customHeight="true" outlineLevel="0" collapsed="false">
      <c r="B284" s="42" t="s">
        <v>34</v>
      </c>
      <c r="C284" s="39" t="n">
        <v>33.6</v>
      </c>
      <c r="D284" s="39" t="n">
        <v>53.63</v>
      </c>
      <c r="E284" s="39" t="s">
        <v>21</v>
      </c>
      <c r="F284" s="39" t="s">
        <v>21</v>
      </c>
      <c r="G284" s="39" t="s">
        <v>21</v>
      </c>
      <c r="H284" s="39" t="n">
        <v>720787.2</v>
      </c>
      <c r="I284" s="39" t="n">
        <v>1081180.8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25</v>
      </c>
      <c r="D285" s="39" t="n">
        <v>5.3</v>
      </c>
      <c r="E285" s="39" t="s">
        <v>21</v>
      </c>
      <c r="F285" s="39" t="s">
        <v>21</v>
      </c>
      <c r="G285" s="39" t="s">
        <v>21</v>
      </c>
      <c r="H285" s="39" t="n">
        <v>834750</v>
      </c>
      <c r="I285" s="39" t="n">
        <v>1947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</v>
      </c>
      <c r="D287" s="39" t="n">
        <v>55.4</v>
      </c>
      <c r="E287" s="39" t="s">
        <v>21</v>
      </c>
      <c r="F287" s="39" t="s">
        <v>21</v>
      </c>
      <c r="G287" s="39" t="n">
        <v>26204200</v>
      </c>
      <c r="H287" s="39" t="n">
        <v>7146600</v>
      </c>
      <c r="I287" s="39" t="n">
        <v>142932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1</v>
      </c>
      <c r="D288" s="39" t="n">
        <v>36.5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13243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4339617.7582</v>
      </c>
      <c r="F291" s="26" t="n">
        <v>3386780.656</v>
      </c>
      <c r="G291" s="28" t="n">
        <v>90713704</v>
      </c>
      <c r="H291" s="26" t="n">
        <v>87747396.2832</v>
      </c>
      <c r="I291" s="26" t="n">
        <v>108587163.28</v>
      </c>
      <c r="J291" s="50" t="n">
        <v>44233660.2636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3.464</v>
      </c>
      <c r="D297" s="27"/>
      <c r="E297" s="28" t="s">
        <v>21</v>
      </c>
      <c r="F297" s="26" t="n">
        <v>5840390.09744</v>
      </c>
      <c r="G297" s="28" t="s">
        <v>21</v>
      </c>
      <c r="H297" s="26" t="n">
        <v>42573838.87728</v>
      </c>
      <c r="I297" s="26" t="n">
        <v>73079015.68528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605.6362</v>
      </c>
      <c r="D299" s="39" t="n">
        <v>53.63</v>
      </c>
      <c r="E299" s="39" t="s">
        <v>21</v>
      </c>
      <c r="F299" s="39" t="n">
        <v>4305513.4703</v>
      </c>
      <c r="G299" s="39" t="s">
        <v>21</v>
      </c>
      <c r="H299" s="39" t="n">
        <v>30138594.2921</v>
      </c>
      <c r="I299" s="39" t="n">
        <v>51666161.6436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37.8278</v>
      </c>
      <c r="D300" s="39" t="n">
        <v>38.16</v>
      </c>
      <c r="E300" s="39" t="s">
        <v>21</v>
      </c>
      <c r="F300" s="39" t="n">
        <v>1534876.62714</v>
      </c>
      <c r="G300" s="39" t="s">
        <v>21</v>
      </c>
      <c r="H300" s="39" t="n">
        <v>12435244.58518</v>
      </c>
      <c r="I300" s="39" t="n">
        <v>21412854.04168</v>
      </c>
      <c r="J300" s="40" t="s">
        <v>21</v>
      </c>
      <c r="K300" s="41" t="s">
        <v>25</v>
      </c>
      <c r="L300" s="37" t="n">
        <v>0.005047520816858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7312</v>
      </c>
      <c r="D305" s="39" t="n">
        <v>4.46666666666667</v>
      </c>
      <c r="E305" s="39" t="s">
        <v>21</v>
      </c>
      <c r="F305" s="39" t="s">
        <v>21</v>
      </c>
      <c r="G305" s="39" t="s">
        <v>21</v>
      </c>
      <c r="H305" s="39" t="n">
        <v>12728340</v>
      </c>
      <c r="I305" s="39" t="n">
        <v>1909251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58</v>
      </c>
      <c r="D306" s="39" t="n">
        <v>17.726</v>
      </c>
      <c r="E306" s="39" t="n">
        <v>27971436.8568</v>
      </c>
      <c r="F306" s="39" t="s">
        <v>21</v>
      </c>
      <c r="G306" s="39" t="s">
        <v>21</v>
      </c>
      <c r="H306" s="39" t="n">
        <v>25940289.0864</v>
      </c>
      <c r="I306" s="39" t="s">
        <v>21</v>
      </c>
      <c r="J306" s="40" t="n">
        <v>31679491.3288</v>
      </c>
    </row>
    <row r="307" customFormat="false" ht="11.25" hidden="false" customHeight="true" outlineLevel="0" collapsed="false">
      <c r="B307" s="25" t="s">
        <v>33</v>
      </c>
      <c r="C307" s="39" t="n">
        <v>77379</v>
      </c>
      <c r="D307" s="39" t="n">
        <v>1.14</v>
      </c>
      <c r="E307" s="39" t="s">
        <v>21</v>
      </c>
      <c r="F307" s="39" t="s">
        <v>21</v>
      </c>
      <c r="G307" s="39" t="n">
        <v>59799121.2</v>
      </c>
      <c r="H307" s="39" t="s">
        <v>21</v>
      </c>
      <c r="I307" s="39" t="s">
        <v>21</v>
      </c>
      <c r="J307" s="40" t="n">
        <v>27695638.8</v>
      </c>
    </row>
    <row r="308" customFormat="false" ht="11.25" hidden="false" customHeight="true" outlineLevel="0" collapsed="false">
      <c r="B308" s="42" t="s">
        <v>34</v>
      </c>
      <c r="C308" s="39" t="n">
        <v>34.536</v>
      </c>
      <c r="D308" s="39" t="n">
        <v>53.63</v>
      </c>
      <c r="E308" s="39" t="s">
        <v>21</v>
      </c>
      <c r="F308" s="39" t="s">
        <v>21</v>
      </c>
      <c r="G308" s="39" t="s">
        <v>21</v>
      </c>
      <c r="H308" s="39" t="n">
        <v>740866.272</v>
      </c>
      <c r="I308" s="39" t="n">
        <v>1111299.408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633</v>
      </c>
      <c r="D309" s="39" t="n">
        <v>5.3</v>
      </c>
      <c r="E309" s="39" t="s">
        <v>21</v>
      </c>
      <c r="F309" s="39" t="s">
        <v>21</v>
      </c>
      <c r="G309" s="39" t="s">
        <v>21</v>
      </c>
      <c r="H309" s="39" t="n">
        <v>1006470</v>
      </c>
      <c r="I309" s="39" t="n">
        <v>234843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</v>
      </c>
      <c r="D311" s="39" t="n">
        <v>55.4</v>
      </c>
      <c r="E311" s="39" t="s">
        <v>21</v>
      </c>
      <c r="F311" s="39" t="s">
        <v>21</v>
      </c>
      <c r="G311" s="39" t="n">
        <v>26783130</v>
      </c>
      <c r="H311" s="39" t="n">
        <v>5843592</v>
      </c>
      <c r="I311" s="39" t="n">
        <v>1606987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28</v>
      </c>
      <c r="D312" s="39" t="n">
        <v>36.5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102284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7971436.8568</v>
      </c>
      <c r="F315" s="26" t="n">
        <v>5840390.09744</v>
      </c>
      <c r="G315" s="28" t="n">
        <v>86582251.2</v>
      </c>
      <c r="H315" s="26" t="n">
        <v>88833396.23568</v>
      </c>
      <c r="I315" s="26" t="n">
        <v>112723973.09328</v>
      </c>
      <c r="J315" s="50" t="n">
        <v>59375130.1288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62.236</v>
      </c>
      <c r="D321" s="27"/>
      <c r="E321" s="28" t="s">
        <v>21</v>
      </c>
      <c r="F321" s="26" t="n">
        <v>7066366.62962</v>
      </c>
      <c r="G321" s="28" t="s">
        <v>21</v>
      </c>
      <c r="H321" s="26" t="n">
        <v>47779030.15918</v>
      </c>
      <c r="I321" s="26" t="n">
        <v>67449922.8012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616.2363</v>
      </c>
      <c r="D323" s="39" t="n">
        <v>53.63</v>
      </c>
      <c r="E323" s="39" t="s">
        <v>21</v>
      </c>
      <c r="F323" s="39" t="n">
        <v>5200725.16614</v>
      </c>
      <c r="G323" s="39" t="s">
        <v>21</v>
      </c>
      <c r="H323" s="39" t="n">
        <v>33804713.57991</v>
      </c>
      <c r="I323" s="39" t="n">
        <v>47673314.0229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45.9997</v>
      </c>
      <c r="D324" s="39" t="n">
        <v>38.16</v>
      </c>
      <c r="E324" s="39" t="s">
        <v>21</v>
      </c>
      <c r="F324" s="39" t="n">
        <v>1865641.46348</v>
      </c>
      <c r="G324" s="39" t="s">
        <v>21</v>
      </c>
      <c r="H324" s="39" t="n">
        <v>13974316.57927</v>
      </c>
      <c r="I324" s="39" t="n">
        <v>19776608.77825</v>
      </c>
      <c r="J324" s="40" t="s">
        <v>21</v>
      </c>
      <c r="K324" s="41" t="s">
        <v>25</v>
      </c>
      <c r="L324" s="37" t="n">
        <v>0.0057145059309185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447</v>
      </c>
      <c r="D329" s="39" t="n">
        <v>4.46666666666667</v>
      </c>
      <c r="E329" s="39" t="s">
        <v>21</v>
      </c>
      <c r="F329" s="39" t="s">
        <v>21</v>
      </c>
      <c r="G329" s="39" t="s">
        <v>21</v>
      </c>
      <c r="H329" s="39" t="n">
        <v>12965640</v>
      </c>
      <c r="I329" s="39" t="n">
        <v>1944846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145</v>
      </c>
      <c r="D330" s="39" t="n">
        <v>17.726</v>
      </c>
      <c r="E330" s="39" t="n">
        <v>30337927.5744</v>
      </c>
      <c r="F330" s="39" t="s">
        <v>21</v>
      </c>
      <c r="G330" s="39" t="s">
        <v>21</v>
      </c>
      <c r="H330" s="39" t="n">
        <v>23531773.635</v>
      </c>
      <c r="I330" s="39" t="s">
        <v>21</v>
      </c>
      <c r="J330" s="40" t="n">
        <v>33147628.9606</v>
      </c>
    </row>
    <row r="331" customFormat="false" ht="11.25" hidden="false" customHeight="true" outlineLevel="0" collapsed="false">
      <c r="B331" s="25" t="s">
        <v>33</v>
      </c>
      <c r="C331" s="39" t="n">
        <v>76616</v>
      </c>
      <c r="D331" s="39" t="n">
        <v>1.14</v>
      </c>
      <c r="E331" s="39" t="s">
        <v>21</v>
      </c>
      <c r="F331" s="39" t="s">
        <v>21</v>
      </c>
      <c r="G331" s="39" t="n">
        <v>51596808</v>
      </c>
      <c r="H331" s="39" t="s">
        <v>21</v>
      </c>
      <c r="I331" s="39" t="s">
        <v>21</v>
      </c>
      <c r="J331" s="40" t="n">
        <v>35047752</v>
      </c>
    </row>
    <row r="332" customFormat="false" ht="11.25" hidden="false" customHeight="true" outlineLevel="0" collapsed="false">
      <c r="B332" s="42" t="s">
        <v>34</v>
      </c>
      <c r="C332" s="39" t="n">
        <v>34.764</v>
      </c>
      <c r="D332" s="39" t="n">
        <v>53.63</v>
      </c>
      <c r="E332" s="39" t="s">
        <v>21</v>
      </c>
      <c r="F332" s="39" t="s">
        <v>21</v>
      </c>
      <c r="G332" s="39" t="s">
        <v>21</v>
      </c>
      <c r="H332" s="39" t="n">
        <v>745757.328</v>
      </c>
      <c r="I332" s="39" t="n">
        <v>1118635.992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678</v>
      </c>
      <c r="D333" s="39" t="n">
        <v>5.3</v>
      </c>
      <c r="E333" s="39" t="s">
        <v>21</v>
      </c>
      <c r="F333" s="39" t="s">
        <v>21</v>
      </c>
      <c r="G333" s="39" t="s">
        <v>21</v>
      </c>
      <c r="H333" s="39" t="n">
        <v>1078020</v>
      </c>
      <c r="I333" s="39" t="n">
        <v>25153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</v>
      </c>
      <c r="D335" s="39" t="n">
        <v>55.4</v>
      </c>
      <c r="E335" s="39" t="s">
        <v>21</v>
      </c>
      <c r="F335" s="39" t="s">
        <v>21</v>
      </c>
      <c r="G335" s="39" t="n">
        <v>24846900</v>
      </c>
      <c r="H335" s="39" t="n">
        <v>7454070</v>
      </c>
      <c r="I335" s="39" t="n">
        <v>17392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28</v>
      </c>
      <c r="D336" s="39" t="n">
        <v>36.5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102284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0337927.5744</v>
      </c>
      <c r="F339" s="26" t="n">
        <v>7066366.62962</v>
      </c>
      <c r="G339" s="28" t="n">
        <v>76443708</v>
      </c>
      <c r="H339" s="26" t="n">
        <v>93554291.12218</v>
      </c>
      <c r="I339" s="26" t="n">
        <v>108948068.7932</v>
      </c>
      <c r="J339" s="50" t="n">
        <v>68195380.9606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74.268</v>
      </c>
      <c r="D345" s="27"/>
      <c r="E345" s="28" t="s">
        <v>21</v>
      </c>
      <c r="F345" s="26" t="n">
        <v>6828644.3171</v>
      </c>
      <c r="G345" s="28" t="s">
        <v>21</v>
      </c>
      <c r="H345" s="26" t="n">
        <v>50162433.7353</v>
      </c>
      <c r="I345" s="26" t="n">
        <v>61541353.6976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66.397</v>
      </c>
      <c r="D347" s="39" t="n">
        <v>53.63</v>
      </c>
      <c r="E347" s="39" t="s">
        <v>21</v>
      </c>
      <c r="F347" s="39" t="n">
        <v>5040352.2666</v>
      </c>
      <c r="G347" s="39" t="s">
        <v>21</v>
      </c>
      <c r="H347" s="39" t="n">
        <v>36122524.5773</v>
      </c>
      <c r="I347" s="39" t="n">
        <v>42842994.2661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07.871</v>
      </c>
      <c r="D348" s="39" t="n">
        <v>38.16</v>
      </c>
      <c r="E348" s="39" t="s">
        <v>21</v>
      </c>
      <c r="F348" s="39" t="n">
        <v>1788292.0505</v>
      </c>
      <c r="G348" s="39" t="s">
        <v>21</v>
      </c>
      <c r="H348" s="39" t="n">
        <v>14039909.158</v>
      </c>
      <c r="I348" s="39" t="n">
        <v>18698359.4315</v>
      </c>
      <c r="J348" s="40" t="s">
        <v>21</v>
      </c>
      <c r="K348" s="41" t="s">
        <v>25</v>
      </c>
      <c r="L348" s="37" t="n">
        <v>0.0059742445817556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7425.327</v>
      </c>
      <c r="D353" s="39" t="n">
        <v>4.46666666666667</v>
      </c>
      <c r="E353" s="39" t="s">
        <v>21</v>
      </c>
      <c r="F353" s="39" t="s">
        <v>21</v>
      </c>
      <c r="G353" s="39" t="s">
        <v>21</v>
      </c>
      <c r="H353" s="39" t="n">
        <v>12894859.34</v>
      </c>
      <c r="I353" s="39" t="n">
        <v>19342289.0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494.666</v>
      </c>
      <c r="D354" s="39" t="n">
        <v>17.726</v>
      </c>
      <c r="E354" s="39" t="n">
        <v>40039077.741</v>
      </c>
      <c r="F354" s="39" t="s">
        <v>21</v>
      </c>
      <c r="G354" s="39" t="s">
        <v>21</v>
      </c>
      <c r="H354" s="39" t="n">
        <v>29709549.0225</v>
      </c>
      <c r="I354" s="39" t="s">
        <v>21</v>
      </c>
      <c r="J354" s="40" t="n">
        <v>40099567.4265</v>
      </c>
    </row>
    <row r="355" customFormat="false" ht="11.25" hidden="false" customHeight="true" outlineLevel="0" collapsed="false">
      <c r="B355" s="25" t="s">
        <v>33</v>
      </c>
      <c r="C355" s="39" t="n">
        <v>87014</v>
      </c>
      <c r="D355" s="39" t="n">
        <v>1.14</v>
      </c>
      <c r="E355" s="39" t="s">
        <v>21</v>
      </c>
      <c r="F355" s="39" t="s">
        <v>21</v>
      </c>
      <c r="G355" s="39" t="n">
        <v>43342554</v>
      </c>
      <c r="H355" s="39" t="s">
        <v>21</v>
      </c>
      <c r="I355" s="39" t="s">
        <v>21</v>
      </c>
      <c r="J355" s="40" t="n">
        <v>54847566</v>
      </c>
    </row>
    <row r="356" customFormat="false" ht="11.25" hidden="false" customHeight="true" outlineLevel="0" collapsed="false">
      <c r="B356" s="42" t="s">
        <v>34</v>
      </c>
      <c r="C356" s="39" t="n">
        <v>33.793</v>
      </c>
      <c r="D356" s="39" t="n">
        <v>53.63</v>
      </c>
      <c r="E356" s="39" t="s">
        <v>21</v>
      </c>
      <c r="F356" s="39" t="s">
        <v>21</v>
      </c>
      <c r="G356" s="39" t="s">
        <v>21</v>
      </c>
      <c r="H356" s="39" t="n">
        <v>724927.436</v>
      </c>
      <c r="I356" s="39" t="n">
        <v>1087391.154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660.716</v>
      </c>
      <c r="D357" s="39" t="n">
        <v>5.3</v>
      </c>
      <c r="E357" s="39" t="s">
        <v>21</v>
      </c>
      <c r="F357" s="39" t="s">
        <v>21</v>
      </c>
      <c r="G357" s="39" t="s">
        <v>21</v>
      </c>
      <c r="H357" s="39" t="n">
        <v>1050538.44</v>
      </c>
      <c r="I357" s="39" t="n">
        <v>2451256.3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40</v>
      </c>
      <c r="D359" s="39" t="n">
        <v>55.4</v>
      </c>
      <c r="E359" s="39" t="s">
        <v>21</v>
      </c>
      <c r="F359" s="39" t="s">
        <v>21</v>
      </c>
      <c r="G359" s="39" t="n">
        <v>20941200</v>
      </c>
      <c r="H359" s="39" t="n">
        <v>9307200</v>
      </c>
      <c r="I359" s="39" t="n">
        <v>16287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28</v>
      </c>
      <c r="D360" s="39" t="n">
        <v>36.5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102284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40039077.741</v>
      </c>
      <c r="F363" s="26" t="n">
        <v>6828644.3171</v>
      </c>
      <c r="G363" s="28" t="n">
        <v>64283754</v>
      </c>
      <c r="H363" s="26" t="n">
        <v>103849507.9738</v>
      </c>
      <c r="I363" s="26" t="n">
        <v>101732730.2216</v>
      </c>
      <c r="J363" s="50" t="n">
        <v>94947133.4265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816.863</v>
      </c>
      <c r="D369" s="27"/>
      <c r="E369" s="28" t="s">
        <v>21</v>
      </c>
      <c r="F369" s="26" t="n">
        <v>1942244.721</v>
      </c>
      <c r="G369" s="28" t="s">
        <v>21</v>
      </c>
      <c r="H369" s="26" t="n">
        <v>56396390.6504</v>
      </c>
      <c r="I369" s="26" t="n">
        <v>62893045.5186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625.681</v>
      </c>
      <c r="D371" s="39" t="n">
        <v>53.63</v>
      </c>
      <c r="E371" s="39" t="s">
        <v>21</v>
      </c>
      <c r="F371" s="39" t="n">
        <v>1743705.4406</v>
      </c>
      <c r="G371" s="39" t="s">
        <v>21</v>
      </c>
      <c r="H371" s="39" t="n">
        <v>41848930.5744</v>
      </c>
      <c r="I371" s="39" t="n">
        <v>43592636.01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91.182</v>
      </c>
      <c r="D372" s="39" t="n">
        <v>38.16</v>
      </c>
      <c r="E372" s="39" t="s">
        <v>21</v>
      </c>
      <c r="F372" s="39" t="n">
        <v>198539.2804</v>
      </c>
      <c r="G372" s="39" t="s">
        <v>21</v>
      </c>
      <c r="H372" s="39" t="n">
        <v>14547460.076</v>
      </c>
      <c r="I372" s="39" t="n">
        <v>19300409.5036</v>
      </c>
      <c r="J372" s="40" t="s">
        <v>21</v>
      </c>
      <c r="K372" s="41" t="s">
        <v>25</v>
      </c>
      <c r="L372" s="37" t="n">
        <v>0.0067910383400404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610.958</v>
      </c>
      <c r="D377" s="39" t="n">
        <v>4.46666666666667</v>
      </c>
      <c r="E377" s="39" t="s">
        <v>21</v>
      </c>
      <c r="F377" s="39" t="s">
        <v>21</v>
      </c>
      <c r="G377" s="39" t="s">
        <v>21</v>
      </c>
      <c r="H377" s="39" t="n">
        <v>13206661.86</v>
      </c>
      <c r="I377" s="39" t="n">
        <v>19809992.7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622.302</v>
      </c>
      <c r="D378" s="39" t="n">
        <v>17.726</v>
      </c>
      <c r="E378" s="39" t="n">
        <v>45927549.1755</v>
      </c>
      <c r="F378" s="39" t="s">
        <v>21</v>
      </c>
      <c r="G378" s="39" t="s">
        <v>21</v>
      </c>
      <c r="H378" s="39" t="n">
        <v>27978976.488</v>
      </c>
      <c r="I378" s="39" t="s">
        <v>21</v>
      </c>
      <c r="J378" s="40" t="n">
        <v>38886434.0765</v>
      </c>
    </row>
    <row r="379" customFormat="false" ht="11.25" hidden="false" customHeight="true" outlineLevel="0" collapsed="false">
      <c r="B379" s="25" t="s">
        <v>33</v>
      </c>
      <c r="C379" s="39" t="n">
        <v>86552</v>
      </c>
      <c r="D379" s="39" t="n">
        <v>1.14</v>
      </c>
      <c r="E379" s="39" t="s">
        <v>21</v>
      </c>
      <c r="F379" s="39" t="s">
        <v>21</v>
      </c>
      <c r="G379" s="39" t="n">
        <v>31169922</v>
      </c>
      <c r="H379" s="39" t="s">
        <v>21</v>
      </c>
      <c r="I379" s="39" t="s">
        <v>21</v>
      </c>
      <c r="J379" s="40" t="n">
        <v>66725478</v>
      </c>
    </row>
    <row r="380" customFormat="false" ht="11.25" hidden="false" customHeight="true" outlineLevel="0" collapsed="false">
      <c r="B380" s="42" t="s">
        <v>34</v>
      </c>
      <c r="C380" s="39" t="n">
        <v>44.808</v>
      </c>
      <c r="D380" s="39" t="n">
        <v>53.63</v>
      </c>
      <c r="E380" s="39" t="s">
        <v>21</v>
      </c>
      <c r="F380" s="39" t="s">
        <v>21</v>
      </c>
      <c r="G380" s="39" t="s">
        <v>21</v>
      </c>
      <c r="H380" s="39" t="n">
        <v>961221.216</v>
      </c>
      <c r="I380" s="39" t="n">
        <v>1441831.824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86.765</v>
      </c>
      <c r="D381" s="39" t="n">
        <v>5.3</v>
      </c>
      <c r="E381" s="39" t="s">
        <v>21</v>
      </c>
      <c r="F381" s="39" t="s">
        <v>21</v>
      </c>
      <c r="G381" s="39" t="s">
        <v>21</v>
      </c>
      <c r="H381" s="39" t="n">
        <v>1091956.35</v>
      </c>
      <c r="I381" s="39" t="n">
        <v>2547898.1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4</v>
      </c>
      <c r="D383" s="39" t="n">
        <v>55.4</v>
      </c>
      <c r="E383" s="39" t="s">
        <v>21</v>
      </c>
      <c r="F383" s="39" t="s">
        <v>21</v>
      </c>
      <c r="G383" s="39" t="n">
        <v>16171260</v>
      </c>
      <c r="H383" s="39" t="n">
        <v>11550900</v>
      </c>
      <c r="I383" s="39" t="n">
        <v>1848144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9</v>
      </c>
      <c r="D384" s="39" t="n">
        <v>36.5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105937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45927549.1755</v>
      </c>
      <c r="F387" s="26" t="n">
        <v>1942244.721</v>
      </c>
      <c r="G387" s="28" t="n">
        <v>47341182</v>
      </c>
      <c r="H387" s="26" t="n">
        <v>111186106.5644</v>
      </c>
      <c r="I387" s="26" t="n">
        <v>106233578.2826</v>
      </c>
      <c r="J387" s="50" t="n">
        <v>105611912.0765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93.004</v>
      </c>
      <c r="D393" s="27"/>
      <c r="E393" s="28" t="s">
        <v>21</v>
      </c>
      <c r="F393" s="26" t="n">
        <v>7525704.8443</v>
      </c>
      <c r="G393" s="28" t="s">
        <v>21</v>
      </c>
      <c r="H393" s="26" t="n">
        <v>52256097.1279</v>
      </c>
      <c r="I393" s="26" t="n">
        <v>63418935.9078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639.362</v>
      </c>
      <c r="D395" s="39" t="n">
        <v>53.63</v>
      </c>
      <c r="E395" s="39" t="s">
        <v>21</v>
      </c>
      <c r="F395" s="39" t="n">
        <v>6154328.8842</v>
      </c>
      <c r="G395" s="39" t="s">
        <v>21</v>
      </c>
      <c r="H395" s="39" t="n">
        <v>37805163.1458</v>
      </c>
      <c r="I395" s="39" t="n">
        <v>43959492.0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53.642</v>
      </c>
      <c r="D396" s="39" t="n">
        <v>38.16</v>
      </c>
      <c r="E396" s="39" t="s">
        <v>21</v>
      </c>
      <c r="F396" s="39" t="n">
        <v>1371375.9601</v>
      </c>
      <c r="G396" s="39" t="s">
        <v>21</v>
      </c>
      <c r="H396" s="39" t="n">
        <v>14450933.9821</v>
      </c>
      <c r="I396" s="39" t="n">
        <v>19459443.8778</v>
      </c>
      <c r="J396" s="40" t="s">
        <v>21</v>
      </c>
      <c r="K396" s="41" t="s">
        <v>25</v>
      </c>
      <c r="L396" s="37" t="n">
        <v>0.0069905099732009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678.207</v>
      </c>
      <c r="D401" s="39" t="n">
        <v>4.46666666666667</v>
      </c>
      <c r="E401" s="39" t="s">
        <v>21</v>
      </c>
      <c r="F401" s="39" t="s">
        <v>21</v>
      </c>
      <c r="G401" s="39" t="s">
        <v>21</v>
      </c>
      <c r="H401" s="39" t="n">
        <v>13321706.44</v>
      </c>
      <c r="I401" s="39" t="n">
        <v>19982559.6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814.605</v>
      </c>
      <c r="D402" s="39" t="n">
        <v>17.726</v>
      </c>
      <c r="E402" s="39" t="n">
        <v>55888784.858</v>
      </c>
      <c r="F402" s="39" t="s">
        <v>21</v>
      </c>
      <c r="G402" s="39" t="s">
        <v>21</v>
      </c>
      <c r="H402" s="39" t="n">
        <v>26490686.024</v>
      </c>
      <c r="I402" s="39" t="s">
        <v>21</v>
      </c>
      <c r="J402" s="40" t="n">
        <v>33267520.658</v>
      </c>
    </row>
    <row r="403" customFormat="false" ht="11.25" hidden="false" customHeight="true" outlineLevel="0" collapsed="false">
      <c r="B403" s="25" t="s">
        <v>33</v>
      </c>
      <c r="C403" s="39" t="n">
        <v>84990</v>
      </c>
      <c r="D403" s="39" t="n">
        <v>1.14</v>
      </c>
      <c r="E403" s="39" t="s">
        <v>21</v>
      </c>
      <c r="F403" s="39" t="s">
        <v>21</v>
      </c>
      <c r="G403" s="39" t="n">
        <v>29708769.6</v>
      </c>
      <c r="H403" s="39" t="s">
        <v>21</v>
      </c>
      <c r="I403" s="39" t="s">
        <v>21</v>
      </c>
      <c r="J403" s="40" t="n">
        <v>66245870.4</v>
      </c>
    </row>
    <row r="404" customFormat="false" ht="11.25" hidden="false" customHeight="true" outlineLevel="0" collapsed="false">
      <c r="B404" s="42" t="s">
        <v>34</v>
      </c>
      <c r="C404" s="39" t="n">
        <v>40.592</v>
      </c>
      <c r="D404" s="39" t="n">
        <v>53.63</v>
      </c>
      <c r="E404" s="39" t="s">
        <v>21</v>
      </c>
      <c r="F404" s="39" t="s">
        <v>21</v>
      </c>
      <c r="G404" s="39" t="s">
        <v>21</v>
      </c>
      <c r="H404" s="39" t="n">
        <v>870779.584</v>
      </c>
      <c r="I404" s="39" t="n">
        <v>1306169.376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727.406</v>
      </c>
      <c r="D405" s="39" t="n">
        <v>5.3</v>
      </c>
      <c r="E405" s="39" t="s">
        <v>21</v>
      </c>
      <c r="F405" s="39" t="s">
        <v>21</v>
      </c>
      <c r="G405" s="39" t="s">
        <v>21</v>
      </c>
      <c r="H405" s="39" t="n">
        <v>1156575.54</v>
      </c>
      <c r="I405" s="39" t="n">
        <v>2698676.2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5</v>
      </c>
      <c r="D407" s="39" t="n">
        <v>55.4</v>
      </c>
      <c r="E407" s="39" t="s">
        <v>21</v>
      </c>
      <c r="F407" s="39" t="s">
        <v>21</v>
      </c>
      <c r="G407" s="39" t="n">
        <v>13379100</v>
      </c>
      <c r="H407" s="39" t="n">
        <v>8919400</v>
      </c>
      <c r="I407" s="39" t="n">
        <v>22298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9</v>
      </c>
      <c r="D408" s="39" t="n">
        <v>36.5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105937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55888784.858</v>
      </c>
      <c r="F411" s="26" t="n">
        <v>7525704.8443</v>
      </c>
      <c r="G411" s="28" t="n">
        <v>43087869.6</v>
      </c>
      <c r="H411" s="26" t="n">
        <v>103015244.7159</v>
      </c>
      <c r="I411" s="26" t="n">
        <v>110764211.2038</v>
      </c>
      <c r="J411" s="50" t="n">
        <v>99513391.05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86.827</v>
      </c>
      <c r="D417" s="27"/>
      <c r="E417" s="28" t="s">
        <v>21</v>
      </c>
      <c r="F417" s="26" t="n">
        <v>5286615.1333</v>
      </c>
      <c r="G417" s="28" t="s">
        <v>21</v>
      </c>
      <c r="H417" s="26" t="n">
        <v>52920759.0777</v>
      </c>
      <c r="I417" s="26" t="n">
        <v>60152368.319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.927</v>
      </c>
      <c r="D419" s="39" t="n">
        <v>53.63</v>
      </c>
      <c r="E419" s="39" t="s">
        <v>21</v>
      </c>
      <c r="F419" s="39" t="n">
        <v>4217803.7505</v>
      </c>
      <c r="G419" s="39" t="s">
        <v>21</v>
      </c>
      <c r="H419" s="39" t="n">
        <v>37960233.7545</v>
      </c>
      <c r="I419" s="39" t="n">
        <v>42178037.50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13.9</v>
      </c>
      <c r="D420" s="39" t="n">
        <v>38.16</v>
      </c>
      <c r="E420" s="39" t="s">
        <v>21</v>
      </c>
      <c r="F420" s="39" t="n">
        <v>1068811.3828</v>
      </c>
      <c r="G420" s="39" t="s">
        <v>21</v>
      </c>
      <c r="H420" s="39" t="n">
        <v>14960525.3232</v>
      </c>
      <c r="I420" s="39" t="n">
        <v>17974330.814</v>
      </c>
      <c r="J420" s="40" t="s">
        <v>21</v>
      </c>
      <c r="K420" s="41" t="s">
        <v>25</v>
      </c>
      <c r="L420" s="37" t="n">
        <v>0.008158478546560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69.195</v>
      </c>
      <c r="D425" s="39" t="n">
        <v>4.46666666666667</v>
      </c>
      <c r="E425" s="39" t="s">
        <v>21</v>
      </c>
      <c r="F425" s="39" t="s">
        <v>21</v>
      </c>
      <c r="G425" s="39" t="s">
        <v>21</v>
      </c>
      <c r="H425" s="39" t="n">
        <v>14693236.9</v>
      </c>
      <c r="I425" s="39" t="n">
        <v>22039855.3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564.907</v>
      </c>
      <c r="D426" s="39" t="n">
        <v>17.726</v>
      </c>
      <c r="E426" s="39" t="n">
        <v>51600388.92</v>
      </c>
      <c r="F426" s="39" t="s">
        <v>21</v>
      </c>
      <c r="G426" s="39" t="s">
        <v>21</v>
      </c>
      <c r="H426" s="39" t="n">
        <v>25459483.462</v>
      </c>
      <c r="I426" s="39" t="s">
        <v>21</v>
      </c>
      <c r="J426" s="40" t="n">
        <v>34143716.968</v>
      </c>
    </row>
    <row r="427" customFormat="false" ht="11.25" hidden="false" customHeight="true" outlineLevel="0" collapsed="false">
      <c r="B427" s="25" t="s">
        <v>33</v>
      </c>
      <c r="C427" s="39" t="n">
        <v>82036</v>
      </c>
      <c r="D427" s="39" t="n">
        <v>1.14</v>
      </c>
      <c r="E427" s="39" t="s">
        <v>21</v>
      </c>
      <c r="F427" s="39" t="s">
        <v>21</v>
      </c>
      <c r="G427" s="39" t="n">
        <v>23486112</v>
      </c>
      <c r="H427" s="39" t="s">
        <v>21</v>
      </c>
      <c r="I427" s="39" t="s">
        <v>21</v>
      </c>
      <c r="J427" s="40" t="n">
        <v>69532128</v>
      </c>
    </row>
    <row r="428" customFormat="false" ht="11.25" hidden="false" customHeight="true" outlineLevel="0" collapsed="false">
      <c r="B428" s="42" t="s">
        <v>34</v>
      </c>
      <c r="C428" s="39" t="n">
        <v>32.156</v>
      </c>
      <c r="D428" s="39" t="n">
        <v>53.63</v>
      </c>
      <c r="E428" s="39" t="s">
        <v>21</v>
      </c>
      <c r="F428" s="39" t="s">
        <v>21</v>
      </c>
      <c r="G428" s="39" t="s">
        <v>21</v>
      </c>
      <c r="H428" s="39" t="n">
        <v>689810.512</v>
      </c>
      <c r="I428" s="39" t="n">
        <v>1034715.768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865.07</v>
      </c>
      <c r="D429" s="39" t="n">
        <v>5.3</v>
      </c>
      <c r="E429" s="39" t="s">
        <v>21</v>
      </c>
      <c r="F429" s="39" t="s">
        <v>21</v>
      </c>
      <c r="G429" s="39" t="s">
        <v>21</v>
      </c>
      <c r="H429" s="39" t="n">
        <v>1375461.3</v>
      </c>
      <c r="I429" s="39" t="n">
        <v>3209409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</v>
      </c>
      <c r="D431" s="39" t="n">
        <v>55.4</v>
      </c>
      <c r="E431" s="39" t="s">
        <v>21</v>
      </c>
      <c r="F431" s="39" t="s">
        <v>21</v>
      </c>
      <c r="G431" s="39" t="n">
        <v>15281536</v>
      </c>
      <c r="H431" s="39" t="n">
        <v>9550960</v>
      </c>
      <c r="I431" s="39" t="n">
        <v>2292230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9</v>
      </c>
      <c r="D432" s="39" t="n">
        <v>36.5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105937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51600388.92</v>
      </c>
      <c r="F435" s="26" t="n">
        <v>5286615.1333</v>
      </c>
      <c r="G435" s="28" t="n">
        <v>38767648</v>
      </c>
      <c r="H435" s="26" t="n">
        <v>104689711.2517</v>
      </c>
      <c r="I435" s="26" t="n">
        <v>110418023.137</v>
      </c>
      <c r="J435" s="50" t="n">
        <v>103675844.968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53.495</v>
      </c>
      <c r="D441" s="27"/>
      <c r="E441" s="28" t="s">
        <v>21</v>
      </c>
      <c r="F441" s="26" t="n">
        <v>3922042.9544</v>
      </c>
      <c r="G441" s="28" t="s">
        <v>21</v>
      </c>
      <c r="H441" s="26" t="n">
        <v>52333142.9596</v>
      </c>
      <c r="I441" s="26" t="n">
        <v>56396972.306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83.281</v>
      </c>
      <c r="D443" s="39" t="n">
        <v>53.63</v>
      </c>
      <c r="E443" s="39" t="s">
        <v>21</v>
      </c>
      <c r="F443" s="39" t="n">
        <v>3181934.4012</v>
      </c>
      <c r="G443" s="39" t="s">
        <v>21</v>
      </c>
      <c r="H443" s="39" t="n">
        <v>36592245.6138</v>
      </c>
      <c r="I443" s="39" t="n">
        <v>39774180.015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70.214</v>
      </c>
      <c r="D444" s="39" t="n">
        <v>38.16</v>
      </c>
      <c r="E444" s="39" t="s">
        <v>21</v>
      </c>
      <c r="F444" s="39" t="n">
        <v>740108.5532</v>
      </c>
      <c r="G444" s="39" t="s">
        <v>21</v>
      </c>
      <c r="H444" s="39" t="n">
        <v>15740897.3458</v>
      </c>
      <c r="I444" s="39" t="n">
        <v>16622792.291</v>
      </c>
      <c r="J444" s="40" t="s">
        <v>21</v>
      </c>
      <c r="K444" s="41" t="s">
        <v>25</v>
      </c>
      <c r="L444" s="37" t="n">
        <v>0.0092560393968562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81.582</v>
      </c>
      <c r="D449" s="39" t="n">
        <v>4.46666666666667</v>
      </c>
      <c r="E449" s="39" t="s">
        <v>21</v>
      </c>
      <c r="F449" s="39" t="s">
        <v>21</v>
      </c>
      <c r="G449" s="39" t="s">
        <v>21</v>
      </c>
      <c r="H449" s="39" t="n">
        <v>15404737.94</v>
      </c>
      <c r="I449" s="39" t="n">
        <v>23107106.9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173.614</v>
      </c>
      <c r="D450" s="39" t="n">
        <v>17.726</v>
      </c>
      <c r="E450" s="39" t="n">
        <v>49127163.3687</v>
      </c>
      <c r="F450" s="39" t="s">
        <v>21</v>
      </c>
      <c r="G450" s="39" t="s">
        <v>21</v>
      </c>
      <c r="H450" s="39" t="n">
        <v>26221920.297</v>
      </c>
      <c r="I450" s="39" t="s">
        <v>21</v>
      </c>
      <c r="J450" s="40" t="n">
        <v>29516400.2243</v>
      </c>
    </row>
    <row r="451" customFormat="false" ht="11.25" hidden="false" customHeight="true" outlineLevel="0" collapsed="false">
      <c r="B451" s="25" t="s">
        <v>33</v>
      </c>
      <c r="C451" s="39" t="n">
        <v>84373</v>
      </c>
      <c r="D451" s="39" t="n">
        <v>1.14</v>
      </c>
      <c r="E451" s="39" t="s">
        <v>21</v>
      </c>
      <c r="F451" s="39" t="s">
        <v>21</v>
      </c>
      <c r="G451" s="39" t="n">
        <v>21615390</v>
      </c>
      <c r="H451" s="39" t="s">
        <v>21</v>
      </c>
      <c r="I451" s="39" t="s">
        <v>21</v>
      </c>
      <c r="J451" s="40" t="n">
        <v>74168730</v>
      </c>
    </row>
    <row r="452" customFormat="false" ht="11.25" hidden="false" customHeight="true" outlineLevel="0" collapsed="false">
      <c r="B452" s="42" t="s">
        <v>34</v>
      </c>
      <c r="C452" s="39" t="n">
        <v>30.083</v>
      </c>
      <c r="D452" s="39" t="n">
        <v>53.63</v>
      </c>
      <c r="E452" s="39" t="s">
        <v>21</v>
      </c>
      <c r="F452" s="39" t="s">
        <v>21</v>
      </c>
      <c r="G452" s="39" t="s">
        <v>21</v>
      </c>
      <c r="H452" s="39" t="n">
        <v>968010.774</v>
      </c>
      <c r="I452" s="39" t="n">
        <v>645340.516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98.307</v>
      </c>
      <c r="D453" s="39" t="n">
        <v>5.3</v>
      </c>
      <c r="E453" s="39" t="s">
        <v>21</v>
      </c>
      <c r="F453" s="39" t="s">
        <v>21</v>
      </c>
      <c r="G453" s="39" t="s">
        <v>21</v>
      </c>
      <c r="H453" s="39" t="n">
        <v>1428308.13</v>
      </c>
      <c r="I453" s="39" t="n">
        <v>3332718.9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20</v>
      </c>
      <c r="D455" s="39" t="n">
        <v>55.4</v>
      </c>
      <c r="E455" s="39" t="s">
        <v>21</v>
      </c>
      <c r="F455" s="39" t="s">
        <v>21</v>
      </c>
      <c r="G455" s="39" t="n">
        <v>15899800</v>
      </c>
      <c r="H455" s="39" t="n">
        <v>9085600</v>
      </c>
      <c r="I455" s="39" t="n">
        <v>20442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36.5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105937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49127163.3687</v>
      </c>
      <c r="F459" s="26" t="n">
        <v>3922042.9544</v>
      </c>
      <c r="G459" s="28" t="n">
        <v>37515190</v>
      </c>
      <c r="H459" s="26" t="n">
        <v>105441720.1006</v>
      </c>
      <c r="I459" s="26" t="n">
        <v>104984108.702</v>
      </c>
      <c r="J459" s="50" t="n">
        <v>103685130.22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482.374</v>
      </c>
      <c r="D465" s="27"/>
      <c r="E465" s="28" t="s">
        <v>21</v>
      </c>
      <c r="F465" s="26" t="n">
        <v>2888388.2798</v>
      </c>
      <c r="G465" s="28" t="s">
        <v>21</v>
      </c>
      <c r="H465" s="26" t="n">
        <v>50896665.8442</v>
      </c>
      <c r="I465" s="26" t="n">
        <v>52726005.386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19.027</v>
      </c>
      <c r="D467" s="39" t="n">
        <v>53.63</v>
      </c>
      <c r="E467" s="39" t="s">
        <v>21</v>
      </c>
      <c r="F467" s="39" t="n">
        <v>2283072.5403</v>
      </c>
      <c r="G467" s="39" t="s">
        <v>21</v>
      </c>
      <c r="H467" s="39" t="n">
        <v>35768136.4647</v>
      </c>
      <c r="I467" s="39" t="n">
        <v>38051209.005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063.347</v>
      </c>
      <c r="D468" s="39" t="n">
        <v>38.16</v>
      </c>
      <c r="E468" s="39" t="s">
        <v>21</v>
      </c>
      <c r="F468" s="39" t="n">
        <v>605315.7395</v>
      </c>
      <c r="G468" s="39" t="s">
        <v>21</v>
      </c>
      <c r="H468" s="39" t="n">
        <v>15128529.3795</v>
      </c>
      <c r="I468" s="39" t="n">
        <v>14674796.381</v>
      </c>
      <c r="J468" s="40" t="s">
        <v>21</v>
      </c>
      <c r="K468" s="41" t="s">
        <v>25</v>
      </c>
      <c r="L468" s="37" t="n">
        <v>0.0090718742144465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9141.482</v>
      </c>
      <c r="D473" s="39" t="n">
        <v>4.46666666666667</v>
      </c>
      <c r="E473" s="39" t="s">
        <v>21</v>
      </c>
      <c r="F473" s="39" t="s">
        <v>21</v>
      </c>
      <c r="G473" s="39" t="s">
        <v>21</v>
      </c>
      <c r="H473" s="39" t="n">
        <v>15855717.44</v>
      </c>
      <c r="I473" s="39" t="n">
        <v>23783576.1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5793.415</v>
      </c>
      <c r="D474" s="39" t="n">
        <v>17.726</v>
      </c>
      <c r="E474" s="39" t="n">
        <v>47871026.201</v>
      </c>
      <c r="F474" s="39" t="s">
        <v>21</v>
      </c>
      <c r="G474" s="39" t="s">
        <v>21</v>
      </c>
      <c r="H474" s="39" t="n">
        <v>16130376.7345</v>
      </c>
      <c r="I474" s="39" t="s">
        <v>21</v>
      </c>
      <c r="J474" s="40" t="n">
        <v>34400059.9045</v>
      </c>
    </row>
    <row r="475" customFormat="false" ht="11.25" hidden="false" customHeight="true" outlineLevel="0" collapsed="false">
      <c r="B475" s="25" t="s">
        <v>33</v>
      </c>
      <c r="C475" s="39" t="n">
        <v>83843</v>
      </c>
      <c r="D475" s="39" t="n">
        <v>1.14</v>
      </c>
      <c r="E475" s="39" t="s">
        <v>21</v>
      </c>
      <c r="F475" s="39" t="s">
        <v>21</v>
      </c>
      <c r="G475" s="39" t="n">
        <v>21050001.6</v>
      </c>
      <c r="H475" s="39" t="s">
        <v>21</v>
      </c>
      <c r="I475" s="39" t="s">
        <v>21</v>
      </c>
      <c r="J475" s="40" t="n">
        <v>74156078.4</v>
      </c>
    </row>
    <row r="476" customFormat="false" ht="11.25" hidden="false" customHeight="true" outlineLevel="0" collapsed="false">
      <c r="B476" s="42" t="s">
        <v>34</v>
      </c>
      <c r="C476" s="39" t="n">
        <v>29.922</v>
      </c>
      <c r="D476" s="39" t="n">
        <v>53.63</v>
      </c>
      <c r="E476" s="39" t="s">
        <v>21</v>
      </c>
      <c r="F476" s="39" t="s">
        <v>21</v>
      </c>
      <c r="G476" s="39" t="s">
        <v>21</v>
      </c>
      <c r="H476" s="39" t="n">
        <v>962830.116</v>
      </c>
      <c r="I476" s="39" t="n">
        <v>641886.744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17.304</v>
      </c>
      <c r="D477" s="39" t="n">
        <v>5.3</v>
      </c>
      <c r="E477" s="39" t="s">
        <v>21</v>
      </c>
      <c r="F477" s="39" t="s">
        <v>21</v>
      </c>
      <c r="G477" s="39" t="s">
        <v>21</v>
      </c>
      <c r="H477" s="39" t="n">
        <v>1458513.36</v>
      </c>
      <c r="I477" s="39" t="n">
        <v>3403197.8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64</v>
      </c>
      <c r="D479" s="39" t="n">
        <v>55.4</v>
      </c>
      <c r="E479" s="39" t="s">
        <v>21</v>
      </c>
      <c r="F479" s="39" t="s">
        <v>21</v>
      </c>
      <c r="G479" s="39" t="n">
        <v>16930240</v>
      </c>
      <c r="H479" s="39" t="n">
        <v>6348840</v>
      </c>
      <c r="I479" s="39" t="n">
        <v>1904652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30</v>
      </c>
      <c r="D480" s="39" t="n">
        <v>36.5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1095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47871026.201</v>
      </c>
      <c r="F483" s="26" t="n">
        <v>2888388.2798</v>
      </c>
      <c r="G483" s="28" t="n">
        <v>37980241.6</v>
      </c>
      <c r="H483" s="26" t="n">
        <v>91652943.4947</v>
      </c>
      <c r="I483" s="26" t="n">
        <v>100697086.13</v>
      </c>
      <c r="J483" s="50" t="n">
        <v>108556138.3045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75.671</v>
      </c>
      <c r="D489" s="27"/>
      <c r="E489" s="28" t="s">
        <v>21</v>
      </c>
      <c r="F489" s="26" t="n">
        <v>1528670.6544</v>
      </c>
      <c r="G489" s="28" t="s">
        <v>21</v>
      </c>
      <c r="H489" s="26" t="n">
        <v>42024102.39</v>
      </c>
      <c r="I489" s="26" t="n">
        <v>42891486.0056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178.565</v>
      </c>
      <c r="D491" s="39" t="n">
        <v>53.63</v>
      </c>
      <c r="E491" s="39" t="s">
        <v>21</v>
      </c>
      <c r="F491" s="39" t="n">
        <v>1264128.819</v>
      </c>
      <c r="G491" s="39" t="s">
        <v>21</v>
      </c>
      <c r="H491" s="39" t="n">
        <v>30339091.656</v>
      </c>
      <c r="I491" s="39" t="n">
        <v>31603220.47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797.106</v>
      </c>
      <c r="D492" s="39" t="n">
        <v>38.16</v>
      </c>
      <c r="E492" s="39" t="s">
        <v>21</v>
      </c>
      <c r="F492" s="39" t="n">
        <v>264541.8354</v>
      </c>
      <c r="G492" s="39" t="s">
        <v>21</v>
      </c>
      <c r="H492" s="39" t="n">
        <v>11685010.734</v>
      </c>
      <c r="I492" s="39" t="n">
        <v>11288265.5306</v>
      </c>
      <c r="J492" s="40" t="s">
        <v>21</v>
      </c>
      <c r="K492" s="41" t="s">
        <v>25</v>
      </c>
      <c r="L492" s="37" t="n">
        <v>0.00850637650244017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417.437</v>
      </c>
      <c r="D497" s="39" t="n">
        <v>4.46666666666667</v>
      </c>
      <c r="E497" s="39" t="s">
        <v>21</v>
      </c>
      <c r="F497" s="39" t="s">
        <v>21</v>
      </c>
      <c r="G497" s="39" t="s">
        <v>21</v>
      </c>
      <c r="H497" s="39" t="n">
        <v>14585957.64</v>
      </c>
      <c r="I497" s="39" t="n">
        <v>21878936.4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5428.272</v>
      </c>
      <c r="D498" s="39" t="n">
        <v>17.726</v>
      </c>
      <c r="E498" s="39" t="n">
        <v>40452582.5502</v>
      </c>
      <c r="F498" s="39" t="s">
        <v>21</v>
      </c>
      <c r="G498" s="39" t="s">
        <v>21</v>
      </c>
      <c r="H498" s="39" t="n">
        <v>17304750.142</v>
      </c>
      <c r="I498" s="39" t="s">
        <v>21</v>
      </c>
      <c r="J498" s="40" t="n">
        <v>34577200.7678</v>
      </c>
    </row>
    <row r="499" customFormat="false" ht="11.25" hidden="false" customHeight="true" outlineLevel="0" collapsed="false">
      <c r="B499" s="25" t="s">
        <v>33</v>
      </c>
      <c r="C499" s="39" t="n">
        <v>80844</v>
      </c>
      <c r="D499" s="39" t="n">
        <v>1.14</v>
      </c>
      <c r="E499" s="39" t="s">
        <v>21</v>
      </c>
      <c r="F499" s="39" t="s">
        <v>21</v>
      </c>
      <c r="G499" s="39" t="n">
        <v>22045926</v>
      </c>
      <c r="H499" s="39" t="s">
        <v>21</v>
      </c>
      <c r="I499" s="39" t="s">
        <v>21</v>
      </c>
      <c r="J499" s="40" t="n">
        <v>69626514</v>
      </c>
    </row>
    <row r="500" customFormat="false" ht="11.25" hidden="false" customHeight="true" outlineLevel="0" collapsed="false">
      <c r="B500" s="42" t="s">
        <v>34</v>
      </c>
      <c r="C500" s="39" t="n">
        <v>25.434</v>
      </c>
      <c r="D500" s="39" t="n">
        <v>53.63</v>
      </c>
      <c r="E500" s="39" t="s">
        <v>21</v>
      </c>
      <c r="F500" s="39" t="s">
        <v>21</v>
      </c>
      <c r="G500" s="39" t="s">
        <v>21</v>
      </c>
      <c r="H500" s="39" t="n">
        <v>818415.252</v>
      </c>
      <c r="I500" s="39" t="n">
        <v>545610.168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240.786</v>
      </c>
      <c r="D501" s="39" t="n">
        <v>5.3</v>
      </c>
      <c r="E501" s="39" t="s">
        <v>21</v>
      </c>
      <c r="F501" s="39" t="s">
        <v>21</v>
      </c>
      <c r="G501" s="39" t="s">
        <v>21</v>
      </c>
      <c r="H501" s="39" t="n">
        <v>1972849.74</v>
      </c>
      <c r="I501" s="39" t="n">
        <v>4603316.0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10</v>
      </c>
      <c r="D503" s="39" t="n">
        <v>55.4</v>
      </c>
      <c r="E503" s="39" t="s">
        <v>21</v>
      </c>
      <c r="F503" s="39" t="s">
        <v>21</v>
      </c>
      <c r="G503" s="39" t="n">
        <v>15207300</v>
      </c>
      <c r="H503" s="39" t="n">
        <v>3379400</v>
      </c>
      <c r="I503" s="39" t="n">
        <v>152073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0</v>
      </c>
      <c r="D504" s="39" t="n">
        <v>36.5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10959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40452582.5502</v>
      </c>
      <c r="F507" s="26" t="n">
        <v>1528670.6544</v>
      </c>
      <c r="G507" s="28" t="n">
        <v>37253226</v>
      </c>
      <c r="H507" s="26" t="n">
        <v>80085475.164</v>
      </c>
      <c r="I507" s="26" t="n">
        <v>86222548.6936</v>
      </c>
      <c r="J507" s="50" t="n">
        <v>104203714.767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67.736</v>
      </c>
      <c r="D513" s="27"/>
      <c r="E513" s="28" t="s">
        <v>21</v>
      </c>
      <c r="F513" s="26" t="n">
        <v>1500386.6387</v>
      </c>
      <c r="G513" s="28" t="s">
        <v>21</v>
      </c>
      <c r="H513" s="26" t="n">
        <v>41358066.8364</v>
      </c>
      <c r="I513" s="26" t="n">
        <v>42098868.0049</v>
      </c>
      <c r="J513" s="28" t="s">
        <v>21</v>
      </c>
      <c r="K513" s="29" t="s">
        <v>13</v>
      </c>
      <c r="L513" s="30" t="n">
        <v>0.00099999999999999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154.042</v>
      </c>
      <c r="D515" s="39" t="n">
        <v>53.63</v>
      </c>
      <c r="E515" s="39" t="s">
        <v>21</v>
      </c>
      <c r="F515" s="39" t="n">
        <v>1237825.4492</v>
      </c>
      <c r="G515" s="39" t="s">
        <v>21</v>
      </c>
      <c r="H515" s="39" t="n">
        <v>29707810.7808</v>
      </c>
      <c r="I515" s="39" t="n">
        <v>30945636.23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813.694</v>
      </c>
      <c r="D516" s="39" t="n">
        <v>38.16</v>
      </c>
      <c r="E516" s="39" t="s">
        <v>21</v>
      </c>
      <c r="F516" s="39" t="n">
        <v>262561.1895</v>
      </c>
      <c r="G516" s="39" t="s">
        <v>21</v>
      </c>
      <c r="H516" s="39" t="n">
        <v>11650256.0556</v>
      </c>
      <c r="I516" s="39" t="n">
        <v>11153231.7749</v>
      </c>
      <c r="J516" s="40" t="s">
        <v>21</v>
      </c>
      <c r="K516" s="41" t="s">
        <v>25</v>
      </c>
      <c r="L516" s="37" t="n">
        <v>0.0083392262762331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533.434</v>
      </c>
      <c r="D521" s="39" t="n">
        <v>4.46666666666667</v>
      </c>
      <c r="E521" s="39" t="s">
        <v>21</v>
      </c>
      <c r="F521" s="39" t="s">
        <v>21</v>
      </c>
      <c r="G521" s="39" t="s">
        <v>21</v>
      </c>
      <c r="H521" s="39" t="n">
        <v>14786713.68</v>
      </c>
      <c r="I521" s="39" t="n">
        <v>22180070.5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5363.797</v>
      </c>
      <c r="D522" s="39" t="n">
        <v>17.726</v>
      </c>
      <c r="E522" s="39" t="n">
        <v>39620952.1996</v>
      </c>
      <c r="F522" s="39" t="s">
        <v>21</v>
      </c>
      <c r="G522" s="39" t="s">
        <v>21</v>
      </c>
      <c r="H522" s="39" t="n">
        <v>17190838.47</v>
      </c>
      <c r="I522" s="39" t="s">
        <v>21</v>
      </c>
      <c r="J522" s="40" t="n">
        <v>33714190.2704</v>
      </c>
    </row>
    <row r="523" customFormat="false" ht="11.25" hidden="false" customHeight="true" outlineLevel="0" collapsed="false">
      <c r="B523" s="25" t="s">
        <v>33</v>
      </c>
      <c r="C523" s="39" t="n">
        <v>79841.651</v>
      </c>
      <c r="D523" s="39" t="n">
        <v>1.14</v>
      </c>
      <c r="E523" s="39" t="s">
        <v>21</v>
      </c>
      <c r="F523" s="39" t="s">
        <v>21</v>
      </c>
      <c r="G523" s="39" t="n">
        <v>21763512.564</v>
      </c>
      <c r="H523" s="39" t="s">
        <v>21</v>
      </c>
      <c r="I523" s="39" t="s">
        <v>21</v>
      </c>
      <c r="J523" s="40" t="n">
        <v>68590806.396</v>
      </c>
    </row>
    <row r="524" customFormat="false" ht="11.25" hidden="false" customHeight="true" outlineLevel="0" collapsed="false">
      <c r="B524" s="42" t="s">
        <v>34</v>
      </c>
      <c r="C524" s="39" t="n">
        <v>21.203</v>
      </c>
      <c r="D524" s="39" t="n">
        <v>53.63</v>
      </c>
      <c r="E524" s="39" t="s">
        <v>21</v>
      </c>
      <c r="F524" s="39" t="s">
        <v>21</v>
      </c>
      <c r="G524" s="39" t="s">
        <v>21</v>
      </c>
      <c r="H524" s="39" t="n">
        <v>682270.134</v>
      </c>
      <c r="I524" s="39" t="n">
        <v>454846.756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36.143</v>
      </c>
      <c r="D525" s="39" t="n">
        <v>5.3</v>
      </c>
      <c r="E525" s="39" t="s">
        <v>21</v>
      </c>
      <c r="F525" s="39" t="s">
        <v>21</v>
      </c>
      <c r="G525" s="39" t="s">
        <v>21</v>
      </c>
      <c r="H525" s="39" t="n">
        <v>1965467.37</v>
      </c>
      <c r="I525" s="39" t="n">
        <v>4586090.53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96.38</v>
      </c>
      <c r="D527" s="39" t="n">
        <v>55.4</v>
      </c>
      <c r="E527" s="39" t="s">
        <v>21</v>
      </c>
      <c r="F527" s="39" t="s">
        <v>21</v>
      </c>
      <c r="G527" s="39" t="n">
        <v>14867753.4</v>
      </c>
      <c r="H527" s="39" t="n">
        <v>3303945.2</v>
      </c>
      <c r="I527" s="39" t="n">
        <v>14867753.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30</v>
      </c>
      <c r="D528" s="39" t="n">
        <v>36.53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n">
        <v>1095900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n">
        <v>39620952.1996</v>
      </c>
      <c r="F531" s="26" t="n">
        <v>1500386.6387</v>
      </c>
      <c r="G531" s="28" t="n">
        <v>36631265.964</v>
      </c>
      <c r="H531" s="26" t="n">
        <v>79287301.6904</v>
      </c>
      <c r="I531" s="26" t="n">
        <v>85283529.2109</v>
      </c>
      <c r="J531" s="50" t="n">
        <v>102304996.6664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988.895</v>
      </c>
      <c r="D537" s="27"/>
      <c r="E537" s="28" t="s">
        <v>21</v>
      </c>
      <c r="F537" s="26" t="n">
        <v>1505462.7922</v>
      </c>
      <c r="G537" s="28" t="s">
        <v>21</v>
      </c>
      <c r="H537" s="26" t="n">
        <v>41707087.2366</v>
      </c>
      <c r="I537" s="26" t="n">
        <v>42130024.5712</v>
      </c>
      <c r="J537" s="28" t="s">
        <v>21</v>
      </c>
      <c r="K537" s="29" t="s">
        <v>13</v>
      </c>
      <c r="L537" s="30" t="n">
        <v>0.00099999999999999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146.938</v>
      </c>
      <c r="D539" s="39" t="n">
        <v>53.63</v>
      </c>
      <c r="E539" s="39" t="s">
        <v>21</v>
      </c>
      <c r="F539" s="39" t="n">
        <v>1230205.6988</v>
      </c>
      <c r="G539" s="39" t="s">
        <v>21</v>
      </c>
      <c r="H539" s="39" t="n">
        <v>29524936.7712</v>
      </c>
      <c r="I539" s="39" t="n">
        <v>30755142.47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841.957</v>
      </c>
      <c r="D540" s="39" t="n">
        <v>38.16</v>
      </c>
      <c r="E540" s="39" t="s">
        <v>21</v>
      </c>
      <c r="F540" s="39" t="n">
        <v>275257.0934</v>
      </c>
      <c r="G540" s="39" t="s">
        <v>21</v>
      </c>
      <c r="H540" s="39" t="n">
        <v>12182150.4654</v>
      </c>
      <c r="I540" s="39" t="n">
        <v>11374882.1012</v>
      </c>
      <c r="J540" s="40" t="s">
        <v>21</v>
      </c>
      <c r="K540" s="41" t="s">
        <v>25</v>
      </c>
      <c r="L540" s="37" t="n">
        <v>0.00845543326273243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833.83</v>
      </c>
      <c r="D545" s="39" t="n">
        <v>4.46666666666667</v>
      </c>
      <c r="E545" s="39" t="s">
        <v>21</v>
      </c>
      <c r="F545" s="39" t="s">
        <v>21</v>
      </c>
      <c r="G545" s="39" t="s">
        <v>21</v>
      </c>
      <c r="H545" s="39" t="n">
        <v>15308030</v>
      </c>
      <c r="I545" s="39" t="n">
        <v>2296204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5234.313</v>
      </c>
      <c r="D546" s="39" t="n">
        <v>17.726</v>
      </c>
      <c r="E546" s="39" t="n">
        <v>38442377.4601</v>
      </c>
      <c r="F546" s="39" t="s">
        <v>21</v>
      </c>
      <c r="G546" s="39" t="s">
        <v>21</v>
      </c>
      <c r="H546" s="39" t="n">
        <v>16858448.4525</v>
      </c>
      <c r="I546" s="39" t="s">
        <v>21</v>
      </c>
      <c r="J546" s="40" t="n">
        <v>32652145.1974</v>
      </c>
    </row>
    <row r="547" customFormat="false" ht="11.25" hidden="false" customHeight="true" outlineLevel="0" collapsed="false">
      <c r="B547" s="25" t="s">
        <v>33</v>
      </c>
      <c r="C547" s="39" t="n">
        <v>80135.68</v>
      </c>
      <c r="D547" s="39" t="n">
        <v>1.14</v>
      </c>
      <c r="E547" s="39" t="s">
        <v>21</v>
      </c>
      <c r="F547" s="39" t="s">
        <v>21</v>
      </c>
      <c r="G547" s="39" t="n">
        <v>21845036.208</v>
      </c>
      <c r="H547" s="39" t="s">
        <v>21</v>
      </c>
      <c r="I547" s="39" t="s">
        <v>21</v>
      </c>
      <c r="J547" s="40" t="n">
        <v>68869550.352</v>
      </c>
    </row>
    <row r="548" customFormat="false" ht="11.25" hidden="false" customHeight="true" outlineLevel="0" collapsed="false">
      <c r="B548" s="42" t="s">
        <v>34</v>
      </c>
      <c r="C548" s="39" t="n">
        <v>20.24</v>
      </c>
      <c r="D548" s="39" t="n">
        <v>53.63</v>
      </c>
      <c r="E548" s="39" t="s">
        <v>21</v>
      </c>
      <c r="F548" s="39" t="s">
        <v>21</v>
      </c>
      <c r="G548" s="39" t="s">
        <v>21</v>
      </c>
      <c r="H548" s="39" t="n">
        <v>651282.72</v>
      </c>
      <c r="I548" s="39" t="n">
        <v>434188.48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265.676</v>
      </c>
      <c r="D549" s="39" t="n">
        <v>5.3</v>
      </c>
      <c r="E549" s="39" t="s">
        <v>21</v>
      </c>
      <c r="F549" s="39" t="s">
        <v>21</v>
      </c>
      <c r="G549" s="39" t="s">
        <v>21</v>
      </c>
      <c r="H549" s="39" t="n">
        <v>2012424.84</v>
      </c>
      <c r="I549" s="39" t="n">
        <v>4695657.96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74.624</v>
      </c>
      <c r="D551" s="39" t="n">
        <v>55.4</v>
      </c>
      <c r="E551" s="39" t="s">
        <v>21</v>
      </c>
      <c r="F551" s="39" t="s">
        <v>21</v>
      </c>
      <c r="G551" s="39" t="n">
        <v>14325376.32</v>
      </c>
      <c r="H551" s="39" t="n">
        <v>3183416.96</v>
      </c>
      <c r="I551" s="39" t="n">
        <v>14325376.32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30</v>
      </c>
      <c r="D552" s="39" t="n">
        <v>36.53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n">
        <v>109590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n">
        <v>38442377.4601</v>
      </c>
      <c r="F555" s="26" t="n">
        <v>1505462.7922</v>
      </c>
      <c r="G555" s="28" t="n">
        <v>36170412.528</v>
      </c>
      <c r="H555" s="26" t="n">
        <v>79720690.2091</v>
      </c>
      <c r="I555" s="26" t="n">
        <v>85643192.3312</v>
      </c>
      <c r="J555" s="50" t="n">
        <v>101521695.549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125120.9206952</v>
      </c>
      <c r="G9" s="28" t="s">
        <v>21</v>
      </c>
      <c r="H9" s="26" t="n">
        <v>17240070.7568593</v>
      </c>
      <c r="I9" s="26" t="n">
        <v>1795852.8469455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1.6370582326733</v>
      </c>
      <c r="E11" s="39" t="s">
        <v>21</v>
      </c>
      <c r="F11" s="39" t="n">
        <v>6405138.83389517</v>
      </c>
      <c r="G11" s="39" t="s">
        <v>21</v>
      </c>
      <c r="H11" s="39" t="n">
        <v>10906047.2036593</v>
      </c>
      <c r="I11" s="39" t="n">
        <v>1085398.486945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719982.0868</v>
      </c>
      <c r="G12" s="39" t="s">
        <v>21</v>
      </c>
      <c r="H12" s="39" t="n">
        <v>6334023.5532</v>
      </c>
      <c r="I12" s="39" t="n">
        <v>710454.3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97258.32231443</v>
      </c>
      <c r="G18" s="39" t="s">
        <v>21</v>
      </c>
      <c r="H18" s="39" t="n">
        <v>3330747.4712595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4798718.4</v>
      </c>
      <c r="I19" s="39" t="s">
        <v>21</v>
      </c>
      <c r="J19" s="40" t="n">
        <v>1053216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2222379.2430096</v>
      </c>
      <c r="G27" s="28" t="s">
        <v>43</v>
      </c>
      <c r="H27" s="26" t="n">
        <v>25818125.5281189</v>
      </c>
      <c r="I27" s="26" t="n">
        <v>2261633.9469455</v>
      </c>
      <c r="J27" s="50" t="n">
        <v>1053216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9874074.2603896</v>
      </c>
      <c r="G33" s="28" t="s">
        <v>21</v>
      </c>
      <c r="H33" s="26" t="n">
        <v>16037191.9974236</v>
      </c>
      <c r="I33" s="26" t="n">
        <v>1859807.97423684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6.6432663709477</v>
      </c>
      <c r="E35" s="39" t="s">
        <v>21</v>
      </c>
      <c r="F35" s="39" t="n">
        <v>6349818.2004416</v>
      </c>
      <c r="G35" s="39" t="s">
        <v>21</v>
      </c>
      <c r="H35" s="39" t="n">
        <v>10314318.1653716</v>
      </c>
      <c r="I35" s="39" t="n">
        <v>1154657.866236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524256.059948</v>
      </c>
      <c r="G36" s="39" t="s">
        <v>21</v>
      </c>
      <c r="H36" s="39" t="n">
        <v>5722873.832052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27970.07420698</v>
      </c>
      <c r="G42" s="39" t="s">
        <v>21</v>
      </c>
      <c r="H42" s="39" t="n">
        <v>3051652.424071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4922478.45</v>
      </c>
      <c r="I43" s="39" t="s">
        <v>21</v>
      </c>
      <c r="J43" s="40" t="n">
        <v>1098147.1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1502044.3345966</v>
      </c>
      <c r="G51" s="28" t="s">
        <v>43</v>
      </c>
      <c r="H51" s="26" t="n">
        <v>24520123.7714955</v>
      </c>
      <c r="I51" s="26" t="n">
        <v>2440377.07423684</v>
      </c>
      <c r="J51" s="50" t="n">
        <v>1098147.15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170554.4205416</v>
      </c>
      <c r="G57" s="28" t="s">
        <v>21</v>
      </c>
      <c r="H57" s="26" t="n">
        <v>15756242.9364243</v>
      </c>
      <c r="I57" s="26" t="n">
        <v>2029538.2928790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2.266905746118</v>
      </c>
      <c r="E59" s="39" t="s">
        <v>21</v>
      </c>
      <c r="F59" s="39" t="n">
        <v>6386853.90295463</v>
      </c>
      <c r="G59" s="39" t="s">
        <v>21</v>
      </c>
      <c r="H59" s="39" t="n">
        <v>9896513.52101132</v>
      </c>
      <c r="I59" s="39" t="n">
        <v>1236933.2258790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3783700.517587</v>
      </c>
      <c r="G60" s="39" t="s">
        <v>21</v>
      </c>
      <c r="H60" s="39" t="n">
        <v>5859729.415413</v>
      </c>
      <c r="I60" s="39" t="n">
        <v>792605.06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75586.94464678</v>
      </c>
      <c r="G66" s="39" t="s">
        <v>21</v>
      </c>
      <c r="H66" s="39" t="n">
        <v>2911279.4412327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4195065.3</v>
      </c>
      <c r="I67" s="39" t="s">
        <v>21</v>
      </c>
      <c r="J67" s="40" t="n">
        <v>1045334.7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2646141.3651884</v>
      </c>
      <c r="G75" s="28" t="s">
        <v>43</v>
      </c>
      <c r="H75" s="26" t="n">
        <v>23295601.0776571</v>
      </c>
      <c r="I75" s="26" t="n">
        <v>2507719.89287906</v>
      </c>
      <c r="J75" s="50" t="n">
        <v>1045334.7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9901231.3790593</v>
      </c>
      <c r="G81" s="28" t="s">
        <v>21</v>
      </c>
      <c r="H81" s="26" t="n">
        <v>14629875.3350331</v>
      </c>
      <c r="I81" s="26" t="n">
        <v>2078576.50276814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.895114920907</v>
      </c>
      <c r="E83" s="39" t="s">
        <v>21</v>
      </c>
      <c r="F83" s="39" t="n">
        <v>6217144.9298243</v>
      </c>
      <c r="G83" s="39" t="s">
        <v>21</v>
      </c>
      <c r="H83" s="39" t="n">
        <v>9188718.46926806</v>
      </c>
      <c r="I83" s="39" t="n">
        <v>1274369.817768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3684086.449235</v>
      </c>
      <c r="G84" s="39" t="s">
        <v>21</v>
      </c>
      <c r="H84" s="39" t="n">
        <v>5441156.865765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49606.75458548</v>
      </c>
      <c r="G90" s="39" t="s">
        <v>21</v>
      </c>
      <c r="H90" s="39" t="n">
        <v>2808816.47142506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2879100</v>
      </c>
      <c r="I91" s="39" t="s">
        <v>21</v>
      </c>
      <c r="J91" s="40" t="n">
        <v>83610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2450838.1336448</v>
      </c>
      <c r="G99" s="28" t="s">
        <v>43</v>
      </c>
      <c r="H99" s="26" t="n">
        <v>20782450.2064581</v>
      </c>
      <c r="I99" s="26" t="n">
        <v>2623663.10276814</v>
      </c>
      <c r="J99" s="50" t="n">
        <v>836100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0209424.291455</v>
      </c>
      <c r="G105" s="28" t="s">
        <v>21</v>
      </c>
      <c r="H105" s="26" t="n">
        <v>14385781.2712684</v>
      </c>
      <c r="I105" s="26" t="n">
        <v>2246036.73595104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4.1444375714808</v>
      </c>
      <c r="E107" s="39" t="s">
        <v>21</v>
      </c>
      <c r="F107" s="39" t="n">
        <v>6327701.58135701</v>
      </c>
      <c r="G107" s="39" t="s">
        <v>21</v>
      </c>
      <c r="H107" s="39" t="n">
        <v>8918835.4293664</v>
      </c>
      <c r="I107" s="39" t="n">
        <v>1365510.2879510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3881722.710098</v>
      </c>
      <c r="G108" s="39" t="s">
        <v>21</v>
      </c>
      <c r="H108" s="39" t="n">
        <v>5466945.841902</v>
      </c>
      <c r="I108" s="39" t="n">
        <v>880526.44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6</v>
      </c>
      <c r="F114" s="39" t="n">
        <v>2418217.16375656</v>
      </c>
      <c r="G114" s="39" t="s">
        <v>21</v>
      </c>
      <c r="H114" s="39" t="n">
        <v>2688297.4732100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2648400</v>
      </c>
      <c r="I115" s="39" t="s">
        <v>21</v>
      </c>
      <c r="J115" s="40" t="n">
        <v>828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6</v>
      </c>
      <c r="F123" s="26" t="n">
        <v>12627641.4552116</v>
      </c>
      <c r="G123" s="28" t="s">
        <v>43</v>
      </c>
      <c r="H123" s="26" t="n">
        <v>20197966.2944785</v>
      </c>
      <c r="I123" s="26" t="n">
        <v>2823964.18595104</v>
      </c>
      <c r="J123" s="50" t="n">
        <v>828000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0884751.8012637</v>
      </c>
      <c r="G129" s="28" t="s">
        <v>21</v>
      </c>
      <c r="H129" s="26" t="n">
        <v>14623385.6677482</v>
      </c>
      <c r="I129" s="26" t="n">
        <v>2499353.26729502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5.7822112348677</v>
      </c>
      <c r="E131" s="39" t="s">
        <v>21</v>
      </c>
      <c r="F131" s="39" t="n">
        <v>6579634.37365624</v>
      </c>
      <c r="G131" s="39" t="s">
        <v>21</v>
      </c>
      <c r="H131" s="39" t="n">
        <v>8842354.69785575</v>
      </c>
      <c r="I131" s="39" t="n">
        <v>1488086.6647950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305117.4276075</v>
      </c>
      <c r="G132" s="39" t="s">
        <v>21</v>
      </c>
      <c r="H132" s="39" t="n">
        <v>5781030.9698925</v>
      </c>
      <c r="I132" s="39" t="n">
        <v>1011266.6025</v>
      </c>
      <c r="J132" s="40" t="s">
        <v>21</v>
      </c>
      <c r="K132" s="41" t="s">
        <v>25</v>
      </c>
      <c r="L132" s="37" t="n">
        <v>0.0044710124502557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415514.53669868</v>
      </c>
      <c r="G138" s="39" t="s">
        <v>21</v>
      </c>
      <c r="H138" s="39" t="n">
        <v>3339974.8073862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2208150</v>
      </c>
      <c r="I139" s="39" t="s">
        <v>21</v>
      </c>
      <c r="J139" s="40" t="n">
        <v>74385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3300266.3379624</v>
      </c>
      <c r="G147" s="28" t="s">
        <v>43</v>
      </c>
      <c r="H147" s="26" t="n">
        <v>20725084.1751345</v>
      </c>
      <c r="I147" s="26" t="n">
        <v>3226739.56729502</v>
      </c>
      <c r="J147" s="50" t="n">
        <v>857213.86559150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0844657.8662342</v>
      </c>
      <c r="G153" s="28" t="s">
        <v>21</v>
      </c>
      <c r="H153" s="26" t="n">
        <v>13887508.0875088</v>
      </c>
      <c r="I153" s="26" t="n">
        <v>2592392.311257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2.7259848450577</v>
      </c>
      <c r="E155" s="39" t="s">
        <v>21</v>
      </c>
      <c r="F155" s="39" t="n">
        <v>5700164.27645236</v>
      </c>
      <c r="G155" s="39" t="s">
        <v>21</v>
      </c>
      <c r="H155" s="39" t="n">
        <v>7301952.78469064</v>
      </c>
      <c r="I155" s="39" t="n">
        <v>1345838.20385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144493.5897818</v>
      </c>
      <c r="G156" s="39" t="s">
        <v>21</v>
      </c>
      <c r="H156" s="39" t="n">
        <v>6585555.3028182</v>
      </c>
      <c r="I156" s="39" t="n">
        <v>1246554.1074</v>
      </c>
      <c r="J156" s="40" t="s">
        <v>21</v>
      </c>
      <c r="K156" s="41" t="s">
        <v>25</v>
      </c>
      <c r="L156" s="37" t="n">
        <v>0.0044861579430624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91539.32058644</v>
      </c>
      <c r="G162" s="39" t="s">
        <v>21</v>
      </c>
      <c r="H162" s="39" t="n">
        <v>3154389.91942268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2617050</v>
      </c>
      <c r="I163" s="39" t="s">
        <v>21</v>
      </c>
      <c r="J163" s="40" t="n">
        <v>72675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3036197.1868206</v>
      </c>
      <c r="G171" s="28" t="s">
        <v>43</v>
      </c>
      <c r="H171" s="26" t="n">
        <v>20256004.3069315</v>
      </c>
      <c r="I171" s="26" t="n">
        <v>3386426.011257</v>
      </c>
      <c r="J171" s="50" t="n">
        <v>833869.275999087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0473878.9858443</v>
      </c>
      <c r="G177" s="28" t="s">
        <v>21</v>
      </c>
      <c r="H177" s="26" t="n">
        <v>12781558.1725517</v>
      </c>
      <c r="I177" s="26" t="n">
        <v>2593936.33160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4.2370433174354</v>
      </c>
      <c r="E179" s="39" t="s">
        <v>21</v>
      </c>
      <c r="F179" s="39" t="n">
        <v>5640085.2563419</v>
      </c>
      <c r="G179" s="39" t="s">
        <v>21</v>
      </c>
      <c r="H179" s="39" t="n">
        <v>6884606.14125411</v>
      </c>
      <c r="I179" s="39" t="n">
        <v>1385450.09240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4833793.7295024</v>
      </c>
      <c r="G180" s="39" t="s">
        <v>21</v>
      </c>
      <c r="H180" s="39" t="n">
        <v>5896952.0312976</v>
      </c>
      <c r="I180" s="39" t="n">
        <v>1208486.2392</v>
      </c>
      <c r="J180" s="40" t="s">
        <v>21</v>
      </c>
      <c r="K180" s="41" t="s">
        <v>25</v>
      </c>
      <c r="L180" s="37" t="n">
        <v>0.0045060431589913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53741.24914559</v>
      </c>
      <c r="G186" s="39" t="s">
        <v>21</v>
      </c>
      <c r="H186" s="39" t="n">
        <v>3131423.6857374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3436732.8</v>
      </c>
      <c r="I187" s="39" t="s">
        <v>21</v>
      </c>
      <c r="J187" s="40" t="n">
        <v>79785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2927620.2349899</v>
      </c>
      <c r="G195" s="28" t="s">
        <v>43</v>
      </c>
      <c r="H195" s="26" t="n">
        <v>20045271.9582891</v>
      </c>
      <c r="I195" s="26" t="n">
        <v>3531819.031604</v>
      </c>
      <c r="J195" s="50" t="n">
        <v>910256.90651170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0835070.9710239</v>
      </c>
      <c r="G201" s="28" t="s">
        <v>21</v>
      </c>
      <c r="H201" s="26" t="n">
        <v>12595207.0782522</v>
      </c>
      <c r="I201" s="26" t="n">
        <v>2775403.01072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5.4531831120516</v>
      </c>
      <c r="E203" s="39" t="s">
        <v>21</v>
      </c>
      <c r="F203" s="39" t="n">
        <v>5784250.41265025</v>
      </c>
      <c r="G203" s="39" t="s">
        <v>21</v>
      </c>
      <c r="H203" s="39" t="n">
        <v>6725311.80542575</v>
      </c>
      <c r="I203" s="39" t="n">
        <v>1473851.841924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050820.5583736</v>
      </c>
      <c r="G204" s="39" t="s">
        <v>21</v>
      </c>
      <c r="H204" s="39" t="n">
        <v>5869895.2728264</v>
      </c>
      <c r="I204" s="39" t="n">
        <v>1301551.1688</v>
      </c>
      <c r="J204" s="40" t="s">
        <v>21</v>
      </c>
      <c r="K204" s="41" t="s">
        <v>25</v>
      </c>
      <c r="L204" s="37" t="n">
        <v>0.0044629975709056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64944.25179548</v>
      </c>
      <c r="G210" s="39" t="s">
        <v>21</v>
      </c>
      <c r="H210" s="39" t="n">
        <v>3105187.1628391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3081415.2</v>
      </c>
      <c r="I211" s="39" t="s">
        <v>21</v>
      </c>
      <c r="J211" s="40" t="n">
        <v>76282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3400015.2228193</v>
      </c>
      <c r="G219" s="28" t="s">
        <v>43</v>
      </c>
      <c r="H219" s="26" t="n">
        <v>19686562.3410913</v>
      </c>
      <c r="I219" s="26" t="n">
        <v>4040495.110724</v>
      </c>
      <c r="J219" s="50" t="n">
        <v>881115.2585365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1527753.1606666</v>
      </c>
      <c r="G225" s="28" t="s">
        <v>21</v>
      </c>
      <c r="H225" s="26" t="n">
        <v>12759453.9244251</v>
      </c>
      <c r="I225" s="26" t="n">
        <v>3046512.774605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7.1429179315326</v>
      </c>
      <c r="E227" s="39" t="s">
        <v>21</v>
      </c>
      <c r="F227" s="39" t="n">
        <v>6108937.16725918</v>
      </c>
      <c r="G227" s="39" t="s">
        <v>21</v>
      </c>
      <c r="H227" s="39" t="n">
        <v>6762474.09541419</v>
      </c>
      <c r="I227" s="39" t="n">
        <v>1610374.586419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5418815.99340744</v>
      </c>
      <c r="G228" s="39" t="s">
        <v>21</v>
      </c>
      <c r="H228" s="39" t="n">
        <v>5996979.82901089</v>
      </c>
      <c r="I228" s="39" t="n">
        <v>1436138.1881867</v>
      </c>
      <c r="J228" s="40" t="s">
        <v>21</v>
      </c>
      <c r="K228" s="41" t="s">
        <v>25</v>
      </c>
      <c r="L228" s="37" t="n">
        <v>0.0037393698087057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630770.77314682</v>
      </c>
      <c r="G234" s="39" t="s">
        <v>21</v>
      </c>
      <c r="H234" s="39" t="n">
        <v>3170675.3320489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2726097.6</v>
      </c>
      <c r="I235" s="39" t="s">
        <v>21</v>
      </c>
      <c r="J235" s="40" t="n">
        <v>7278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4158523.9338134</v>
      </c>
      <c r="G243" s="28" t="s">
        <v>43</v>
      </c>
      <c r="H243" s="26" t="n">
        <v>19572600.306474</v>
      </c>
      <c r="I243" s="26" t="n">
        <v>4305299.32460578</v>
      </c>
      <c r="J243" s="50" t="n">
        <v>1062726.17546857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2410708.2959596</v>
      </c>
      <c r="G249" s="28" t="s">
        <v>21</v>
      </c>
      <c r="H249" s="26" t="n">
        <v>13073292.3117604</v>
      </c>
      <c r="I249" s="26" t="n">
        <v>3376702.2322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101.065238883026</v>
      </c>
      <c r="E251" s="39" t="s">
        <v>21</v>
      </c>
      <c r="F251" s="39" t="n">
        <v>6094681.11388164</v>
      </c>
      <c r="G251" s="39" t="s">
        <v>21</v>
      </c>
      <c r="H251" s="39" t="n">
        <v>6420064.49983836</v>
      </c>
      <c r="I251" s="39" t="n">
        <v>1658239.2262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6316027.182078</v>
      </c>
      <c r="G252" s="39" t="s">
        <v>21</v>
      </c>
      <c r="H252" s="39" t="n">
        <v>6653227.811922</v>
      </c>
      <c r="I252" s="39" t="n">
        <v>1718463.006</v>
      </c>
      <c r="J252" s="40" t="s">
        <v>21</v>
      </c>
      <c r="K252" s="41" t="s">
        <v>25</v>
      </c>
      <c r="L252" s="37" t="n">
        <v>0.003841040054362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48572.00220684</v>
      </c>
      <c r="G258" s="39" t="s">
        <v>21</v>
      </c>
      <c r="H258" s="39" t="n">
        <v>2875759.71741861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2370780</v>
      </c>
      <c r="I259" s="39" t="s">
        <v>21</v>
      </c>
      <c r="J259" s="40" t="n">
        <v>6927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5959280.2981665</v>
      </c>
      <c r="G267" s="28" t="s">
        <v>43</v>
      </c>
      <c r="H267" s="26" t="n">
        <v>19488962.579179</v>
      </c>
      <c r="I267" s="26" t="n">
        <v>5043311.68228</v>
      </c>
      <c r="J267" s="50" t="n">
        <v>975382.235722025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2607282.5506479</v>
      </c>
      <c r="G273" s="28" t="s">
        <v>21</v>
      </c>
      <c r="H273" s="26" t="n">
        <v>12291892.9937521</v>
      </c>
      <c r="I273" s="26" t="n">
        <v>3299211.2556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2.975043628732</v>
      </c>
      <c r="E275" s="39" t="s">
        <v>21</v>
      </c>
      <c r="F275" s="39" t="n">
        <v>6252374.2704822</v>
      </c>
      <c r="G275" s="39" t="s">
        <v>21</v>
      </c>
      <c r="H275" s="39" t="n">
        <v>6095962.0109178</v>
      </c>
      <c r="I275" s="39" t="n">
        <v>1636189.518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354908.28016567</v>
      </c>
      <c r="G276" s="39" t="s">
        <v>21</v>
      </c>
      <c r="H276" s="39" t="n">
        <v>6195930.98283433</v>
      </c>
      <c r="I276" s="39" t="n">
        <v>1663021.737</v>
      </c>
      <c r="J276" s="40" t="s">
        <v>21</v>
      </c>
      <c r="K276" s="41" t="s">
        <v>25</v>
      </c>
      <c r="L276" s="37" t="n">
        <v>0.0037294811808361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5756.63633224</v>
      </c>
      <c r="G282" s="39" t="s">
        <v>21</v>
      </c>
      <c r="H282" s="39" t="n">
        <v>2850919.39376123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497925.1</v>
      </c>
      <c r="I283" s="39" t="s">
        <v>21</v>
      </c>
      <c r="J283" s="40" t="n">
        <v>632083.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6033039.1869801</v>
      </c>
      <c r="G291" s="28" t="s">
        <v>43</v>
      </c>
      <c r="H291" s="26" t="n">
        <v>18781772.9375134</v>
      </c>
      <c r="I291" s="26" t="n">
        <v>4917810.8056</v>
      </c>
      <c r="J291" s="50" t="n">
        <v>926305.708847348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3469475.6226889</v>
      </c>
      <c r="G297" s="28" t="s">
        <v>21</v>
      </c>
      <c r="H297" s="26" t="n">
        <v>12154130.5079811</v>
      </c>
      <c r="I297" s="26" t="n">
        <v>3395200.35933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2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7.080750750107</v>
      </c>
      <c r="E299" s="39" t="s">
        <v>21</v>
      </c>
      <c r="F299" s="39" t="n">
        <v>6957425.08578453</v>
      </c>
      <c r="G299" s="39" t="s">
        <v>21</v>
      </c>
      <c r="H299" s="39" t="n">
        <v>6278006.27588547</v>
      </c>
      <c r="I299" s="39" t="n">
        <v>1753732.128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512050.53690433</v>
      </c>
      <c r="G300" s="39" t="s">
        <v>21</v>
      </c>
      <c r="H300" s="39" t="n">
        <v>5876124.23209567</v>
      </c>
      <c r="I300" s="39" t="n">
        <v>1641468.231</v>
      </c>
      <c r="J300" s="40" t="s">
        <v>21</v>
      </c>
      <c r="K300" s="41" t="s">
        <v>25</v>
      </c>
      <c r="L300" s="37" t="n">
        <v>0.0037419828845402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190934.98238744</v>
      </c>
      <c r="G306" s="39" t="s">
        <v>21</v>
      </c>
      <c r="H306" s="39" t="n">
        <v>2983120.0319436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2528915.85</v>
      </c>
      <c r="I307" s="39" t="s">
        <v>21</v>
      </c>
      <c r="J307" s="40" t="n">
        <v>630496.3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7660410.6050763</v>
      </c>
      <c r="G315" s="28" t="s">
        <v>43</v>
      </c>
      <c r="H315" s="26" t="n">
        <v>18935192.1399247</v>
      </c>
      <c r="I315" s="26" t="n">
        <v>5224974.60933</v>
      </c>
      <c r="J315" s="50" t="n">
        <v>919767.01029731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168893.368192</v>
      </c>
      <c r="G321" s="28" t="s">
        <v>21</v>
      </c>
      <c r="H321" s="26" t="n">
        <v>10994213.729408</v>
      </c>
      <c r="I321" s="26" t="n">
        <v>3201680.1024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5.6503829058</v>
      </c>
      <c r="E323" s="39" t="s">
        <v>21</v>
      </c>
      <c r="F323" s="39" t="n">
        <v>6645695.194992</v>
      </c>
      <c r="G323" s="39" t="s">
        <v>21</v>
      </c>
      <c r="H323" s="39" t="n">
        <v>5548240.942608</v>
      </c>
      <c r="I323" s="39" t="n">
        <v>1615731.062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523198.1732</v>
      </c>
      <c r="G324" s="39" t="s">
        <v>21</v>
      </c>
      <c r="H324" s="39" t="n">
        <v>5445972.7868</v>
      </c>
      <c r="I324" s="39" t="n">
        <v>1585949.04</v>
      </c>
      <c r="J324" s="40" t="s">
        <v>21</v>
      </c>
      <c r="K324" s="41" t="s">
        <v>25</v>
      </c>
      <c r="L324" s="37" t="n">
        <v>0.0037087227903672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3927905.17610445</v>
      </c>
      <c r="G330" s="39" t="s">
        <v>21</v>
      </c>
      <c r="H330" s="39" t="n">
        <v>2714781.68402248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2158343.85</v>
      </c>
      <c r="I331" s="39" t="s">
        <v>21</v>
      </c>
      <c r="J331" s="40" t="n">
        <v>561860.5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096798.5442964</v>
      </c>
      <c r="G339" s="28" t="s">
        <v>43</v>
      </c>
      <c r="H339" s="26" t="n">
        <v>17157594.0134305</v>
      </c>
      <c r="I339" s="26" t="n">
        <v>5028875.3524</v>
      </c>
      <c r="J339" s="50" t="n">
        <v>829705.501054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139495.1702263</v>
      </c>
      <c r="G345" s="28" t="s">
        <v>21</v>
      </c>
      <c r="H345" s="26" t="n">
        <v>10728797.6003937</v>
      </c>
      <c r="I345" s="26" t="n">
        <v>3162616.36938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3.460731294167</v>
      </c>
      <c r="E347" s="39" t="s">
        <v>21</v>
      </c>
      <c r="F347" s="39" t="n">
        <v>6739497.81926631</v>
      </c>
      <c r="G347" s="39" t="s">
        <v>21</v>
      </c>
      <c r="H347" s="39" t="n">
        <v>5503005.03135369</v>
      </c>
      <c r="I347" s="39" t="n">
        <v>1622166.2893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399997.35096</v>
      </c>
      <c r="G348" s="39" t="s">
        <v>21</v>
      </c>
      <c r="H348" s="39" t="n">
        <v>5225792.56904</v>
      </c>
      <c r="I348" s="39" t="n">
        <v>1540450.08</v>
      </c>
      <c r="J348" s="40" t="s">
        <v>21</v>
      </c>
      <c r="K348" s="41" t="s">
        <v>25</v>
      </c>
      <c r="L348" s="37" t="n">
        <v>0.003648624655565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371034.60176532</v>
      </c>
      <c r="G354" s="39" t="s">
        <v>21</v>
      </c>
      <c r="H354" s="39" t="n">
        <v>2320922.28676306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1510999.2</v>
      </c>
      <c r="I355" s="39" t="s">
        <v>21</v>
      </c>
      <c r="J355" s="40" t="n">
        <v>449827.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510529.7719916</v>
      </c>
      <c r="G363" s="28" t="s">
        <v>43</v>
      </c>
      <c r="H363" s="26" t="n">
        <v>15934529.4371568</v>
      </c>
      <c r="I363" s="26" t="n">
        <v>5171836.01938</v>
      </c>
      <c r="J363" s="50" t="n">
        <v>679337.0273207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408655.8337203</v>
      </c>
      <c r="G369" s="28" t="s">
        <v>21</v>
      </c>
      <c r="H369" s="26" t="n">
        <v>10707631.6369997</v>
      </c>
      <c r="I369" s="26" t="n">
        <v>3195476.36928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10.034328901749</v>
      </c>
      <c r="E371" s="39" t="s">
        <v>21</v>
      </c>
      <c r="F371" s="39" t="n">
        <v>6497283.81418032</v>
      </c>
      <c r="G371" s="39" t="s">
        <v>21</v>
      </c>
      <c r="H371" s="39" t="n">
        <v>5188478.44153968</v>
      </c>
      <c r="I371" s="39" t="n">
        <v>1548396.5842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911372.01954</v>
      </c>
      <c r="G372" s="39" t="s">
        <v>21</v>
      </c>
      <c r="H372" s="39" t="n">
        <v>5519153.19546</v>
      </c>
      <c r="I372" s="39" t="n">
        <v>1647079.785</v>
      </c>
      <c r="J372" s="40" t="s">
        <v>21</v>
      </c>
      <c r="K372" s="41" t="s">
        <v>25</v>
      </c>
      <c r="L372" s="37" t="n">
        <v>0.0036984505643662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395534057198</v>
      </c>
      <c r="E378" s="39" t="n">
        <v>294443.061387751</v>
      </c>
      <c r="F378" s="39" t="n">
        <v>3465265.79910369</v>
      </c>
      <c r="G378" s="39" t="s">
        <v>21</v>
      </c>
      <c r="H378" s="39" t="n">
        <v>2376600.69039836</v>
      </c>
      <c r="I378" s="39" t="s">
        <v>21</v>
      </c>
      <c r="J378" s="40" t="n">
        <v>235554.449110201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1417776.75</v>
      </c>
      <c r="I379" s="39" t="s">
        <v>21</v>
      </c>
      <c r="J379" s="40" t="n">
        <v>488365.6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6873921.632824</v>
      </c>
      <c r="G387" s="28" t="s">
        <v>43</v>
      </c>
      <c r="H387" s="26" t="n">
        <v>15973444.127398</v>
      </c>
      <c r="I387" s="26" t="n">
        <v>5370056.31928</v>
      </c>
      <c r="J387" s="50" t="n">
        <v>723920.09911020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804903.2299131</v>
      </c>
      <c r="G393" s="28" t="s">
        <v>21</v>
      </c>
      <c r="H393" s="26" t="n">
        <v>10209656.7169644</v>
      </c>
      <c r="I393" s="26" t="n">
        <v>3183078.638025</v>
      </c>
      <c r="J393" s="28" t="n">
        <v>8161.7400975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2.439092747311</v>
      </c>
      <c r="E395" s="39" t="s">
        <v>21</v>
      </c>
      <c r="F395" s="39" t="n">
        <v>6419191.29076312</v>
      </c>
      <c r="G395" s="39" t="s">
        <v>21</v>
      </c>
      <c r="H395" s="39" t="n">
        <v>4747424.76551438</v>
      </c>
      <c r="I395" s="39" t="n">
        <v>1480111.112025</v>
      </c>
      <c r="J395" s="40" t="n">
        <v>3795.1566975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34316576</v>
      </c>
      <c r="E396" s="39" t="s">
        <v>21</v>
      </c>
      <c r="F396" s="39" t="n">
        <v>7385711.93915</v>
      </c>
      <c r="G396" s="39" t="s">
        <v>21</v>
      </c>
      <c r="H396" s="39" t="n">
        <v>5462231.95145</v>
      </c>
      <c r="I396" s="39" t="n">
        <v>1702967.526</v>
      </c>
      <c r="J396" s="40" t="n">
        <v>4366.5834</v>
      </c>
      <c r="K396" s="41" t="s">
        <v>25</v>
      </c>
      <c r="L396" s="37" t="n">
        <v>0.0026511119616328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234678.196075542</v>
      </c>
      <c r="F402" s="39" t="n">
        <v>3677083.55852413</v>
      </c>
      <c r="G402" s="39" t="s">
        <v>21</v>
      </c>
      <c r="H402" s="39" t="n">
        <v>2144976.47039425</v>
      </c>
      <c r="I402" s="39" t="s">
        <v>21</v>
      </c>
      <c r="J402" s="40" t="n">
        <v>708619.775006078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1330147.5</v>
      </c>
      <c r="I403" s="39" t="s">
        <v>21</v>
      </c>
      <c r="J403" s="40" t="n">
        <v>503849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4678.196075542</v>
      </c>
      <c r="F411" s="26" t="n">
        <v>17481986.7884373</v>
      </c>
      <c r="G411" s="28" t="s">
        <v>43</v>
      </c>
      <c r="H411" s="26" t="n">
        <v>15201435.1373586</v>
      </c>
      <c r="I411" s="26" t="n">
        <v>5413909.188025</v>
      </c>
      <c r="J411" s="50" t="n">
        <v>1220631.21510358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4915468.8342128</v>
      </c>
      <c r="G417" s="28" t="s">
        <v>21</v>
      </c>
      <c r="H417" s="26" t="n">
        <v>10200582.4970672</v>
      </c>
      <c r="I417" s="26" t="n">
        <v>3329078.9688</v>
      </c>
      <c r="J417" s="28" t="n">
        <v>8536.09992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2.624527669665</v>
      </c>
      <c r="E419" s="39" t="s">
        <v>21</v>
      </c>
      <c r="F419" s="39" t="n">
        <v>6871492.1668428</v>
      </c>
      <c r="G419" s="39" t="s">
        <v>21</v>
      </c>
      <c r="H419" s="39" t="n">
        <v>4699364.3649372</v>
      </c>
      <c r="I419" s="39" t="n">
        <v>1533692.3238</v>
      </c>
      <c r="J419" s="40" t="n">
        <v>3932.544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8043976.66737</v>
      </c>
      <c r="G420" s="39" t="s">
        <v>21</v>
      </c>
      <c r="H420" s="39" t="n">
        <v>5501218.13213</v>
      </c>
      <c r="I420" s="39" t="n">
        <v>1795386.645</v>
      </c>
      <c r="J420" s="40" t="n">
        <v>4603.5555</v>
      </c>
      <c r="K420" s="41" t="s">
        <v>25</v>
      </c>
      <c r="L420" s="37" t="n">
        <v>0.0027618752476171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11140.57474596</v>
      </c>
      <c r="F426" s="39" t="n">
        <v>3425262.2026937</v>
      </c>
      <c r="G426" s="39" t="s">
        <v>21</v>
      </c>
      <c r="H426" s="39" t="n">
        <v>1883354.03012435</v>
      </c>
      <c r="I426" s="39" t="s">
        <v>21</v>
      </c>
      <c r="J426" s="40" t="n">
        <v>756569.192435992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132998.5</v>
      </c>
      <c r="I427" s="39" t="s">
        <v>21</v>
      </c>
      <c r="J427" s="40" t="n">
        <v>602298.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11140.57474596</v>
      </c>
      <c r="F435" s="26" t="n">
        <v>18340731.0369065</v>
      </c>
      <c r="G435" s="28" t="s">
        <v>43</v>
      </c>
      <c r="H435" s="26" t="n">
        <v>15785873.2771915</v>
      </c>
      <c r="I435" s="26" t="n">
        <v>5580015.7188</v>
      </c>
      <c r="J435" s="50" t="n">
        <v>1367404.1923559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69.983</v>
      </c>
      <c r="D441" s="27"/>
      <c r="E441" s="28" t="s">
        <v>21</v>
      </c>
      <c r="F441" s="26" t="n">
        <v>15129581.8228911</v>
      </c>
      <c r="G441" s="28" t="s">
        <v>21</v>
      </c>
      <c r="H441" s="26" t="n">
        <v>9563996.80731244</v>
      </c>
      <c r="I441" s="26" t="n">
        <v>3274565.000265</v>
      </c>
      <c r="J441" s="28" t="n">
        <v>19591.4145315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113.4</v>
      </c>
      <c r="D443" s="39" t="n">
        <v>113.026137962963</v>
      </c>
      <c r="E443" s="39" t="s">
        <v>21</v>
      </c>
      <c r="F443" s="39" t="n">
        <v>6928689.72228206</v>
      </c>
      <c r="G443" s="39" t="s">
        <v>21</v>
      </c>
      <c r="H443" s="39" t="n">
        <v>4379894.11462145</v>
      </c>
      <c r="I443" s="39" t="n">
        <v>1499608.193265</v>
      </c>
      <c r="J443" s="40" t="n">
        <v>8972.0148315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56.583</v>
      </c>
      <c r="D444" s="39" t="n">
        <v>42.5442912309336</v>
      </c>
      <c r="E444" s="39" t="s">
        <v>21</v>
      </c>
      <c r="F444" s="39" t="n">
        <v>8200892.100609</v>
      </c>
      <c r="G444" s="39" t="s">
        <v>21</v>
      </c>
      <c r="H444" s="39" t="n">
        <v>5184102.692691</v>
      </c>
      <c r="I444" s="39" t="n">
        <v>1774956.807</v>
      </c>
      <c r="J444" s="40" t="n">
        <v>10619.3997</v>
      </c>
      <c r="K444" s="41" t="s">
        <v>25</v>
      </c>
      <c r="L444" s="37" t="n">
        <v>0.0027799721891626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38.95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889331.2</v>
      </c>
      <c r="I449" s="39" t="n">
        <v>188982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32.011</v>
      </c>
      <c r="D450" s="39" t="n">
        <v>11.6861607690545</v>
      </c>
      <c r="E450" s="39" t="n">
        <v>148685.330257738</v>
      </c>
      <c r="F450" s="39" t="n">
        <v>2775303.94664031</v>
      </c>
      <c r="G450" s="39" t="s">
        <v>21</v>
      </c>
      <c r="H450" s="39" t="n">
        <v>1370882.48102626</v>
      </c>
      <c r="I450" s="39" t="s">
        <v>21</v>
      </c>
      <c r="J450" s="40" t="n">
        <v>753678.242075695</v>
      </c>
    </row>
    <row r="451" customFormat="false" ht="11.25" hidden="false" customHeight="true" outlineLevel="0" collapsed="false">
      <c r="B451" s="25" t="s">
        <v>33</v>
      </c>
      <c r="C451" s="39" t="n">
        <v>4575.277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125174.65</v>
      </c>
      <c r="I451" s="39" t="s">
        <v>21</v>
      </c>
      <c r="J451" s="40" t="n">
        <v>619991.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4.228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327078</v>
      </c>
      <c r="I453" s="39" t="n">
        <v>27862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2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348308.25</v>
      </c>
      <c r="I455" s="39" t="n">
        <v>142266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48685.330257738</v>
      </c>
      <c r="F459" s="26" t="n">
        <v>17904885.7695314</v>
      </c>
      <c r="G459" s="28" t="s">
        <v>43</v>
      </c>
      <c r="H459" s="26" t="n">
        <v>14624771.3883387</v>
      </c>
      <c r="I459" s="26" t="n">
        <v>5585282.550265</v>
      </c>
      <c r="J459" s="50" t="n">
        <v>1393261.20660719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2.878</v>
      </c>
      <c r="D465" s="27"/>
      <c r="E465" s="28" t="s">
        <v>21</v>
      </c>
      <c r="F465" s="26" t="n">
        <v>15422100.7662563</v>
      </c>
      <c r="G465" s="28" t="s">
        <v>21</v>
      </c>
      <c r="H465" s="26" t="n">
        <v>9007396.54356272</v>
      </c>
      <c r="I465" s="26" t="n">
        <v>3243221.58771</v>
      </c>
      <c r="J465" s="28" t="n">
        <v>47123.73247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113.103</v>
      </c>
      <c r="D467" s="39" t="n">
        <v>110.570706612557</v>
      </c>
      <c r="E467" s="39" t="s">
        <v>21</v>
      </c>
      <c r="F467" s="39" t="n">
        <v>6957720.61107228</v>
      </c>
      <c r="G467" s="39" t="s">
        <v>21</v>
      </c>
      <c r="H467" s="39" t="n">
        <v>4063710.22554672</v>
      </c>
      <c r="I467" s="39" t="n">
        <v>1463187.79971</v>
      </c>
      <c r="J467" s="40" t="n">
        <v>21259.99367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59.775</v>
      </c>
      <c r="D468" s="39" t="n">
        <v>42.2874407615871</v>
      </c>
      <c r="E468" s="39" t="s">
        <v>21</v>
      </c>
      <c r="F468" s="39" t="n">
        <v>8464380.155184</v>
      </c>
      <c r="G468" s="39" t="s">
        <v>21</v>
      </c>
      <c r="H468" s="39" t="n">
        <v>4943686.318016</v>
      </c>
      <c r="I468" s="39" t="n">
        <v>1780033.788</v>
      </c>
      <c r="J468" s="40" t="n">
        <v>25863.7388</v>
      </c>
      <c r="K468" s="41" t="s">
        <v>25</v>
      </c>
      <c r="L468" s="37" t="n">
        <v>0.0029569764557964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38.108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883891.2</v>
      </c>
      <c r="I473" s="39" t="n">
        <v>1878268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15.23</v>
      </c>
      <c r="D474" s="39" t="n">
        <v>11.922153986947</v>
      </c>
      <c r="E474" s="39" t="n">
        <v>156166.175527202</v>
      </c>
      <c r="F474" s="39" t="n">
        <v>2790821.68481893</v>
      </c>
      <c r="G474" s="39" t="s">
        <v>21</v>
      </c>
      <c r="H474" s="39" t="n">
        <v>1320903.65518169</v>
      </c>
      <c r="I474" s="39" t="s">
        <v>21</v>
      </c>
      <c r="J474" s="40" t="n">
        <v>682544.484472181</v>
      </c>
    </row>
    <row r="475" customFormat="false" ht="11.25" hidden="false" customHeight="true" outlineLevel="0" collapsed="false">
      <c r="B475" s="25" t="s">
        <v>33</v>
      </c>
      <c r="C475" s="39" t="n">
        <v>5211.896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428201.2</v>
      </c>
      <c r="I475" s="39" t="s">
        <v>21</v>
      </c>
      <c r="J475" s="40" t="n">
        <v>698936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.896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03596</v>
      </c>
      <c r="I477" s="39" t="n">
        <v>34380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9.623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348308.25</v>
      </c>
      <c r="I479" s="39" t="n">
        <v>142266.7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56166.175527202</v>
      </c>
      <c r="F483" s="26" t="n">
        <v>18212922.4510752</v>
      </c>
      <c r="G483" s="28" t="s">
        <v>43</v>
      </c>
      <c r="H483" s="26" t="n">
        <v>14392296.8487444</v>
      </c>
      <c r="I483" s="26" t="n">
        <v>5607561.13771</v>
      </c>
      <c r="J483" s="50" t="n">
        <v>1428604.61694318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70.151</v>
      </c>
      <c r="D489" s="27"/>
      <c r="E489" s="28" t="s">
        <v>21</v>
      </c>
      <c r="F489" s="26" t="n">
        <v>15706877.9444086</v>
      </c>
      <c r="G489" s="28" t="s">
        <v>21</v>
      </c>
      <c r="H489" s="26" t="n">
        <v>8440888.16423136</v>
      </c>
      <c r="I489" s="26" t="n">
        <v>3212745.7752</v>
      </c>
      <c r="J489" s="28" t="n">
        <v>98853.7161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109.467</v>
      </c>
      <c r="D491" s="39" t="n">
        <v>110.428572994601</v>
      </c>
      <c r="E491" s="39" t="s">
        <v>21</v>
      </c>
      <c r="F491" s="39" t="n">
        <v>6914551.97965224</v>
      </c>
      <c r="G491" s="39" t="s">
        <v>21</v>
      </c>
      <c r="H491" s="39" t="n">
        <v>3715885.49758776</v>
      </c>
      <c r="I491" s="39" t="n">
        <v>1414329.2982</v>
      </c>
      <c r="J491" s="40" t="n">
        <v>43517.82456</v>
      </c>
      <c r="K491" s="36" t="s">
        <v>16</v>
      </c>
      <c r="L491" s="37" t="n">
        <v>0.0199189037603659</v>
      </c>
    </row>
    <row r="492" customFormat="false" ht="12" hidden="false" customHeight="true" outlineLevel="0" collapsed="false">
      <c r="B492" s="38" t="s">
        <v>24</v>
      </c>
      <c r="C492" s="39" t="n">
        <v>360.684</v>
      </c>
      <c r="D492" s="39" t="n">
        <v>42.6164759179781</v>
      </c>
      <c r="E492" s="39" t="s">
        <v>21</v>
      </c>
      <c r="F492" s="39" t="n">
        <v>8792325.9647564</v>
      </c>
      <c r="G492" s="39" t="s">
        <v>21</v>
      </c>
      <c r="H492" s="39" t="n">
        <v>4725002.6666436</v>
      </c>
      <c r="I492" s="39" t="n">
        <v>1798416.477</v>
      </c>
      <c r="J492" s="40" t="n">
        <v>55335.8916</v>
      </c>
      <c r="K492" s="41" t="s">
        <v>25</v>
      </c>
      <c r="L492" s="37" t="n">
        <v>0.0029385176511465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9.788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830643.2</v>
      </c>
      <c r="I497" s="39" t="n">
        <v>176511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95.593</v>
      </c>
      <c r="D498" s="39" t="n">
        <v>11.9526331355712</v>
      </c>
      <c r="E498" s="39" t="s">
        <v>21</v>
      </c>
      <c r="F498" s="39" t="n">
        <v>2877890.08110871</v>
      </c>
      <c r="G498" s="39" t="s">
        <v>21</v>
      </c>
      <c r="H498" s="39" t="n">
        <v>1229624.03113822</v>
      </c>
      <c r="I498" s="39" t="s">
        <v>21</v>
      </c>
      <c r="J498" s="40" t="n">
        <v>620863.887753063</v>
      </c>
    </row>
    <row r="499" customFormat="false" ht="11.25" hidden="false" customHeight="true" outlineLevel="0" collapsed="false">
      <c r="B499" s="25" t="s">
        <v>33</v>
      </c>
      <c r="C499" s="39" t="n">
        <v>4618.223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2094146.4</v>
      </c>
      <c r="I499" s="39" t="s">
        <v>21</v>
      </c>
      <c r="J499" s="40" t="n">
        <v>676787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6.198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353673</v>
      </c>
      <c r="I501" s="39" t="n">
        <v>30127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22.673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402445.75</v>
      </c>
      <c r="I503" s="39" t="n">
        <v>164379.2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8584768.0255174</v>
      </c>
      <c r="G507" s="28" t="s">
        <v>43</v>
      </c>
      <c r="H507" s="26" t="n">
        <v>13351420.5453696</v>
      </c>
      <c r="I507" s="26" t="n">
        <v>5443518.8252</v>
      </c>
      <c r="J507" s="50" t="n">
        <v>1396505.00391306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462.3</v>
      </c>
      <c r="D513" s="27"/>
      <c r="E513" s="28" t="s">
        <v>21</v>
      </c>
      <c r="F513" s="26" t="n">
        <v>15477150.9978939</v>
      </c>
      <c r="G513" s="28" t="s">
        <v>21</v>
      </c>
      <c r="H513" s="26" t="n">
        <v>8317432.72829402</v>
      </c>
      <c r="I513" s="26" t="n">
        <v>3165756.5339595</v>
      </c>
      <c r="J513" s="28" t="n">
        <v>97407.893352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9.068</v>
      </c>
      <c r="D515" s="39" t="n">
        <v>110.415292785235</v>
      </c>
      <c r="E515" s="39" t="s">
        <v>21</v>
      </c>
      <c r="F515" s="39" t="n">
        <v>6888520.37601268</v>
      </c>
      <c r="G515" s="39" t="s">
        <v>21</v>
      </c>
      <c r="H515" s="39" t="n">
        <v>3701896.09397522</v>
      </c>
      <c r="I515" s="39" t="n">
        <v>1409004.6929595</v>
      </c>
      <c r="J515" s="40" t="n">
        <v>43353.9905526</v>
      </c>
      <c r="K515" s="36" t="s">
        <v>16</v>
      </c>
      <c r="L515" s="37" t="n">
        <v>0.0199146205617054</v>
      </c>
    </row>
    <row r="516" customFormat="false" ht="12" hidden="false" customHeight="true" outlineLevel="0" collapsed="false">
      <c r="B516" s="38" t="s">
        <v>24</v>
      </c>
      <c r="C516" s="39" t="n">
        <v>353.232</v>
      </c>
      <c r="D516" s="39" t="n">
        <v>42.5073974045387</v>
      </c>
      <c r="E516" s="39" t="s">
        <v>21</v>
      </c>
      <c r="F516" s="39" t="n">
        <v>8588630.6218812</v>
      </c>
      <c r="G516" s="39" t="s">
        <v>21</v>
      </c>
      <c r="H516" s="39" t="n">
        <v>4615536.6343188</v>
      </c>
      <c r="I516" s="39" t="n">
        <v>1756751.841</v>
      </c>
      <c r="J516" s="40" t="n">
        <v>54053.9028</v>
      </c>
      <c r="K516" s="41" t="s">
        <v>25</v>
      </c>
      <c r="L516" s="37" t="n">
        <v>0.00293841612873933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19.976</v>
      </c>
      <c r="D521" s="39" t="n">
        <v>20</v>
      </c>
      <c r="E521" s="39" t="s">
        <v>21</v>
      </c>
      <c r="F521" s="39" t="s">
        <v>21</v>
      </c>
      <c r="G521" s="39" t="s">
        <v>21</v>
      </c>
      <c r="H521" s="39" t="n">
        <v>767846.4</v>
      </c>
      <c r="I521" s="39" t="n">
        <v>1631673.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347.31</v>
      </c>
      <c r="D522" s="39" t="n">
        <v>12.1521004290115</v>
      </c>
      <c r="E522" s="39" t="s">
        <v>21</v>
      </c>
      <c r="F522" s="39" t="n">
        <v>2620113.09985052</v>
      </c>
      <c r="G522" s="39" t="s">
        <v>21</v>
      </c>
      <c r="H522" s="39" t="n">
        <v>1044484.04729249</v>
      </c>
      <c r="I522" s="39" t="s">
        <v>21</v>
      </c>
      <c r="J522" s="40" t="n">
        <v>555948.852856984</v>
      </c>
    </row>
    <row r="523" customFormat="false" ht="11.25" hidden="false" customHeight="true" outlineLevel="0" collapsed="false">
      <c r="B523" s="25" t="s">
        <v>33</v>
      </c>
      <c r="C523" s="39" t="n">
        <v>4006.718</v>
      </c>
      <c r="D523" s="39" t="n">
        <v>0.6</v>
      </c>
      <c r="E523" s="39" t="s">
        <v>21</v>
      </c>
      <c r="F523" s="39" t="s">
        <v>21</v>
      </c>
      <c r="G523" s="39" t="s">
        <v>21</v>
      </c>
      <c r="H523" s="39" t="n">
        <v>1789708.35</v>
      </c>
      <c r="I523" s="39" t="s">
        <v>21</v>
      </c>
      <c r="J523" s="40" t="n">
        <v>614322.45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26.645</v>
      </c>
      <c r="D525" s="39" t="n">
        <v>25</v>
      </c>
      <c r="E525" s="39" t="s">
        <v>21</v>
      </c>
      <c r="F525" s="39" t="s">
        <v>21</v>
      </c>
      <c r="G525" s="39" t="s">
        <v>21</v>
      </c>
      <c r="H525" s="39" t="n">
        <v>359707.5</v>
      </c>
      <c r="I525" s="39" t="n">
        <v>306417.5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22.673</v>
      </c>
      <c r="D527" s="39" t="n">
        <v>25</v>
      </c>
      <c r="E527" s="39" t="s">
        <v>21</v>
      </c>
      <c r="F527" s="39" t="s">
        <v>21</v>
      </c>
      <c r="G527" s="39" t="s">
        <v>21</v>
      </c>
      <c r="H527" s="39" t="n">
        <v>402445.75</v>
      </c>
      <c r="I527" s="39" t="n">
        <v>164379.2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18097264.0977444</v>
      </c>
      <c r="G531" s="28" t="s">
        <v>43</v>
      </c>
      <c r="H531" s="26" t="n">
        <v>12681624.7755865</v>
      </c>
      <c r="I531" s="26" t="n">
        <v>5268226.8839595</v>
      </c>
      <c r="J531" s="50" t="n">
        <v>1267679.19620958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460.063</v>
      </c>
      <c r="D537" s="27"/>
      <c r="E537" s="28" t="s">
        <v>21</v>
      </c>
      <c r="F537" s="26" t="n">
        <v>15441039.9605768</v>
      </c>
      <c r="G537" s="28" t="s">
        <v>21</v>
      </c>
      <c r="H537" s="26" t="n">
        <v>8298026.6293502</v>
      </c>
      <c r="I537" s="26" t="n">
        <v>3158370.242235</v>
      </c>
      <c r="J537" s="28" t="n">
        <v>97180.622838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11.022</v>
      </c>
      <c r="D539" s="39" t="n">
        <v>111.226184494965</v>
      </c>
      <c r="E539" s="39" t="s">
        <v>21</v>
      </c>
      <c r="F539" s="39" t="n">
        <v>7063426.9098952</v>
      </c>
      <c r="G539" s="39" t="s">
        <v>21</v>
      </c>
      <c r="H539" s="39" t="n">
        <v>3795890.9984318</v>
      </c>
      <c r="I539" s="39" t="n">
        <v>1444780.754235</v>
      </c>
      <c r="J539" s="40" t="n">
        <v>44454.792438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349.041</v>
      </c>
      <c r="D540" s="39" t="n">
        <v>41.9608699264556</v>
      </c>
      <c r="E540" s="39" t="s">
        <v>21</v>
      </c>
      <c r="F540" s="39" t="n">
        <v>8377613.0506816</v>
      </c>
      <c r="G540" s="39" t="s">
        <v>21</v>
      </c>
      <c r="H540" s="39" t="n">
        <v>4502135.6309184</v>
      </c>
      <c r="I540" s="39" t="n">
        <v>1713589.488</v>
      </c>
      <c r="J540" s="40" t="n">
        <v>52725.8304</v>
      </c>
      <c r="K540" s="41" t="s">
        <v>25</v>
      </c>
      <c r="L540" s="37" t="n">
        <v>0.00289224499988145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14.152</v>
      </c>
      <c r="D545" s="39" t="n">
        <v>20</v>
      </c>
      <c r="E545" s="39" t="s">
        <v>21</v>
      </c>
      <c r="F545" s="39" t="s">
        <v>21</v>
      </c>
      <c r="G545" s="39" t="s">
        <v>21</v>
      </c>
      <c r="H545" s="39" t="n">
        <v>730572.8</v>
      </c>
      <c r="I545" s="39" t="n">
        <v>1552467.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96.097</v>
      </c>
      <c r="D546" s="39" t="n">
        <v>12.1906740021007</v>
      </c>
      <c r="E546" s="39" t="s">
        <v>21</v>
      </c>
      <c r="F546" s="39" t="n">
        <v>2284735.45818729</v>
      </c>
      <c r="G546" s="39" t="s">
        <v>21</v>
      </c>
      <c r="H546" s="39" t="n">
        <v>847900.654187003</v>
      </c>
      <c r="I546" s="39" t="s">
        <v>21</v>
      </c>
      <c r="J546" s="40" t="n">
        <v>476985.887625703</v>
      </c>
    </row>
    <row r="547" customFormat="false" ht="11.25" hidden="false" customHeight="true" outlineLevel="0" collapsed="false">
      <c r="B547" s="25" t="s">
        <v>33</v>
      </c>
      <c r="C547" s="39" t="n">
        <v>4839.409</v>
      </c>
      <c r="D547" s="39" t="n">
        <v>0.6</v>
      </c>
      <c r="E547" s="39" t="s">
        <v>21</v>
      </c>
      <c r="F547" s="39" t="s">
        <v>21</v>
      </c>
      <c r="G547" s="39" t="s">
        <v>21</v>
      </c>
      <c r="H547" s="39" t="n">
        <v>2388185.25</v>
      </c>
      <c r="I547" s="39" t="s">
        <v>21</v>
      </c>
      <c r="J547" s="40" t="n">
        <v>515460.15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26.351</v>
      </c>
      <c r="D549" s="39" t="n">
        <v>25</v>
      </c>
      <c r="E549" s="39" t="s">
        <v>21</v>
      </c>
      <c r="F549" s="39" t="s">
        <v>21</v>
      </c>
      <c r="G549" s="39" t="s">
        <v>21</v>
      </c>
      <c r="H549" s="39" t="n">
        <v>355738.5</v>
      </c>
      <c r="I549" s="39" t="n">
        <v>303036.5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22.673</v>
      </c>
      <c r="D551" s="39" t="n">
        <v>25</v>
      </c>
      <c r="E551" s="39" t="s">
        <v>21</v>
      </c>
      <c r="F551" s="39" t="s">
        <v>21</v>
      </c>
      <c r="G551" s="39" t="s">
        <v>21</v>
      </c>
      <c r="H551" s="39" t="n">
        <v>402445.75</v>
      </c>
      <c r="I551" s="39" t="n">
        <v>164379.2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17725775.4187641</v>
      </c>
      <c r="G555" s="28" t="s">
        <v>43</v>
      </c>
      <c r="H555" s="26" t="n">
        <v>13022869.5835372</v>
      </c>
      <c r="I555" s="26" t="n">
        <v>5178253.192235</v>
      </c>
      <c r="J555" s="50" t="n">
        <v>1089626.66046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035</v>
      </c>
      <c r="D18" s="39" t="n">
        <v>16.2434725634726</v>
      </c>
      <c r="E18" s="39" t="s">
        <v>21</v>
      </c>
      <c r="F18" s="39" t="n">
        <v>27961798.4729806</v>
      </c>
      <c r="G18" s="39" t="s">
        <v>21</v>
      </c>
      <c r="H18" s="39" t="n">
        <v>5093668.19368605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6220737.13063042</v>
      </c>
      <c r="G19" s="39" t="s">
        <v>21</v>
      </c>
      <c r="H19" s="39" t="n">
        <v>6008542.8693695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40369535.603611</v>
      </c>
      <c r="G27" s="28" t="s">
        <v>43</v>
      </c>
      <c r="H27" s="26" t="n">
        <v>108248711.063056</v>
      </c>
      <c r="I27" s="26" t="n">
        <v>22756500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942</v>
      </c>
      <c r="D42" s="39" t="n">
        <v>16.3477171301064</v>
      </c>
      <c r="E42" s="39" t="s">
        <v>21</v>
      </c>
      <c r="F42" s="39" t="n">
        <v>26782774.491031</v>
      </c>
      <c r="G42" s="39" t="s">
        <v>21</v>
      </c>
      <c r="H42" s="39" t="n">
        <v>4964492.1756356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6</v>
      </c>
      <c r="E43" s="39" t="s">
        <v>21</v>
      </c>
      <c r="F43" s="39" t="n">
        <v>4456244.15780642</v>
      </c>
      <c r="G43" s="39" t="s">
        <v>21</v>
      </c>
      <c r="H43" s="39" t="n">
        <v>6184280.84219359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36787858.6488374</v>
      </c>
      <c r="G51" s="28" t="s">
        <v>43</v>
      </c>
      <c r="H51" s="26" t="n">
        <v>98213383.0178292</v>
      </c>
      <c r="I51" s="26" t="n">
        <v>20467550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99.2</v>
      </c>
      <c r="D66" s="39" t="n">
        <v>16.4466911219801</v>
      </c>
      <c r="E66" s="39" t="s">
        <v>21</v>
      </c>
      <c r="F66" s="39" t="n">
        <v>24899519.5570873</v>
      </c>
      <c r="G66" s="39" t="s">
        <v>21</v>
      </c>
      <c r="H66" s="39" t="n">
        <v>4691367.1095793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970892.94936934</v>
      </c>
      <c r="G67" s="39" t="s">
        <v>21</v>
      </c>
      <c r="H67" s="39" t="n">
        <v>4995277.0506306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34656492.5064567</v>
      </c>
      <c r="G75" s="28" t="s">
        <v>43</v>
      </c>
      <c r="H75" s="26" t="n">
        <v>84315964.16021</v>
      </c>
      <c r="I75" s="26" t="n">
        <v>18516600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730.8</v>
      </c>
      <c r="D90" s="39" t="n">
        <v>16.4269971496803</v>
      </c>
      <c r="E90" s="39" t="s">
        <v>21</v>
      </c>
      <c r="F90" s="39" t="n">
        <v>23936486.0979429</v>
      </c>
      <c r="G90" s="39" t="s">
        <v>21</v>
      </c>
      <c r="H90" s="39" t="n">
        <v>4495360.5687237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865910.23503071</v>
      </c>
      <c r="G91" s="39" t="s">
        <v>21</v>
      </c>
      <c r="H91" s="39" t="n">
        <v>5581104.76496929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1832436.3329736</v>
      </c>
      <c r="G99" s="28" t="s">
        <v>43</v>
      </c>
      <c r="H99" s="26" t="n">
        <v>72967375.3336931</v>
      </c>
      <c r="I99" s="26" t="n">
        <v>15350050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613.1</v>
      </c>
      <c r="D114" s="39" t="n">
        <v>16.4619118467547</v>
      </c>
      <c r="E114" s="39" t="s">
        <v>21</v>
      </c>
      <c r="F114" s="39" t="n">
        <v>22335857.8166784</v>
      </c>
      <c r="G114" s="39" t="s">
        <v>21</v>
      </c>
      <c r="H114" s="39" t="n">
        <v>4218852.1833215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5042087.1539416</v>
      </c>
      <c r="G115" s="39" t="s">
        <v>21</v>
      </c>
      <c r="H115" s="39" t="n">
        <v>5642572.8460584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1114024.97062</v>
      </c>
      <c r="G123" s="28" t="s">
        <v>43</v>
      </c>
      <c r="H123" s="26" t="n">
        <v>68085495.02938</v>
      </c>
      <c r="I123" s="26" t="n">
        <v>14386850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644.4</v>
      </c>
      <c r="D138" s="39" t="n">
        <v>16.4612178707533</v>
      </c>
      <c r="E138" s="39" t="s">
        <v>21</v>
      </c>
      <c r="F138" s="39" t="n">
        <v>22768705.7409392</v>
      </c>
      <c r="G138" s="39" t="s">
        <v>21</v>
      </c>
      <c r="H138" s="39" t="n">
        <v>4300120.9257275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481614.66074623</v>
      </c>
      <c r="G139" s="39" t="s">
        <v>21</v>
      </c>
      <c r="H139" s="39" t="n">
        <v>5804039.93925377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1198640.5616854</v>
      </c>
      <c r="G147" s="28" t="s">
        <v>43</v>
      </c>
      <c r="H147" s="26" t="n">
        <v>71831043.7549813</v>
      </c>
      <c r="I147" s="26" t="n">
        <v>14993025.95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574.8</v>
      </c>
      <c r="D162" s="39" t="n">
        <v>16.4420286173906</v>
      </c>
      <c r="E162" s="39" t="s">
        <v>21</v>
      </c>
      <c r="F162" s="39" t="n">
        <v>21790462.2446989</v>
      </c>
      <c r="G162" s="39" t="s">
        <v>21</v>
      </c>
      <c r="H162" s="39" t="n">
        <v>4102444.4219677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5069906.10768198</v>
      </c>
      <c r="G163" s="39" t="s">
        <v>21</v>
      </c>
      <c r="H163" s="39" t="n">
        <v>5491320.0923180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0491919.0723809</v>
      </c>
      <c r="G171" s="28" t="s">
        <v>43</v>
      </c>
      <c r="H171" s="26" t="n">
        <v>66163431.8942858</v>
      </c>
      <c r="I171" s="26" t="n">
        <v>14096599.9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434.7</v>
      </c>
      <c r="D186" s="39" t="n">
        <v>16.4509909156386</v>
      </c>
      <c r="E186" s="39" t="s">
        <v>21</v>
      </c>
      <c r="F186" s="39" t="n">
        <v>19858095.3238765</v>
      </c>
      <c r="G186" s="39" t="s">
        <v>21</v>
      </c>
      <c r="H186" s="39" t="n">
        <v>3744141.342790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5253128.55888902</v>
      </c>
      <c r="G187" s="39" t="s">
        <v>21</v>
      </c>
      <c r="H187" s="39" t="n">
        <v>5409231.4411109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28425135.4827655</v>
      </c>
      <c r="G195" s="28" t="s">
        <v>43</v>
      </c>
      <c r="H195" s="26" t="n">
        <v>60581119.4339012</v>
      </c>
      <c r="I195" s="26" t="n">
        <v>13196066.75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2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20.627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20</v>
      </c>
      <c r="D210" s="39" t="n">
        <v>16.8504207650273</v>
      </c>
      <c r="E210" s="39" t="s">
        <v>21</v>
      </c>
      <c r="F210" s="39" t="n">
        <v>17116711.1097889</v>
      </c>
      <c r="G210" s="39" t="s">
        <v>21</v>
      </c>
      <c r="H210" s="39" t="n">
        <v>3440802.223544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5227555.17473508</v>
      </c>
      <c r="G211" s="39" t="s">
        <v>21</v>
      </c>
      <c r="H211" s="39" t="n">
        <v>4602944.8252649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25268330.844524</v>
      </c>
      <c r="G219" s="28" t="s">
        <v>43</v>
      </c>
      <c r="H219" s="26" t="n">
        <v>53389542.7888093</v>
      </c>
      <c r="I219" s="26" t="n">
        <v>11656913.7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91.66</v>
      </c>
      <c r="D234" s="39" t="n">
        <v>16.9001023781951</v>
      </c>
      <c r="E234" s="39" t="s">
        <v>21</v>
      </c>
      <c r="F234" s="39" t="n">
        <v>16746501.0657022</v>
      </c>
      <c r="G234" s="39" t="s">
        <v>21</v>
      </c>
      <c r="H234" s="39" t="n">
        <v>3392674.9342977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937140.62194752</v>
      </c>
      <c r="G235" s="39" t="s">
        <v>21</v>
      </c>
      <c r="H235" s="39" t="n">
        <v>4280159.3780524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24477446.1276497</v>
      </c>
      <c r="G243" s="28" t="s">
        <v>43</v>
      </c>
      <c r="H243" s="26" t="n">
        <v>50841018.5723503</v>
      </c>
      <c r="I243" s="26" t="n">
        <v>11400197.3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099.4</v>
      </c>
      <c r="D258" s="39" t="n">
        <v>17.0321084227761</v>
      </c>
      <c r="E258" s="39" t="s">
        <v>21</v>
      </c>
      <c r="F258" s="39" t="n">
        <v>15511042.3543933</v>
      </c>
      <c r="G258" s="39" t="s">
        <v>21</v>
      </c>
      <c r="H258" s="39" t="n">
        <v>3214057.6456066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980493.48751406</v>
      </c>
      <c r="G259" s="39" t="s">
        <v>21</v>
      </c>
      <c r="H259" s="39" t="n">
        <v>4384306.5124859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23227965.1219074</v>
      </c>
      <c r="G267" s="28" t="s">
        <v>43</v>
      </c>
      <c r="H267" s="26" t="n">
        <v>49787460.2780926</v>
      </c>
      <c r="I267" s="26" t="n">
        <v>11319046.6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115.7</v>
      </c>
      <c r="D282" s="39" t="n">
        <v>16.9562516805593</v>
      </c>
      <c r="E282" s="39" t="s">
        <v>21</v>
      </c>
      <c r="F282" s="39" t="n">
        <v>15707879.5283313</v>
      </c>
      <c r="G282" s="39" t="s">
        <v>21</v>
      </c>
      <c r="H282" s="39" t="n">
        <v>3210210.4716687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746773.29628141</v>
      </c>
      <c r="G283" s="39" t="s">
        <v>21</v>
      </c>
      <c r="H283" s="39" t="n">
        <v>4315246.7037185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24077041.1446127</v>
      </c>
      <c r="G291" s="28" t="s">
        <v>43</v>
      </c>
      <c r="H291" s="26" t="n">
        <v>48061160.2053873</v>
      </c>
      <c r="I291" s="26" t="n">
        <v>10628151.65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17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47.944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36.9</v>
      </c>
      <c r="D306" s="39" t="n">
        <v>16.4048023284016</v>
      </c>
      <c r="E306" s="39" t="s">
        <v>21</v>
      </c>
      <c r="F306" s="39" t="n">
        <v>17091277.6866359</v>
      </c>
      <c r="G306" s="39" t="s">
        <v>21</v>
      </c>
      <c r="H306" s="39" t="n">
        <v>3199822.3133640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746274.47907896</v>
      </c>
      <c r="G307" s="39" t="s">
        <v>21</v>
      </c>
      <c r="H307" s="39" t="n">
        <v>4600004.7209210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25408785.2457149</v>
      </c>
      <c r="G315" s="28" t="s">
        <v>43</v>
      </c>
      <c r="H315" s="26" t="n">
        <v>47464552.8542851</v>
      </c>
      <c r="I315" s="26" t="n">
        <v>10531663.1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84.325</v>
      </c>
      <c r="D330" s="39" t="n">
        <v>16.2668186519748</v>
      </c>
      <c r="E330" s="39" t="s">
        <v>21</v>
      </c>
      <c r="F330" s="39" t="n">
        <v>16323349.1001541</v>
      </c>
      <c r="G330" s="39" t="s">
        <v>21</v>
      </c>
      <c r="H330" s="39" t="n">
        <v>2941850.8998459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964471.52429984</v>
      </c>
      <c r="G331" s="39" t="s">
        <v>21</v>
      </c>
      <c r="H331" s="39" t="n">
        <v>4519059.6757001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24792408.0644539</v>
      </c>
      <c r="G339" s="28" t="s">
        <v>43</v>
      </c>
      <c r="H339" s="26" t="n">
        <v>46096456.8355461</v>
      </c>
      <c r="I339" s="26" t="n">
        <v>10321652.3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5814800.8733715</v>
      </c>
      <c r="G354" s="39" t="s">
        <v>21</v>
      </c>
      <c r="H354" s="39" t="n">
        <v>2778707.9159785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</v>
      </c>
      <c r="D355" s="39" t="n">
        <v>0.740903654872677</v>
      </c>
      <c r="E355" s="39" t="s">
        <v>21</v>
      </c>
      <c r="F355" s="39" t="n">
        <v>5588430.03613088</v>
      </c>
      <c r="G355" s="39" t="s">
        <v>21</v>
      </c>
      <c r="H355" s="39" t="n">
        <v>4571729.9638691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23717969.8695024</v>
      </c>
      <c r="G363" s="28" t="s">
        <v>43</v>
      </c>
      <c r="H363" s="26" t="n">
        <v>42918378.9698477</v>
      </c>
      <c r="I363" s="26" t="n">
        <v>9770088.95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044.98377</v>
      </c>
      <c r="D378" s="39" t="n">
        <v>16.1368597619463</v>
      </c>
      <c r="E378" s="39" t="s">
        <v>21</v>
      </c>
      <c r="F378" s="39" t="n">
        <v>14408444.4356178</v>
      </c>
      <c r="G378" s="39" t="s">
        <v>21</v>
      </c>
      <c r="H378" s="39" t="n">
        <v>2454312.1143821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6159625.64967986</v>
      </c>
      <c r="G379" s="39" t="s">
        <v>21</v>
      </c>
      <c r="H379" s="39" t="n">
        <v>4136870.75032014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22841385.0052977</v>
      </c>
      <c r="G387" s="28" t="s">
        <v>43</v>
      </c>
      <c r="H387" s="26" t="n">
        <v>41479727.5447023</v>
      </c>
      <c r="I387" s="26" t="n">
        <v>9664808.4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5288974.4184592</v>
      </c>
      <c r="G402" s="39" t="s">
        <v>21</v>
      </c>
      <c r="H402" s="39" t="n">
        <v>2487527.5815407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433726.23891859</v>
      </c>
      <c r="G403" s="39" t="s">
        <v>21</v>
      </c>
      <c r="H403" s="39" t="n">
        <v>4358822.56108141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22920857.3773778</v>
      </c>
      <c r="G411" s="28" t="s">
        <v>43</v>
      </c>
      <c r="H411" s="26" t="n">
        <v>40518594.5226222</v>
      </c>
      <c r="I411" s="26" t="n">
        <v>9485236.9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3189050.4211266</v>
      </c>
      <c r="G426" s="39" t="s">
        <v>21</v>
      </c>
      <c r="H426" s="39" t="n">
        <v>2007346.5788734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276515.89288114</v>
      </c>
      <c r="G427" s="39" t="s">
        <v>21</v>
      </c>
      <c r="H427" s="39" t="n">
        <v>4444856.7071188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20648768.5940077</v>
      </c>
      <c r="G435" s="28" t="s">
        <v>43</v>
      </c>
      <c r="H435" s="26" t="n">
        <v>39836818.6559923</v>
      </c>
      <c r="I435" s="26" t="n">
        <v>9528819.35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88.437</v>
      </c>
      <c r="D441" s="27"/>
      <c r="E441" s="28" t="s">
        <v>21</v>
      </c>
      <c r="F441" s="26" t="n">
        <v>1887681</v>
      </c>
      <c r="G441" s="28" t="s">
        <v>21</v>
      </c>
      <c r="H441" s="26" t="n">
        <v>29978727</v>
      </c>
      <c r="I441" s="26" t="n">
        <v>5887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1.185</v>
      </c>
      <c r="D443" s="39" t="n">
        <v>100</v>
      </c>
      <c r="E443" s="39" t="s">
        <v>21</v>
      </c>
      <c r="F443" s="39" t="n">
        <v>1055925</v>
      </c>
      <c r="G443" s="39" t="s">
        <v>21</v>
      </c>
      <c r="H443" s="39" t="n">
        <v>15838875</v>
      </c>
      <c r="I443" s="39" t="n">
        <v>4223700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77.252</v>
      </c>
      <c r="D444" s="39" t="n">
        <v>60</v>
      </c>
      <c r="E444" s="39" t="s">
        <v>21</v>
      </c>
      <c r="F444" s="39" t="n">
        <v>831756</v>
      </c>
      <c r="G444" s="39" t="s">
        <v>21</v>
      </c>
      <c r="H444" s="39" t="n">
        <v>14139852</v>
      </c>
      <c r="I444" s="39" t="n">
        <v>166351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61.634</v>
      </c>
      <c r="D449" s="39" t="n">
        <v>16</v>
      </c>
      <c r="E449" s="39" t="s">
        <v>21</v>
      </c>
      <c r="F449" s="39" t="n">
        <v>231445.76</v>
      </c>
      <c r="G449" s="39" t="s">
        <v>21</v>
      </c>
      <c r="H449" s="39" t="n">
        <v>2372319.04</v>
      </c>
      <c r="I449" s="39" t="n">
        <v>3182379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748.515</v>
      </c>
      <c r="D450" s="39" t="n">
        <v>15.664629299346</v>
      </c>
      <c r="E450" s="39" t="s">
        <v>21</v>
      </c>
      <c r="F450" s="39" t="n">
        <v>10029424.3079955</v>
      </c>
      <c r="G450" s="39" t="s">
        <v>21</v>
      </c>
      <c r="H450" s="39" t="n">
        <v>1695785.6920045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1228.14</v>
      </c>
      <c r="D451" s="39" t="n">
        <v>0.745148849230594</v>
      </c>
      <c r="E451" s="39" t="s">
        <v>21</v>
      </c>
      <c r="F451" s="39" t="n">
        <v>4140795.58434941</v>
      </c>
      <c r="G451" s="39" t="s">
        <v>21</v>
      </c>
      <c r="H451" s="39" t="n">
        <v>4225840.0156505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7.088</v>
      </c>
      <c r="D453" s="39" t="n">
        <v>16</v>
      </c>
      <c r="E453" s="39" t="s">
        <v>21</v>
      </c>
      <c r="F453" s="39" t="n">
        <v>23736.32</v>
      </c>
      <c r="G453" s="39" t="s">
        <v>21</v>
      </c>
      <c r="H453" s="39" t="n">
        <v>243297.28</v>
      </c>
      <c r="I453" s="39" t="n">
        <v>326374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.421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94736.25</v>
      </c>
      <c r="I455" s="39" t="n">
        <v>115788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6313082.9723449</v>
      </c>
      <c r="G459" s="28" t="s">
        <v>43</v>
      </c>
      <c r="H459" s="26" t="n">
        <v>38610705.2776551</v>
      </c>
      <c r="I459" s="26" t="n">
        <v>9511754.35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1.967</v>
      </c>
      <c r="D465" s="27"/>
      <c r="E465" s="28" t="s">
        <v>21</v>
      </c>
      <c r="F465" s="26" t="n">
        <v>1824167</v>
      </c>
      <c r="G465" s="28" t="s">
        <v>21</v>
      </c>
      <c r="H465" s="26" t="n">
        <v>28969509</v>
      </c>
      <c r="I465" s="26" t="n">
        <v>568966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04.133</v>
      </c>
      <c r="D467" s="39" t="n">
        <v>100</v>
      </c>
      <c r="E467" s="39" t="s">
        <v>21</v>
      </c>
      <c r="F467" s="39" t="n">
        <v>1020665</v>
      </c>
      <c r="G467" s="39" t="s">
        <v>21</v>
      </c>
      <c r="H467" s="39" t="n">
        <v>15309975</v>
      </c>
      <c r="I467" s="39" t="n">
        <v>408266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67.834</v>
      </c>
      <c r="D468" s="39" t="n">
        <v>60</v>
      </c>
      <c r="E468" s="39" t="s">
        <v>21</v>
      </c>
      <c r="F468" s="39" t="n">
        <v>803502</v>
      </c>
      <c r="G468" s="39" t="s">
        <v>21</v>
      </c>
      <c r="H468" s="39" t="n">
        <v>13659534</v>
      </c>
      <c r="I468" s="39" t="n">
        <v>1607004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76.978</v>
      </c>
      <c r="D473" s="39" t="n">
        <v>16</v>
      </c>
      <c r="E473" s="39" t="s">
        <v>21</v>
      </c>
      <c r="F473" s="39" t="n">
        <v>241265.92</v>
      </c>
      <c r="G473" s="39" t="s">
        <v>21</v>
      </c>
      <c r="H473" s="39" t="n">
        <v>2472975.68</v>
      </c>
      <c r="I473" s="39" t="n">
        <v>3317406.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40.862</v>
      </c>
      <c r="D474" s="39" t="n">
        <v>15.8220788756881</v>
      </c>
      <c r="E474" s="39" t="s">
        <v>21</v>
      </c>
      <c r="F474" s="39" t="n">
        <v>10200088.2882563</v>
      </c>
      <c r="G474" s="39" t="s">
        <v>21</v>
      </c>
      <c r="H474" s="39" t="n">
        <v>1521888.7117437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583.284</v>
      </c>
      <c r="D475" s="39" t="n">
        <v>0.726484626250913</v>
      </c>
      <c r="E475" s="39" t="s">
        <v>21</v>
      </c>
      <c r="F475" s="39" t="n">
        <v>5334317.958786</v>
      </c>
      <c r="G475" s="39" t="s">
        <v>21</v>
      </c>
      <c r="H475" s="39" t="n">
        <v>4533729.041214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5.866</v>
      </c>
      <c r="D477" s="39" t="n">
        <v>16</v>
      </c>
      <c r="E477" s="39" t="s">
        <v>21</v>
      </c>
      <c r="F477" s="39" t="n">
        <v>22954.24</v>
      </c>
      <c r="G477" s="39" t="s">
        <v>21</v>
      </c>
      <c r="H477" s="39" t="n">
        <v>235280.96</v>
      </c>
      <c r="I477" s="39" t="n">
        <v>315620.8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.19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80988.75</v>
      </c>
      <c r="I479" s="39" t="n">
        <v>98986.2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7622793.4070423</v>
      </c>
      <c r="G483" s="28" t="s">
        <v>43</v>
      </c>
      <c r="H483" s="26" t="n">
        <v>37814372.1429577</v>
      </c>
      <c r="I483" s="26" t="n">
        <v>9421677.45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67.125</v>
      </c>
      <c r="D489" s="27"/>
      <c r="E489" s="28" t="s">
        <v>21</v>
      </c>
      <c r="F489" s="26" t="n">
        <v>1810147</v>
      </c>
      <c r="G489" s="28" t="s">
        <v>21</v>
      </c>
      <c r="H489" s="26" t="n">
        <v>28728639</v>
      </c>
      <c r="I489" s="26" t="n">
        <v>5664154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204.386</v>
      </c>
      <c r="D491" s="39" t="n">
        <v>100</v>
      </c>
      <c r="E491" s="39" t="s">
        <v>21</v>
      </c>
      <c r="F491" s="39" t="n">
        <v>1021930</v>
      </c>
      <c r="G491" s="39" t="s">
        <v>21</v>
      </c>
      <c r="H491" s="39" t="n">
        <v>15328950</v>
      </c>
      <c r="I491" s="39" t="n">
        <v>4087720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62.739</v>
      </c>
      <c r="D492" s="39" t="n">
        <v>60</v>
      </c>
      <c r="E492" s="39" t="s">
        <v>21</v>
      </c>
      <c r="F492" s="39" t="n">
        <v>788217</v>
      </c>
      <c r="G492" s="39" t="s">
        <v>21</v>
      </c>
      <c r="H492" s="39" t="n">
        <v>13399689</v>
      </c>
      <c r="I492" s="39" t="n">
        <v>1576434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94.175</v>
      </c>
      <c r="D497" s="39" t="n">
        <v>16</v>
      </c>
      <c r="E497" s="39" t="s">
        <v>21</v>
      </c>
      <c r="F497" s="39" t="n">
        <v>252272</v>
      </c>
      <c r="G497" s="39" t="s">
        <v>21</v>
      </c>
      <c r="H497" s="39" t="n">
        <v>2585788</v>
      </c>
      <c r="I497" s="39" t="n">
        <v>34687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87.26</v>
      </c>
      <c r="D498" s="39" t="n">
        <v>15.8572185199197</v>
      </c>
      <c r="E498" s="39" t="s">
        <v>21</v>
      </c>
      <c r="F498" s="39" t="n">
        <v>9485373.64263828</v>
      </c>
      <c r="G498" s="39" t="s">
        <v>21</v>
      </c>
      <c r="H498" s="39" t="n">
        <v>1412658.3573617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991.916</v>
      </c>
      <c r="D499" s="39" t="n">
        <v>0.7317472034148</v>
      </c>
      <c r="E499" s="39" t="s">
        <v>21</v>
      </c>
      <c r="F499" s="39" t="n">
        <v>4938121.74746557</v>
      </c>
      <c r="G499" s="39" t="s">
        <v>21</v>
      </c>
      <c r="H499" s="39" t="n">
        <v>4568676.45253443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5.292</v>
      </c>
      <c r="D501" s="39" t="n">
        <v>16</v>
      </c>
      <c r="E501" s="39" t="s">
        <v>21</v>
      </c>
      <c r="F501" s="39" t="n">
        <v>22586.88</v>
      </c>
      <c r="G501" s="39" t="s">
        <v>21</v>
      </c>
      <c r="H501" s="39" t="n">
        <v>231515.52</v>
      </c>
      <c r="I501" s="39" t="n">
        <v>310569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7.111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79998.75</v>
      </c>
      <c r="I503" s="39" t="n">
        <v>97776.2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6508501.2701038</v>
      </c>
      <c r="G507" s="28" t="s">
        <v>43</v>
      </c>
      <c r="H507" s="26" t="n">
        <v>37607276.0798962</v>
      </c>
      <c r="I507" s="26" t="n">
        <v>9541239.85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463.358</v>
      </c>
      <c r="D513" s="27"/>
      <c r="E513" s="28" t="s">
        <v>21</v>
      </c>
      <c r="F513" s="26" t="n">
        <v>1449392.095</v>
      </c>
      <c r="G513" s="28" t="s">
        <v>21</v>
      </c>
      <c r="H513" s="26" t="n">
        <v>22868164.015</v>
      </c>
      <c r="I513" s="26" t="n">
        <v>4670285.79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86</v>
      </c>
    </row>
    <row r="515" customFormat="false" ht="12" hidden="false" customHeight="true" outlineLevel="0" collapsed="false">
      <c r="B515" s="38" t="s">
        <v>23</v>
      </c>
      <c r="C515" s="39" t="n">
        <v>201.307</v>
      </c>
      <c r="D515" s="39" t="n">
        <v>88</v>
      </c>
      <c r="E515" s="39" t="s">
        <v>21</v>
      </c>
      <c r="F515" s="39" t="n">
        <v>885750.8</v>
      </c>
      <c r="G515" s="39" t="s">
        <v>21</v>
      </c>
      <c r="H515" s="39" t="n">
        <v>13286262</v>
      </c>
      <c r="I515" s="39" t="n">
        <v>3543003.2</v>
      </c>
      <c r="J515" s="40" t="s">
        <v>21</v>
      </c>
      <c r="K515" s="36" t="s">
        <v>16</v>
      </c>
      <c r="L515" s="37" t="n">
        <v>0.0199999999999999</v>
      </c>
    </row>
    <row r="516" customFormat="false" ht="12" hidden="false" customHeight="true" outlineLevel="0" collapsed="false">
      <c r="B516" s="38" t="s">
        <v>24</v>
      </c>
      <c r="C516" s="39" t="n">
        <v>262.051</v>
      </c>
      <c r="D516" s="39" t="n">
        <v>43.0176793830209</v>
      </c>
      <c r="E516" s="39" t="s">
        <v>21</v>
      </c>
      <c r="F516" s="39" t="n">
        <v>563641.295</v>
      </c>
      <c r="G516" s="39" t="s">
        <v>21</v>
      </c>
      <c r="H516" s="39" t="n">
        <v>9581902.015</v>
      </c>
      <c r="I516" s="39" t="n">
        <v>1127282.59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393.927</v>
      </c>
      <c r="D521" s="39" t="n">
        <v>7.92878138412199</v>
      </c>
      <c r="E521" s="39" t="s">
        <v>21</v>
      </c>
      <c r="F521" s="39" t="n">
        <v>124934.442572121</v>
      </c>
      <c r="G521" s="39" t="s">
        <v>21</v>
      </c>
      <c r="H521" s="39" t="n">
        <v>1280578.03636424</v>
      </c>
      <c r="I521" s="39" t="n">
        <v>1717848.58536666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580.393</v>
      </c>
      <c r="D522" s="39" t="n">
        <v>11.0830585482595</v>
      </c>
      <c r="E522" s="39" t="s">
        <v>21</v>
      </c>
      <c r="F522" s="39" t="n">
        <v>3681362.8416</v>
      </c>
      <c r="G522" s="39" t="s">
        <v>21</v>
      </c>
      <c r="H522" s="39" t="n">
        <v>975257.7384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1375.604</v>
      </c>
      <c r="D523" s="39" t="n">
        <v>0.796095672373587</v>
      </c>
      <c r="E523" s="39" t="s">
        <v>21</v>
      </c>
      <c r="F523" s="39" t="n">
        <v>2528862.2224</v>
      </c>
      <c r="G523" s="39" t="s">
        <v>21</v>
      </c>
      <c r="H523" s="39" t="n">
        <v>6688728.1776</v>
      </c>
      <c r="I523" s="39" t="s">
        <v>21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34.053</v>
      </c>
      <c r="D525" s="39" t="n">
        <v>4.51573723313658</v>
      </c>
      <c r="E525" s="39" t="s">
        <v>21</v>
      </c>
      <c r="F525" s="39" t="n">
        <v>6150.976</v>
      </c>
      <c r="G525" s="39" t="s">
        <v>21</v>
      </c>
      <c r="H525" s="39" t="n">
        <v>63047.504</v>
      </c>
      <c r="I525" s="39" t="n">
        <v>84575.92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6.937</v>
      </c>
      <c r="D527" s="39" t="n">
        <v>59.5</v>
      </c>
      <c r="E527" s="39" t="s">
        <v>21</v>
      </c>
      <c r="F527" s="39" t="s">
        <v>21</v>
      </c>
      <c r="G527" s="39" t="s">
        <v>21</v>
      </c>
      <c r="H527" s="39" t="n">
        <v>185738.175</v>
      </c>
      <c r="I527" s="39" t="n">
        <v>227013.32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7790702.57757212</v>
      </c>
      <c r="G531" s="28" t="s">
        <v>43</v>
      </c>
      <c r="H531" s="26" t="n">
        <v>32061513.6463642</v>
      </c>
      <c r="I531" s="26" t="n">
        <v>6699723.62036666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471.091</v>
      </c>
      <c r="D537" s="27"/>
      <c r="E537" s="28" t="s">
        <v>21</v>
      </c>
      <c r="F537" s="26" t="n">
        <v>1470003.445</v>
      </c>
      <c r="G537" s="28" t="s">
        <v>21</v>
      </c>
      <c r="H537" s="26" t="n">
        <v>23207275.365</v>
      </c>
      <c r="I537" s="26" t="n">
        <v>4722790.09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87</v>
      </c>
    </row>
    <row r="539" customFormat="false" ht="12" hidden="false" customHeight="true" outlineLevel="0" collapsed="false">
      <c r="B539" s="38" t="s">
        <v>23</v>
      </c>
      <c r="C539" s="39" t="n">
        <v>202.589</v>
      </c>
      <c r="D539" s="39" t="n">
        <v>88</v>
      </c>
      <c r="E539" s="39" t="s">
        <v>21</v>
      </c>
      <c r="F539" s="39" t="n">
        <v>891391.6</v>
      </c>
      <c r="G539" s="39" t="s">
        <v>21</v>
      </c>
      <c r="H539" s="39" t="n">
        <v>13370874</v>
      </c>
      <c r="I539" s="39" t="n">
        <v>3565566.4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268.502</v>
      </c>
      <c r="D540" s="39" t="n">
        <v>43.0992577336482</v>
      </c>
      <c r="E540" s="39" t="s">
        <v>21</v>
      </c>
      <c r="F540" s="39" t="n">
        <v>578611.845</v>
      </c>
      <c r="G540" s="39" t="s">
        <v>21</v>
      </c>
      <c r="H540" s="39" t="n">
        <v>9836401.365</v>
      </c>
      <c r="I540" s="39" t="n">
        <v>1157223.69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409.569</v>
      </c>
      <c r="D545" s="39" t="n">
        <v>7.52529390652124</v>
      </c>
      <c r="E545" s="39" t="s">
        <v>21</v>
      </c>
      <c r="F545" s="39" t="n">
        <v>123285.084</v>
      </c>
      <c r="G545" s="39" t="s">
        <v>21</v>
      </c>
      <c r="H545" s="39" t="n">
        <v>1263672.111</v>
      </c>
      <c r="I545" s="39" t="n">
        <v>1695169.905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631.464</v>
      </c>
      <c r="D546" s="39" t="n">
        <v>11.3498588993197</v>
      </c>
      <c r="E546" s="39" t="s">
        <v>21</v>
      </c>
      <c r="F546" s="39" t="n">
        <v>4045547.3272</v>
      </c>
      <c r="G546" s="39" t="s">
        <v>21</v>
      </c>
      <c r="H546" s="39" t="n">
        <v>1228109.6478</v>
      </c>
      <c r="I546" s="39" t="s">
        <v>21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1849.818</v>
      </c>
      <c r="D547" s="39" t="n">
        <v>0.801514343933384</v>
      </c>
      <c r="E547" s="39" t="s">
        <v>21</v>
      </c>
      <c r="F547" s="39" t="n">
        <v>2717557.8862</v>
      </c>
      <c r="G547" s="39" t="s">
        <v>21</v>
      </c>
      <c r="H547" s="39" t="n">
        <v>6780241.2138</v>
      </c>
      <c r="I547" s="39" t="s">
        <v>21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34.823</v>
      </c>
      <c r="D549" s="39" t="n">
        <v>4.5107831031215</v>
      </c>
      <c r="E549" s="39" t="s">
        <v>21</v>
      </c>
      <c r="F549" s="39" t="n">
        <v>6283.16</v>
      </c>
      <c r="G549" s="39" t="s">
        <v>21</v>
      </c>
      <c r="H549" s="39" t="n">
        <v>64402.39</v>
      </c>
      <c r="I549" s="39" t="n">
        <v>86393.45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7.249</v>
      </c>
      <c r="D551" s="39" t="n">
        <v>59.5</v>
      </c>
      <c r="E551" s="39" t="s">
        <v>21</v>
      </c>
      <c r="F551" s="39" t="s">
        <v>21</v>
      </c>
      <c r="G551" s="39" t="s">
        <v>21</v>
      </c>
      <c r="H551" s="39" t="n">
        <v>194091.975</v>
      </c>
      <c r="I551" s="39" t="n">
        <v>237223.52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8362676.9024</v>
      </c>
      <c r="G555" s="28" t="s">
        <v>43</v>
      </c>
      <c r="H555" s="26" t="n">
        <v>32737792.7026</v>
      </c>
      <c r="I555" s="26" t="n">
        <v>6741576.97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true" hidden="false" outlineLevel="0" max="13" min="1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false" outlineLevel="0" collapsed="false">
      <c r="A6" s="51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fals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fals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false" outlineLevel="0" collapsed="false">
      <c r="B9" s="25" t="s">
        <v>20</v>
      </c>
      <c r="C9" s="52" t="n">
        <v>120829.749127121</v>
      </c>
      <c r="D9" s="53"/>
      <c r="E9" s="52" t="n">
        <v>1480000</v>
      </c>
      <c r="F9" s="52" t="n">
        <v>2022761615.88665</v>
      </c>
      <c r="G9" s="52" t="n">
        <v>14803244.9030329</v>
      </c>
      <c r="H9" s="52" t="n">
        <v>2689661513.05199</v>
      </c>
      <c r="I9" s="52" t="n">
        <v>2664158298.64436</v>
      </c>
      <c r="J9" s="52" t="n">
        <v>225893277.643203</v>
      </c>
      <c r="K9" s="54" t="s">
        <v>49</v>
      </c>
      <c r="L9" s="55" t="n">
        <v>0.001</v>
      </c>
    </row>
    <row r="10" customFormat="false" ht="12.75" hidden="false" customHeight="false" outlineLevel="0" collapsed="false">
      <c r="B10" s="31" t="s">
        <v>22</v>
      </c>
      <c r="C10" s="56"/>
      <c r="D10" s="57"/>
      <c r="E10" s="57"/>
      <c r="F10" s="57"/>
      <c r="G10" s="57"/>
      <c r="H10" s="57"/>
      <c r="I10" s="57"/>
      <c r="J10" s="58"/>
      <c r="K10" s="59" t="s">
        <v>14</v>
      </c>
      <c r="L10" s="55" t="n">
        <v>0.00165405990843932</v>
      </c>
    </row>
    <row r="11" customFormat="false" ht="12.75" hidden="false" customHeight="false" outlineLevel="0" collapsed="false">
      <c r="B11" s="38" t="s">
        <v>23</v>
      </c>
      <c r="C11" s="60" t="n">
        <v>39467.2961763742</v>
      </c>
      <c r="D11" s="61" t="n">
        <v>92.5864133861419</v>
      </c>
      <c r="E11" s="60" t="s">
        <v>21</v>
      </c>
      <c r="F11" s="60" t="n">
        <v>1096469551.77119</v>
      </c>
      <c r="G11" s="60" t="n">
        <v>11391188.4344263</v>
      </c>
      <c r="H11" s="60" t="n">
        <v>1325383521.17587</v>
      </c>
      <c r="I11" s="60" t="n">
        <v>1091880193.47196</v>
      </c>
      <c r="J11" s="62" t="n">
        <v>129010944.16564</v>
      </c>
      <c r="K11" s="59" t="s">
        <v>16</v>
      </c>
      <c r="L11" s="55" t="n">
        <v>0.0188010438802457</v>
      </c>
    </row>
    <row r="12" customFormat="false" ht="12.75" hidden="false" customHeight="false" outlineLevel="0" collapsed="false">
      <c r="B12" s="38" t="s">
        <v>24</v>
      </c>
      <c r="C12" s="60" t="n">
        <v>81362.4529507472</v>
      </c>
      <c r="D12" s="61" t="n">
        <v>48.7279132735851</v>
      </c>
      <c r="E12" s="60" t="n">
        <v>1480000</v>
      </c>
      <c r="F12" s="60" t="n">
        <v>926292064.115464</v>
      </c>
      <c r="G12" s="60" t="n">
        <v>3412056.4686066</v>
      </c>
      <c r="H12" s="60" t="n">
        <v>1364277991.87612</v>
      </c>
      <c r="I12" s="60" t="n">
        <v>1572278105.1724</v>
      </c>
      <c r="J12" s="62" t="n">
        <v>96882333.4775629</v>
      </c>
      <c r="K12" s="41" t="s">
        <v>25</v>
      </c>
      <c r="L12" s="63" t="n">
        <v>0.00785091016271518</v>
      </c>
    </row>
    <row r="13" customFormat="false" ht="12.75" hidden="false" customHeight="false" outlineLevel="0" collapsed="false">
      <c r="B13" s="31" t="s">
        <v>26</v>
      </c>
      <c r="C13" s="56"/>
      <c r="D13" s="57"/>
      <c r="E13" s="57"/>
      <c r="F13" s="57"/>
      <c r="G13" s="57"/>
      <c r="H13" s="57"/>
      <c r="I13" s="57"/>
      <c r="J13" s="58"/>
    </row>
    <row r="14" customFormat="false" ht="12.75" hidden="false" customHeight="false" outlineLevel="0" collapsed="false">
      <c r="B14" s="38" t="s">
        <v>27</v>
      </c>
      <c r="C14" s="60"/>
      <c r="D14" s="61"/>
      <c r="E14" s="60"/>
      <c r="F14" s="60"/>
      <c r="G14" s="60"/>
      <c r="H14" s="60"/>
      <c r="I14" s="60"/>
      <c r="J14" s="62"/>
    </row>
    <row r="15" customFormat="false" ht="12.75" hidden="false" customHeight="false" outlineLevel="0" collapsed="false">
      <c r="B15" s="38" t="s">
        <v>29</v>
      </c>
      <c r="C15" s="60"/>
      <c r="D15" s="61"/>
      <c r="E15" s="60"/>
      <c r="F15" s="60"/>
      <c r="G15" s="60"/>
      <c r="H15" s="60"/>
      <c r="I15" s="60"/>
      <c r="J15" s="62"/>
    </row>
    <row r="16" customFormat="false" ht="12.75" hidden="false" customHeight="false" outlineLevel="0" collapsed="false">
      <c r="B16" s="38" t="s">
        <v>30</v>
      </c>
      <c r="C16" s="60"/>
      <c r="D16" s="61"/>
      <c r="E16" s="60"/>
      <c r="F16" s="60"/>
      <c r="G16" s="60"/>
      <c r="H16" s="60"/>
      <c r="I16" s="60"/>
      <c r="J16" s="62"/>
    </row>
    <row r="17" customFormat="false" ht="12.75" hidden="false" customHeight="false" outlineLevel="0" collapsed="false">
      <c r="B17" s="25" t="s">
        <v>31</v>
      </c>
      <c r="C17" s="60" t="n">
        <v>145812.818062948</v>
      </c>
      <c r="D17" s="61" t="n">
        <v>8.20226356841892</v>
      </c>
      <c r="E17" s="60" t="s">
        <v>21</v>
      </c>
      <c r="F17" s="60" t="n">
        <v>1018465.75175618</v>
      </c>
      <c r="G17" s="60" t="n">
        <v>14051466.92</v>
      </c>
      <c r="H17" s="60" t="n">
        <v>238382401.610913</v>
      </c>
      <c r="I17" s="60" t="n">
        <v>937319937.73825</v>
      </c>
      <c r="J17" s="62" t="n">
        <v>5222893.38529315</v>
      </c>
    </row>
    <row r="18" customFormat="false" ht="12.75" hidden="false" customHeight="false" outlineLevel="0" collapsed="false">
      <c r="B18" s="25" t="s">
        <v>32</v>
      </c>
      <c r="C18" s="60" t="n">
        <v>171984.032689182</v>
      </c>
      <c r="D18" s="61" t="n">
        <v>11.6069579295452</v>
      </c>
      <c r="E18" s="60" t="n">
        <v>176393072.976567</v>
      </c>
      <c r="F18" s="60" t="n">
        <v>980751594.595439</v>
      </c>
      <c r="G18" s="60" t="n">
        <v>2569673.634</v>
      </c>
      <c r="H18" s="60" t="n">
        <v>470838429.002853</v>
      </c>
      <c r="I18" s="60" t="n">
        <v>15154106.7191866</v>
      </c>
      <c r="J18" s="62" t="n">
        <v>350504555.04882</v>
      </c>
    </row>
    <row r="19" customFormat="false" ht="12.75" hidden="false" customHeight="false" outlineLevel="0" collapsed="false">
      <c r="B19" s="25" t="s">
        <v>33</v>
      </c>
      <c r="C19" s="60" t="n">
        <v>1629384.04215842</v>
      </c>
      <c r="D19" s="64" t="n">
        <v>0.594383887798061</v>
      </c>
      <c r="E19" s="60" t="s">
        <v>21</v>
      </c>
      <c r="F19" s="60" t="n">
        <v>89851698.2038097</v>
      </c>
      <c r="G19" s="60" t="n">
        <v>47909040</v>
      </c>
      <c r="H19" s="60" t="n">
        <v>532247476.16074</v>
      </c>
      <c r="I19" s="60" t="n">
        <v>7766555.24204704</v>
      </c>
      <c r="J19" s="62" t="n">
        <v>290704852.087645</v>
      </c>
    </row>
    <row r="20" customFormat="false" ht="12.75" hidden="false" customHeight="false" outlineLevel="0" collapsed="false">
      <c r="B20" s="42" t="s">
        <v>34</v>
      </c>
      <c r="C20" s="60" t="n">
        <v>183.2655</v>
      </c>
      <c r="D20" s="61" t="n">
        <v>74.0366457953079</v>
      </c>
      <c r="E20" s="60" t="s">
        <v>21</v>
      </c>
      <c r="F20" s="60" t="n">
        <v>2790239.37201395</v>
      </c>
      <c r="G20" s="60" t="n">
        <v>1736.7</v>
      </c>
      <c r="H20" s="60" t="n">
        <v>7535120.92703605</v>
      </c>
      <c r="I20" s="60" t="n">
        <v>2694503.16095</v>
      </c>
      <c r="J20" s="62" t="n">
        <v>546762.75</v>
      </c>
    </row>
    <row r="21" customFormat="false" ht="12.75" hidden="false" customHeight="false" outlineLevel="0" collapsed="false">
      <c r="B21" s="42" t="s">
        <v>35</v>
      </c>
      <c r="C21" s="60" t="n">
        <v>14971.1476098352</v>
      </c>
      <c r="D21" s="61" t="n">
        <v>12.3080350012357</v>
      </c>
      <c r="E21" s="60" t="s">
        <v>21</v>
      </c>
      <c r="F21" s="60" t="n">
        <v>31628.4893929329</v>
      </c>
      <c r="G21" s="60" t="s">
        <v>21</v>
      </c>
      <c r="H21" s="60" t="n">
        <v>43579618.8706509</v>
      </c>
      <c r="I21" s="60" t="n">
        <v>140189541.570201</v>
      </c>
      <c r="J21" s="62" t="n">
        <v>464619.860273973</v>
      </c>
    </row>
    <row r="22" customFormat="false" ht="12.75" hidden="false" customHeight="false" outlineLevel="0" collapsed="false">
      <c r="B22" s="42" t="s">
        <v>36</v>
      </c>
      <c r="C22" s="60" t="s">
        <v>21</v>
      </c>
      <c r="D22" s="61" t="s">
        <v>21</v>
      </c>
      <c r="E22" s="60" t="s">
        <v>21</v>
      </c>
      <c r="F22" s="60" t="s">
        <v>21</v>
      </c>
      <c r="G22" s="60" t="s">
        <v>21</v>
      </c>
      <c r="H22" s="60" t="s">
        <v>21</v>
      </c>
      <c r="I22" s="60" t="s">
        <v>21</v>
      </c>
      <c r="J22" s="62" t="s">
        <v>21</v>
      </c>
    </row>
    <row r="23" customFormat="false" ht="12.75" hidden="false" customHeight="false" outlineLevel="0" collapsed="false">
      <c r="B23" s="42" t="s">
        <v>37</v>
      </c>
      <c r="C23" s="60" t="n">
        <v>5101.12990541982</v>
      </c>
      <c r="D23" s="61" t="n">
        <v>45.7343615398337</v>
      </c>
      <c r="E23" s="60" t="s">
        <v>21</v>
      </c>
      <c r="F23" s="60" t="n">
        <v>734396.769</v>
      </c>
      <c r="G23" s="60" t="n">
        <v>19782994.62</v>
      </c>
      <c r="H23" s="60" t="n">
        <v>98831276.0378126</v>
      </c>
      <c r="I23" s="60" t="n">
        <v>113324576.111403</v>
      </c>
      <c r="J23" s="62" t="n">
        <v>623675.817912215</v>
      </c>
    </row>
    <row r="24" customFormat="false" ht="12.75" hidden="false" customHeight="false" outlineLevel="0" collapsed="false">
      <c r="B24" s="42" t="s">
        <v>38</v>
      </c>
      <c r="C24" s="60" t="n">
        <v>1038.51814133333</v>
      </c>
      <c r="D24" s="61" t="n">
        <v>38.6671934404315</v>
      </c>
      <c r="E24" s="60" t="s">
        <v>21</v>
      </c>
      <c r="F24" s="60" t="n">
        <v>609309.923</v>
      </c>
      <c r="G24" s="60" t="n">
        <v>1015516.54</v>
      </c>
      <c r="H24" s="60" t="n">
        <v>12387800.23</v>
      </c>
      <c r="I24" s="60" t="n">
        <v>26109773.1245333</v>
      </c>
      <c r="J24" s="62" t="n">
        <v>34182.0448</v>
      </c>
    </row>
    <row r="25" customFormat="false" ht="12.75" hidden="false" customHeight="false" outlineLevel="0" collapsed="false">
      <c r="B25" s="43" t="s">
        <v>40</v>
      </c>
      <c r="C25" s="65"/>
      <c r="D25" s="65"/>
      <c r="E25" s="65"/>
      <c r="F25" s="65"/>
      <c r="G25" s="65"/>
      <c r="H25" s="65"/>
      <c r="I25" s="65"/>
      <c r="J25" s="66"/>
    </row>
    <row r="26" customFormat="false" ht="12.75" hidden="false" customHeight="false" outlineLevel="0" collapsed="false">
      <c r="B26" s="67"/>
      <c r="C26" s="60" t="s">
        <v>21</v>
      </c>
      <c r="D26" s="61"/>
      <c r="E26" s="68" t="s">
        <v>21</v>
      </c>
      <c r="F26" s="60" t="s">
        <v>21</v>
      </c>
      <c r="G26" s="60" t="s">
        <v>21</v>
      </c>
      <c r="H26" s="60" t="s">
        <v>21</v>
      </c>
      <c r="I26" s="60" t="s">
        <v>21</v>
      </c>
      <c r="J26" s="62" t="s">
        <v>21</v>
      </c>
    </row>
    <row r="27" customFormat="false" ht="12.75" hidden="false" customHeight="false" outlineLevel="0" collapsed="false">
      <c r="B27" s="48" t="s">
        <v>41</v>
      </c>
      <c r="C27" s="69"/>
      <c r="D27" s="69"/>
      <c r="E27" s="52" t="n">
        <v>177873072.976567</v>
      </c>
      <c r="F27" s="52" t="n">
        <v>3123714340.06741</v>
      </c>
      <c r="G27" s="52" t="n">
        <v>100133673.317033</v>
      </c>
      <c r="H27" s="52" t="n">
        <v>4168615320.54144</v>
      </c>
      <c r="I27" s="52" t="n">
        <v>3917608356.29128</v>
      </c>
      <c r="J27" s="70" t="n">
        <v>876822639.479522</v>
      </c>
    </row>
    <row r="29" customFormat="false" ht="12.75" hidden="false" customHeight="false" outlineLevel="0" collapsed="false">
      <c r="A29" s="3" t="n">
        <v>1991</v>
      </c>
    </row>
    <row r="30" customFormat="false" ht="12.75" hidden="false" customHeight="false" outlineLevel="0" collapsed="false">
      <c r="A30" s="51" t="n">
        <v>0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fals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fals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false" outlineLevel="0" collapsed="false">
      <c r="B33" s="25" t="s">
        <v>20</v>
      </c>
      <c r="C33" s="52" t="n">
        <v>115371.145376714</v>
      </c>
      <c r="D33" s="53"/>
      <c r="E33" s="52" t="n">
        <v>1373196.34736024</v>
      </c>
      <c r="F33" s="52" t="n">
        <v>1950397949.58582</v>
      </c>
      <c r="G33" s="52" t="n">
        <v>14281105.2067115</v>
      </c>
      <c r="H33" s="52" t="n">
        <v>2528114775.36007</v>
      </c>
      <c r="I33" s="52" t="n">
        <v>2582295658.56638</v>
      </c>
      <c r="J33" s="52" t="n">
        <v>231856797.818091</v>
      </c>
      <c r="K33" s="54" t="s">
        <v>49</v>
      </c>
      <c r="L33" s="55" t="n">
        <v>0.001</v>
      </c>
    </row>
    <row r="34" customFormat="false" ht="12.75" hidden="false" customHeight="false" outlineLevel="0" collapsed="false">
      <c r="B34" s="31" t="s">
        <v>22</v>
      </c>
      <c r="C34" s="56"/>
      <c r="D34" s="57"/>
      <c r="E34" s="57"/>
      <c r="F34" s="57"/>
      <c r="G34" s="57"/>
      <c r="H34" s="57"/>
      <c r="I34" s="57"/>
      <c r="J34" s="58"/>
      <c r="K34" s="59" t="s">
        <v>14</v>
      </c>
      <c r="L34" s="55" t="n">
        <v>0.00161664536042491</v>
      </c>
    </row>
    <row r="35" customFormat="false" ht="12.75" hidden="false" customHeight="false" outlineLevel="0" collapsed="false">
      <c r="B35" s="38" t="s">
        <v>23</v>
      </c>
      <c r="C35" s="60" t="n">
        <v>36672.3627751545</v>
      </c>
      <c r="D35" s="61" t="n">
        <v>93.7276484582835</v>
      </c>
      <c r="E35" s="60" t="n">
        <v>33196.3473602356</v>
      </c>
      <c r="F35" s="60" t="n">
        <v>1038619633.69863</v>
      </c>
      <c r="G35" s="60" t="n">
        <v>10955102.5797222</v>
      </c>
      <c r="H35" s="60" t="n">
        <v>1228111005.62751</v>
      </c>
      <c r="I35" s="60" t="n">
        <v>1027000854.21093</v>
      </c>
      <c r="J35" s="62" t="n">
        <v>132494533.860172</v>
      </c>
      <c r="K35" s="59" t="s">
        <v>16</v>
      </c>
      <c r="L35" s="55" t="n">
        <v>0.0188613966025401</v>
      </c>
    </row>
    <row r="36" customFormat="false" ht="12.75" hidden="false" customHeight="false" outlineLevel="0" collapsed="false">
      <c r="B36" s="38" t="s">
        <v>24</v>
      </c>
      <c r="C36" s="60" t="n">
        <v>78698.7826015595</v>
      </c>
      <c r="D36" s="61" t="n">
        <v>49.1888823256511</v>
      </c>
      <c r="E36" s="60" t="n">
        <v>1340000</v>
      </c>
      <c r="F36" s="60" t="n">
        <v>911778315.887189</v>
      </c>
      <c r="G36" s="60" t="n">
        <v>3326002.62698925</v>
      </c>
      <c r="H36" s="60" t="n">
        <v>1300003769.73256</v>
      </c>
      <c r="I36" s="60" t="n">
        <v>1555294804.35545</v>
      </c>
      <c r="J36" s="62" t="n">
        <v>99362263.9579198</v>
      </c>
      <c r="K36" s="41" t="s">
        <v>25</v>
      </c>
      <c r="L36" s="63" t="n">
        <v>0.00776182270831472</v>
      </c>
    </row>
    <row r="37" customFormat="false" ht="12.75" hidden="false" customHeight="false" outlineLevel="0" collapsed="false">
      <c r="B37" s="31" t="s">
        <v>26</v>
      </c>
      <c r="C37" s="56"/>
      <c r="D37" s="57"/>
      <c r="E37" s="57"/>
      <c r="F37" s="57"/>
      <c r="G37" s="57"/>
      <c r="H37" s="57"/>
      <c r="I37" s="57"/>
      <c r="J37" s="58"/>
    </row>
    <row r="38" customFormat="false" ht="12.75" hidden="false" customHeight="false" outlineLevel="0" collapsed="false">
      <c r="B38" s="38" t="s">
        <v>27</v>
      </c>
      <c r="C38" s="60"/>
      <c r="D38" s="61"/>
      <c r="E38" s="60"/>
      <c r="F38" s="60"/>
      <c r="G38" s="60"/>
      <c r="H38" s="60"/>
      <c r="I38" s="60"/>
      <c r="J38" s="62"/>
    </row>
    <row r="39" customFormat="false" ht="12.75" hidden="false" customHeight="false" outlineLevel="0" collapsed="false">
      <c r="B39" s="38" t="s">
        <v>29</v>
      </c>
      <c r="C39" s="60"/>
      <c r="D39" s="61"/>
      <c r="E39" s="60"/>
      <c r="F39" s="60"/>
      <c r="G39" s="60"/>
      <c r="H39" s="60"/>
      <c r="I39" s="60"/>
      <c r="J39" s="62"/>
    </row>
    <row r="40" customFormat="false" ht="12.75" hidden="false" customHeight="false" outlineLevel="0" collapsed="false">
      <c r="B40" s="38" t="s">
        <v>30</v>
      </c>
      <c r="C40" s="60"/>
      <c r="D40" s="61"/>
      <c r="E40" s="60"/>
      <c r="F40" s="60"/>
      <c r="G40" s="60"/>
      <c r="H40" s="60"/>
      <c r="I40" s="60"/>
      <c r="J40" s="62"/>
    </row>
    <row r="41" customFormat="false" ht="12.75" hidden="false" customHeight="false" outlineLevel="0" collapsed="false">
      <c r="B41" s="25" t="s">
        <v>31</v>
      </c>
      <c r="C41" s="60" t="n">
        <v>143422.439684545</v>
      </c>
      <c r="D41" s="61" t="n">
        <v>8.18310560733093</v>
      </c>
      <c r="E41" s="60" t="n">
        <v>210260.561689501</v>
      </c>
      <c r="F41" s="60" t="n">
        <v>959015.9975053</v>
      </c>
      <c r="G41" s="60" t="n">
        <v>11320442.53</v>
      </c>
      <c r="H41" s="60" t="n">
        <v>229535710.436819</v>
      </c>
      <c r="I41" s="60" t="n">
        <v>926269251.891522</v>
      </c>
      <c r="J41" s="62" t="n">
        <v>5346288.98214973</v>
      </c>
    </row>
    <row r="42" customFormat="false" ht="12.75" hidden="false" customHeight="false" outlineLevel="0" collapsed="false">
      <c r="B42" s="25" t="s">
        <v>32</v>
      </c>
      <c r="C42" s="60" t="n">
        <v>167420.456911033</v>
      </c>
      <c r="D42" s="61" t="n">
        <v>11.6238443167557</v>
      </c>
      <c r="E42" s="60" t="n">
        <v>133189583.159828</v>
      </c>
      <c r="F42" s="60" t="n">
        <v>939737299.038617</v>
      </c>
      <c r="G42" s="60" t="n">
        <v>2499753.5552</v>
      </c>
      <c r="H42" s="60" t="n">
        <v>479679722.399544</v>
      </c>
      <c r="I42" s="60" t="n">
        <v>15740653.7542681</v>
      </c>
      <c r="J42" s="62" t="n">
        <v>375222314.666493</v>
      </c>
    </row>
    <row r="43" customFormat="false" ht="12.75" hidden="false" customHeight="false" outlineLevel="0" collapsed="false">
      <c r="B43" s="25" t="s">
        <v>33</v>
      </c>
      <c r="C43" s="60" t="n">
        <v>1602448.41631424</v>
      </c>
      <c r="D43" s="64" t="n">
        <v>0.595425962443537</v>
      </c>
      <c r="E43" s="60" t="s">
        <v>21</v>
      </c>
      <c r="F43" s="60" t="n">
        <v>90080255.9527821</v>
      </c>
      <c r="G43" s="60" t="n">
        <v>49283724</v>
      </c>
      <c r="H43" s="60" t="n">
        <v>520806832.241349</v>
      </c>
      <c r="I43" s="60" t="n">
        <v>8034076.56918639</v>
      </c>
      <c r="J43" s="62" t="n">
        <v>285934501.786708</v>
      </c>
    </row>
    <row r="44" customFormat="false" ht="12.75" hidden="false" customHeight="false" outlineLevel="0" collapsed="false">
      <c r="B44" s="42" t="s">
        <v>34</v>
      </c>
      <c r="C44" s="60" t="n">
        <v>160.806833333333</v>
      </c>
      <c r="D44" s="61" t="n">
        <v>73.1976997246178</v>
      </c>
      <c r="E44" s="60" t="s">
        <v>21</v>
      </c>
      <c r="F44" s="60" t="n">
        <v>2515172.37292791</v>
      </c>
      <c r="G44" s="60" t="n">
        <v>1817.2</v>
      </c>
      <c r="H44" s="60" t="n">
        <v>6403688.44023876</v>
      </c>
      <c r="I44" s="60" t="n">
        <v>2279397.03683333</v>
      </c>
      <c r="J44" s="62" t="n">
        <v>570615.25</v>
      </c>
    </row>
    <row r="45" customFormat="false" ht="12.75" hidden="false" customHeight="false" outlineLevel="0" collapsed="false">
      <c r="B45" s="42" t="s">
        <v>35</v>
      </c>
      <c r="C45" s="60" t="n">
        <v>14209.4929959272</v>
      </c>
      <c r="D45" s="61" t="n">
        <v>12.3798243566895</v>
      </c>
      <c r="E45" s="60" t="n">
        <v>41183.8084973122</v>
      </c>
      <c r="F45" s="60" t="n">
        <v>32789.1232487633</v>
      </c>
      <c r="G45" s="60" t="s">
        <v>21</v>
      </c>
      <c r="H45" s="60" t="n">
        <v>43535415.1000047</v>
      </c>
      <c r="I45" s="60" t="n">
        <v>131917202.34793</v>
      </c>
      <c r="J45" s="62" t="n">
        <v>384437.107506849</v>
      </c>
    </row>
    <row r="46" customFormat="false" ht="12.75" hidden="false" customHeight="false" outlineLevel="0" collapsed="false">
      <c r="B46" s="42" t="s">
        <v>36</v>
      </c>
      <c r="C46" s="60" t="s">
        <v>21</v>
      </c>
      <c r="D46" s="61" t="s">
        <v>21</v>
      </c>
      <c r="E46" s="60" t="s">
        <v>21</v>
      </c>
      <c r="F46" s="60" t="s">
        <v>21</v>
      </c>
      <c r="G46" s="60" t="s">
        <v>21</v>
      </c>
      <c r="H46" s="60" t="s">
        <v>21</v>
      </c>
      <c r="I46" s="60" t="s">
        <v>21</v>
      </c>
      <c r="J46" s="62" t="s">
        <v>21</v>
      </c>
    </row>
    <row r="47" customFormat="false" ht="12.75" hidden="false" customHeight="false" outlineLevel="0" collapsed="false">
      <c r="B47" s="42" t="s">
        <v>37</v>
      </c>
      <c r="C47" s="60" t="n">
        <v>5272.98440060857</v>
      </c>
      <c r="D47" s="61" t="n">
        <v>45.9765354430602</v>
      </c>
      <c r="E47" s="60" t="s">
        <v>21</v>
      </c>
      <c r="F47" s="60" t="n">
        <v>732162.462</v>
      </c>
      <c r="G47" s="60" t="n">
        <v>28191760.77</v>
      </c>
      <c r="H47" s="60" t="n">
        <v>99804673.9919366</v>
      </c>
      <c r="I47" s="60" t="n">
        <v>112958114.867871</v>
      </c>
      <c r="J47" s="62" t="n">
        <v>746842.09347545</v>
      </c>
    </row>
    <row r="48" customFormat="false" ht="12.75" hidden="false" customHeight="false" outlineLevel="0" collapsed="false">
      <c r="B48" s="42" t="s">
        <v>38</v>
      </c>
      <c r="C48" s="60" t="n">
        <v>985.869385</v>
      </c>
      <c r="D48" s="61" t="n">
        <v>38.5018934120162</v>
      </c>
      <c r="E48" s="60" t="s">
        <v>21</v>
      </c>
      <c r="F48" s="60" t="n">
        <v>569080.154</v>
      </c>
      <c r="G48" s="60" t="n">
        <v>948466.923</v>
      </c>
      <c r="H48" s="60" t="n">
        <v>11812843.0251833</v>
      </c>
      <c r="I48" s="60" t="n">
        <v>24601267.7588567</v>
      </c>
      <c r="J48" s="62" t="n">
        <v>26180.1184</v>
      </c>
    </row>
    <row r="49" customFormat="false" ht="12.75" hidden="false" customHeight="false" outlineLevel="0" collapsed="false">
      <c r="B49" s="43" t="s">
        <v>40</v>
      </c>
      <c r="C49" s="65"/>
      <c r="D49" s="65"/>
      <c r="E49" s="65"/>
      <c r="F49" s="65"/>
      <c r="G49" s="65"/>
      <c r="H49" s="65"/>
      <c r="I49" s="65"/>
      <c r="J49" s="66"/>
    </row>
    <row r="50" customFormat="false" ht="12.75" hidden="false" customHeight="false" outlineLevel="0" collapsed="false">
      <c r="B50" s="67"/>
      <c r="C50" s="60" t="s">
        <v>21</v>
      </c>
      <c r="D50" s="61"/>
      <c r="E50" s="68" t="s">
        <v>21</v>
      </c>
      <c r="F50" s="60" t="s">
        <v>21</v>
      </c>
      <c r="G50" s="60" t="s">
        <v>21</v>
      </c>
      <c r="H50" s="60" t="s">
        <v>21</v>
      </c>
      <c r="I50" s="60" t="s">
        <v>21</v>
      </c>
      <c r="J50" s="62" t="s">
        <v>21</v>
      </c>
    </row>
    <row r="51" customFormat="false" ht="12.75" hidden="false" customHeight="false" outlineLevel="0" collapsed="false">
      <c r="B51" s="48" t="s">
        <v>41</v>
      </c>
      <c r="C51" s="69"/>
      <c r="D51" s="69"/>
      <c r="E51" s="52" t="n">
        <v>134814223.877375</v>
      </c>
      <c r="F51" s="52" t="n">
        <v>3010194793.7392</v>
      </c>
      <c r="G51" s="52" t="n">
        <v>106527070.184911</v>
      </c>
      <c r="H51" s="52" t="n">
        <v>3995053552.80399</v>
      </c>
      <c r="I51" s="52" t="n">
        <v>3815255491.39097</v>
      </c>
      <c r="J51" s="70" t="n">
        <v>902836989.118925</v>
      </c>
    </row>
    <row r="53" customFormat="false" ht="12.75" hidden="false" customHeight="false" outlineLevel="0" collapsed="false">
      <c r="A53" s="3" t="n">
        <v>1992</v>
      </c>
    </row>
    <row r="54" customFormat="false" ht="12.75" hidden="false" customHeight="false" outlineLevel="0" collapsed="false">
      <c r="A54" s="51" t="n">
        <v>0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fals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fals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false" outlineLevel="0" collapsed="false">
      <c r="B57" s="25" t="s">
        <v>20</v>
      </c>
      <c r="C57" s="52" t="n">
        <v>109884.129137169</v>
      </c>
      <c r="D57" s="53"/>
      <c r="E57" s="52" t="n">
        <v>948952.003128</v>
      </c>
      <c r="F57" s="52" t="n">
        <v>1868650754.94259</v>
      </c>
      <c r="G57" s="52" t="n">
        <v>13682971.3675828</v>
      </c>
      <c r="H57" s="52" t="n">
        <v>2380249470.76621</v>
      </c>
      <c r="I57" s="52" t="n">
        <v>2522799755.03155</v>
      </c>
      <c r="J57" s="52" t="n">
        <v>222157414.406936</v>
      </c>
      <c r="K57" s="54" t="s">
        <v>49</v>
      </c>
      <c r="L57" s="55" t="n">
        <v>0.001</v>
      </c>
    </row>
    <row r="58" customFormat="false" ht="12.75" hidden="false" customHeight="false" outlineLevel="0" collapsed="false">
      <c r="B58" s="31" t="s">
        <v>22</v>
      </c>
      <c r="C58" s="56"/>
      <c r="D58" s="57"/>
      <c r="E58" s="57"/>
      <c r="F58" s="57"/>
      <c r="G58" s="57"/>
      <c r="H58" s="57"/>
      <c r="I58" s="57"/>
      <c r="J58" s="58"/>
      <c r="K58" s="59" t="s">
        <v>14</v>
      </c>
      <c r="L58" s="55" t="n">
        <v>0.00162006319692751</v>
      </c>
    </row>
    <row r="59" customFormat="false" ht="12.75" hidden="false" customHeight="false" outlineLevel="0" collapsed="false">
      <c r="B59" s="38" t="s">
        <v>23</v>
      </c>
      <c r="C59" s="60" t="n">
        <v>34372.7734099751</v>
      </c>
      <c r="D59" s="61" t="n">
        <v>94.7359921406399</v>
      </c>
      <c r="E59" s="60" t="n">
        <v>64952.003128</v>
      </c>
      <c r="F59" s="60" t="n">
        <v>990518119.573283</v>
      </c>
      <c r="G59" s="60" t="n">
        <v>10473952.99906</v>
      </c>
      <c r="H59" s="60" t="n">
        <v>1152209069.8694</v>
      </c>
      <c r="I59" s="60" t="n">
        <v>976134162.825788</v>
      </c>
      <c r="J59" s="62" t="n">
        <v>126938534.348732</v>
      </c>
      <c r="K59" s="59" t="s">
        <v>16</v>
      </c>
      <c r="L59" s="55" t="n">
        <v>0.0188318100583352</v>
      </c>
    </row>
    <row r="60" customFormat="false" ht="12.75" hidden="false" customHeight="false" outlineLevel="0" collapsed="false">
      <c r="B60" s="38" t="s">
        <v>24</v>
      </c>
      <c r="C60" s="60" t="n">
        <v>75511.3557271943</v>
      </c>
      <c r="D60" s="61" t="n">
        <v>49.6898842666032</v>
      </c>
      <c r="E60" s="60" t="n">
        <v>884000</v>
      </c>
      <c r="F60" s="60" t="n">
        <v>878132635.369304</v>
      </c>
      <c r="G60" s="60" t="n">
        <v>3209018.36852277</v>
      </c>
      <c r="H60" s="60" t="n">
        <v>1228040400.8968</v>
      </c>
      <c r="I60" s="60" t="n">
        <v>1546665592.20576</v>
      </c>
      <c r="J60" s="62" t="n">
        <v>95218880.0582044</v>
      </c>
      <c r="K60" s="41" t="s">
        <v>25</v>
      </c>
      <c r="L60" s="63" t="n">
        <v>0.00767327780595488</v>
      </c>
    </row>
    <row r="61" customFormat="false" ht="12.75" hidden="false" customHeight="false" outlineLevel="0" collapsed="false">
      <c r="B61" s="31" t="s">
        <v>26</v>
      </c>
      <c r="C61" s="56"/>
      <c r="D61" s="57"/>
      <c r="E61" s="57"/>
      <c r="F61" s="57"/>
      <c r="G61" s="57"/>
      <c r="H61" s="57"/>
      <c r="I61" s="57"/>
      <c r="J61" s="58"/>
    </row>
    <row r="62" customFormat="false" ht="12.75" hidden="false" customHeight="false" outlineLevel="0" collapsed="false">
      <c r="B62" s="38" t="s">
        <v>27</v>
      </c>
      <c r="C62" s="60"/>
      <c r="D62" s="61"/>
      <c r="E62" s="60"/>
      <c r="F62" s="60"/>
      <c r="G62" s="60"/>
      <c r="H62" s="60"/>
      <c r="I62" s="60"/>
      <c r="J62" s="62"/>
    </row>
    <row r="63" customFormat="false" ht="12.75" hidden="false" customHeight="false" outlineLevel="0" collapsed="false">
      <c r="B63" s="38" t="s">
        <v>29</v>
      </c>
      <c r="C63" s="60"/>
      <c r="D63" s="61"/>
      <c r="E63" s="60"/>
      <c r="F63" s="60"/>
      <c r="G63" s="60"/>
      <c r="H63" s="60"/>
      <c r="I63" s="60"/>
      <c r="J63" s="62"/>
    </row>
    <row r="64" customFormat="false" ht="12.75" hidden="false" customHeight="false" outlineLevel="0" collapsed="false">
      <c r="B64" s="38" t="s">
        <v>30</v>
      </c>
      <c r="C64" s="60"/>
      <c r="D64" s="61"/>
      <c r="E64" s="60"/>
      <c r="F64" s="60"/>
      <c r="G64" s="60"/>
      <c r="H64" s="60"/>
      <c r="I64" s="60"/>
      <c r="J64" s="62"/>
    </row>
    <row r="65" customFormat="false" ht="12.75" hidden="false" customHeight="false" outlineLevel="0" collapsed="false">
      <c r="B65" s="25" t="s">
        <v>31</v>
      </c>
      <c r="C65" s="60" t="n">
        <v>140607.559387254</v>
      </c>
      <c r="D65" s="61" t="n">
        <v>8.10764570422428</v>
      </c>
      <c r="E65" s="60" t="n">
        <v>413994.933333333</v>
      </c>
      <c r="F65" s="60" t="n">
        <v>965126.978056537</v>
      </c>
      <c r="G65" s="60" t="n">
        <v>6508363.9</v>
      </c>
      <c r="H65" s="60" t="n">
        <v>220154443.581326</v>
      </c>
      <c r="I65" s="60" t="n">
        <v>907723804.240305</v>
      </c>
      <c r="J65" s="62" t="n">
        <v>4230541.2145102</v>
      </c>
    </row>
    <row r="66" customFormat="false" ht="12.75" hidden="false" customHeight="false" outlineLevel="0" collapsed="false">
      <c r="B66" s="25" t="s">
        <v>32</v>
      </c>
      <c r="C66" s="60" t="n">
        <v>166466.562604195</v>
      </c>
      <c r="D66" s="61" t="n">
        <v>11.5627659412588</v>
      </c>
      <c r="E66" s="60" t="n">
        <v>116986745.678308</v>
      </c>
      <c r="F66" s="60" t="n">
        <v>950355963.88069</v>
      </c>
      <c r="G66" s="60" t="n">
        <v>2567360.9264</v>
      </c>
      <c r="H66" s="60" t="n">
        <v>477380686.079748</v>
      </c>
      <c r="I66" s="60" t="n">
        <v>13716137.8951458</v>
      </c>
      <c r="J66" s="62" t="n">
        <v>363807005.97793</v>
      </c>
    </row>
    <row r="67" customFormat="false" ht="12.75" hidden="false" customHeight="false" outlineLevel="0" collapsed="false">
      <c r="B67" s="25" t="s">
        <v>33</v>
      </c>
      <c r="C67" s="60" t="n">
        <v>1533808.7328093</v>
      </c>
      <c r="D67" s="64" t="n">
        <v>0.590141376471166</v>
      </c>
      <c r="E67" s="60" t="s">
        <v>21</v>
      </c>
      <c r="F67" s="60" t="n">
        <v>87881035.6746192</v>
      </c>
      <c r="G67" s="60" t="n">
        <v>51379214.4</v>
      </c>
      <c r="H67" s="60" t="n">
        <v>505527034.937009</v>
      </c>
      <c r="I67" s="60" t="n">
        <v>7990040.63610198</v>
      </c>
      <c r="J67" s="62" t="n">
        <v>252386671.175842</v>
      </c>
    </row>
    <row r="68" customFormat="false" ht="12.75" hidden="false" customHeight="false" outlineLevel="0" collapsed="false">
      <c r="B68" s="42" t="s">
        <v>34</v>
      </c>
      <c r="C68" s="60" t="n">
        <v>173.746166666667</v>
      </c>
      <c r="D68" s="61" t="n">
        <v>76.5175303435951</v>
      </c>
      <c r="E68" s="60" t="s">
        <v>21</v>
      </c>
      <c r="F68" s="60" t="n">
        <v>3097379.52001463</v>
      </c>
      <c r="G68" s="60" t="n">
        <v>1910.3</v>
      </c>
      <c r="H68" s="60" t="n">
        <v>7508432.4334187</v>
      </c>
      <c r="I68" s="60" t="n">
        <v>2091403.57656667</v>
      </c>
      <c r="J68" s="62" t="n">
        <v>595501.75</v>
      </c>
    </row>
    <row r="69" customFormat="false" ht="12.75" hidden="false" customHeight="false" outlineLevel="0" collapsed="false">
      <c r="B69" s="42" t="s">
        <v>35</v>
      </c>
      <c r="C69" s="60" t="n">
        <v>14033.7581970271</v>
      </c>
      <c r="D69" s="61" t="n">
        <v>12.4975824257232</v>
      </c>
      <c r="E69" s="60" t="n">
        <v>77793.3333333333</v>
      </c>
      <c r="F69" s="60" t="n">
        <v>33887.6348982332</v>
      </c>
      <c r="G69" s="60" t="s">
        <v>21</v>
      </c>
      <c r="H69" s="60" t="n">
        <v>43328356.5064667</v>
      </c>
      <c r="I69" s="60" t="n">
        <v>131604268.488796</v>
      </c>
      <c r="J69" s="62" t="n">
        <v>343743.846520548</v>
      </c>
    </row>
    <row r="70" customFormat="false" ht="12.75" hidden="false" customHeight="false" outlineLevel="0" collapsed="false">
      <c r="B70" s="42" t="s">
        <v>36</v>
      </c>
      <c r="C70" s="60" t="s">
        <v>21</v>
      </c>
      <c r="D70" s="61" t="s">
        <v>21</v>
      </c>
      <c r="E70" s="60" t="s">
        <v>21</v>
      </c>
      <c r="F70" s="60" t="s">
        <v>21</v>
      </c>
      <c r="G70" s="60" t="s">
        <v>21</v>
      </c>
      <c r="H70" s="60" t="s">
        <v>21</v>
      </c>
      <c r="I70" s="60" t="s">
        <v>21</v>
      </c>
      <c r="J70" s="62" t="s">
        <v>21</v>
      </c>
    </row>
    <row r="71" customFormat="false" ht="12.75" hidden="false" customHeight="false" outlineLevel="0" collapsed="false">
      <c r="B71" s="42" t="s">
        <v>37</v>
      </c>
      <c r="C71" s="60" t="n">
        <v>5247.05840798223</v>
      </c>
      <c r="D71" s="61" t="n">
        <v>46.1757719860202</v>
      </c>
      <c r="E71" s="60" t="s">
        <v>21</v>
      </c>
      <c r="F71" s="60" t="n">
        <v>729928.154</v>
      </c>
      <c r="G71" s="60" t="n">
        <v>27179756.92</v>
      </c>
      <c r="H71" s="60" t="n">
        <v>99717145.118364</v>
      </c>
      <c r="I71" s="60" t="n">
        <v>113809960.568151</v>
      </c>
      <c r="J71" s="62" t="n">
        <v>850181.883802446</v>
      </c>
    </row>
    <row r="72" customFormat="false" ht="12.75" hidden="false" customHeight="false" outlineLevel="0" collapsed="false">
      <c r="B72" s="42" t="s">
        <v>38</v>
      </c>
      <c r="C72" s="60" t="n">
        <v>938.217462</v>
      </c>
      <c r="D72" s="61" t="n">
        <v>38.3097578972338</v>
      </c>
      <c r="E72" s="60" t="s">
        <v>21</v>
      </c>
      <c r="F72" s="60" t="n">
        <v>528850.385</v>
      </c>
      <c r="G72" s="60" t="n">
        <v>881417.308</v>
      </c>
      <c r="H72" s="60" t="n">
        <v>11243228.5071571</v>
      </c>
      <c r="I72" s="60" t="n">
        <v>23262309.20482</v>
      </c>
      <c r="J72" s="62" t="n">
        <v>27078.4192</v>
      </c>
    </row>
    <row r="73" customFormat="false" ht="12.75" hidden="false" customHeight="false" outlineLevel="0" collapsed="false">
      <c r="B73" s="43" t="s">
        <v>40</v>
      </c>
      <c r="C73" s="65"/>
      <c r="D73" s="65"/>
      <c r="E73" s="65"/>
      <c r="F73" s="65"/>
      <c r="G73" s="65"/>
      <c r="H73" s="65"/>
      <c r="I73" s="65"/>
      <c r="J73" s="66"/>
    </row>
    <row r="74" customFormat="false" ht="12.75" hidden="false" customHeight="false" outlineLevel="0" collapsed="false">
      <c r="B74" s="67"/>
      <c r="C74" s="60" t="s">
        <v>21</v>
      </c>
      <c r="D74" s="61"/>
      <c r="E74" s="68" t="s">
        <v>21</v>
      </c>
      <c r="F74" s="60" t="s">
        <v>21</v>
      </c>
      <c r="G74" s="60" t="s">
        <v>21</v>
      </c>
      <c r="H74" s="60" t="s">
        <v>21</v>
      </c>
      <c r="I74" s="60" t="s">
        <v>21</v>
      </c>
      <c r="J74" s="62" t="s">
        <v>21</v>
      </c>
    </row>
    <row r="75" customFormat="false" ht="12.75" hidden="false" customHeight="false" outlineLevel="0" collapsed="false">
      <c r="B75" s="48" t="s">
        <v>41</v>
      </c>
      <c r="C75" s="69"/>
      <c r="D75" s="69"/>
      <c r="E75" s="52" t="n">
        <v>118427485.948103</v>
      </c>
      <c r="F75" s="52" t="n">
        <v>2938566568.49119</v>
      </c>
      <c r="G75" s="52" t="n">
        <v>102200995.121983</v>
      </c>
      <c r="H75" s="52" t="n">
        <v>3818231904.7981</v>
      </c>
      <c r="I75" s="52" t="n">
        <v>3733909526.03831</v>
      </c>
      <c r="J75" s="70" t="n">
        <v>847026628.311631</v>
      </c>
    </row>
    <row r="77" customFormat="false" ht="12.75" hidden="false" customHeight="false" outlineLevel="0" collapsed="false">
      <c r="A77" s="3" t="n">
        <v>1993</v>
      </c>
    </row>
    <row r="78" customFormat="false" ht="12.75" hidden="false" customHeight="false" outlineLevel="0" collapsed="false">
      <c r="A78" s="51" t="n">
        <v>0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fals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fals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false" outlineLevel="0" collapsed="false">
      <c r="B81" s="25" t="s">
        <v>20</v>
      </c>
      <c r="C81" s="52" t="n">
        <v>106222.561465888</v>
      </c>
      <c r="D81" s="53"/>
      <c r="E81" s="52" t="n">
        <v>1117966.46137543</v>
      </c>
      <c r="F81" s="52" t="n">
        <v>1841510223.80761</v>
      </c>
      <c r="G81" s="52" t="n">
        <v>13218833.4768283</v>
      </c>
      <c r="H81" s="52" t="n">
        <v>2271151043.67614</v>
      </c>
      <c r="I81" s="52" t="n">
        <v>2472857611.09363</v>
      </c>
      <c r="J81" s="52" t="n">
        <v>217496302.75059</v>
      </c>
      <c r="K81" s="54" t="s">
        <v>49</v>
      </c>
      <c r="L81" s="55" t="n">
        <v>0.000999999999999999</v>
      </c>
    </row>
    <row r="82" customFormat="false" ht="12.75" hidden="false" customHeight="false" outlineLevel="0" collapsed="false">
      <c r="B82" s="31" t="s">
        <v>22</v>
      </c>
      <c r="C82" s="56"/>
      <c r="D82" s="57"/>
      <c r="E82" s="57"/>
      <c r="F82" s="57"/>
      <c r="G82" s="57"/>
      <c r="H82" s="57"/>
      <c r="I82" s="57"/>
      <c r="J82" s="58"/>
      <c r="K82" s="59" t="s">
        <v>14</v>
      </c>
      <c r="L82" s="55" t="n">
        <v>0.0016212607672828</v>
      </c>
    </row>
    <row r="83" customFormat="false" ht="12.75" hidden="false" customHeight="false" outlineLevel="0" collapsed="false">
      <c r="B83" s="38" t="s">
        <v>23</v>
      </c>
      <c r="C83" s="60" t="n">
        <v>33124.2788282522</v>
      </c>
      <c r="D83" s="61" t="n">
        <v>95.5890702808137</v>
      </c>
      <c r="E83" s="60" t="n">
        <v>93966.4613754326</v>
      </c>
      <c r="F83" s="60" t="n">
        <v>987372024.848806</v>
      </c>
      <c r="G83" s="60" t="n">
        <v>10230698.5672639</v>
      </c>
      <c r="H83" s="60" t="n">
        <v>1104302866.66153</v>
      </c>
      <c r="I83" s="60" t="n">
        <v>940157814.225772</v>
      </c>
      <c r="J83" s="62" t="n">
        <v>124161646.150322</v>
      </c>
      <c r="K83" s="59" t="s">
        <v>16</v>
      </c>
      <c r="L83" s="55" t="n">
        <v>0.0187755559192958</v>
      </c>
    </row>
    <row r="84" customFormat="false" ht="12.75" hidden="false" customHeight="false" outlineLevel="0" collapsed="false">
      <c r="B84" s="38" t="s">
        <v>24</v>
      </c>
      <c r="C84" s="60" t="n">
        <v>73098.2826376362</v>
      </c>
      <c r="D84" s="61" t="n">
        <v>49.9469048055486</v>
      </c>
      <c r="E84" s="60" t="n">
        <v>1024000</v>
      </c>
      <c r="F84" s="60" t="n">
        <v>854138198.9588</v>
      </c>
      <c r="G84" s="60" t="n">
        <v>2988134.90956441</v>
      </c>
      <c r="H84" s="60" t="n">
        <v>1166848177.01461</v>
      </c>
      <c r="I84" s="60" t="n">
        <v>1532699796.86786</v>
      </c>
      <c r="J84" s="62" t="n">
        <v>93334656.6002687</v>
      </c>
      <c r="K84" s="41" t="s">
        <v>25</v>
      </c>
      <c r="L84" s="63" t="n">
        <v>0.00758937632779013</v>
      </c>
    </row>
    <row r="85" customFormat="false" ht="12.75" hidden="false" customHeight="false" outlineLevel="0" collapsed="false">
      <c r="B85" s="31" t="s">
        <v>26</v>
      </c>
      <c r="C85" s="56"/>
      <c r="D85" s="57"/>
      <c r="E85" s="57"/>
      <c r="F85" s="57"/>
      <c r="G85" s="57"/>
      <c r="H85" s="57"/>
      <c r="I85" s="57"/>
      <c r="J85" s="58"/>
    </row>
    <row r="86" customFormat="false" ht="12.75" hidden="false" customHeight="false" outlineLevel="0" collapsed="false">
      <c r="B86" s="38" t="s">
        <v>27</v>
      </c>
      <c r="C86" s="60"/>
      <c r="D86" s="61"/>
      <c r="E86" s="60"/>
      <c r="F86" s="60"/>
      <c r="G86" s="60"/>
      <c r="H86" s="60"/>
      <c r="I86" s="60"/>
      <c r="J86" s="62"/>
    </row>
    <row r="87" customFormat="false" ht="12.75" hidden="false" customHeight="false" outlineLevel="0" collapsed="false">
      <c r="B87" s="38" t="s">
        <v>29</v>
      </c>
      <c r="C87" s="60"/>
      <c r="D87" s="61"/>
      <c r="E87" s="60"/>
      <c r="F87" s="60"/>
      <c r="G87" s="60"/>
      <c r="H87" s="60"/>
      <c r="I87" s="60"/>
      <c r="J87" s="62"/>
    </row>
    <row r="88" customFormat="false" ht="12.75" hidden="false" customHeight="false" outlineLevel="0" collapsed="false">
      <c r="B88" s="38" t="s">
        <v>30</v>
      </c>
      <c r="C88" s="60"/>
      <c r="D88" s="61"/>
      <c r="E88" s="60"/>
      <c r="F88" s="60"/>
      <c r="G88" s="60"/>
      <c r="H88" s="60"/>
      <c r="I88" s="60"/>
      <c r="J88" s="62"/>
    </row>
    <row r="89" customFormat="false" ht="12.75" hidden="false" customHeight="false" outlineLevel="0" collapsed="false">
      <c r="B89" s="25" t="s">
        <v>31</v>
      </c>
      <c r="C89" s="60" t="n">
        <v>136468.52462938</v>
      </c>
      <c r="D89" s="61" t="n">
        <v>8.03556333339238</v>
      </c>
      <c r="E89" s="60" t="n">
        <v>623926.8</v>
      </c>
      <c r="F89" s="60" t="n">
        <v>791921.421316608</v>
      </c>
      <c r="G89" s="60" t="s">
        <v>21</v>
      </c>
      <c r="H89" s="60" t="n">
        <v>205594051.989437</v>
      </c>
      <c r="I89" s="60" t="n">
        <v>885619903.923721</v>
      </c>
      <c r="J89" s="62" t="n">
        <v>3971668.53953006</v>
      </c>
    </row>
    <row r="90" customFormat="false" ht="12.75" hidden="false" customHeight="false" outlineLevel="0" collapsed="false">
      <c r="B90" s="25" t="s">
        <v>32</v>
      </c>
      <c r="C90" s="60" t="n">
        <v>164157.0939547</v>
      </c>
      <c r="D90" s="61" t="n">
        <v>11.4517210747181</v>
      </c>
      <c r="E90" s="60" t="n">
        <v>104686626.031213</v>
      </c>
      <c r="F90" s="60" t="n">
        <v>956533782.10648</v>
      </c>
      <c r="G90" s="60" t="n">
        <v>2677446.5612</v>
      </c>
      <c r="H90" s="60" t="n">
        <v>436113672.668003</v>
      </c>
      <c r="I90" s="60" t="n">
        <v>14483357.6989671</v>
      </c>
      <c r="J90" s="62" t="n">
        <v>365386367.339655</v>
      </c>
    </row>
    <row r="91" customFormat="false" ht="12.75" hidden="false" customHeight="false" outlineLevel="0" collapsed="false">
      <c r="B91" s="25" t="s">
        <v>33</v>
      </c>
      <c r="C91" s="60" t="n">
        <v>1509649.93422773</v>
      </c>
      <c r="D91" s="64" t="n">
        <v>0.584023659887138</v>
      </c>
      <c r="E91" s="60" t="s">
        <v>21</v>
      </c>
      <c r="F91" s="60" t="n">
        <v>85473205.1477373</v>
      </c>
      <c r="G91" s="60" t="n">
        <v>47523476.4</v>
      </c>
      <c r="H91" s="60" t="n">
        <v>496716744.434862</v>
      </c>
      <c r="I91" s="60" t="n">
        <v>8037859.37731836</v>
      </c>
      <c r="J91" s="62" t="n">
        <v>243919994.376139</v>
      </c>
    </row>
    <row r="92" customFormat="false" ht="12.75" hidden="false" customHeight="false" outlineLevel="0" collapsed="false">
      <c r="B92" s="42" t="s">
        <v>34</v>
      </c>
      <c r="C92" s="60" t="n">
        <v>168.627833333333</v>
      </c>
      <c r="D92" s="61" t="n">
        <v>76.3146063471135</v>
      </c>
      <c r="E92" s="60" t="s">
        <v>21</v>
      </c>
      <c r="F92" s="60" t="n">
        <v>3037390.57930898</v>
      </c>
      <c r="G92" s="60" t="n">
        <v>1737.4</v>
      </c>
      <c r="H92" s="60" t="n">
        <v>7250701.99975768</v>
      </c>
      <c r="I92" s="60" t="n">
        <v>2023478.99093333</v>
      </c>
      <c r="J92" s="62" t="n">
        <v>555457.75</v>
      </c>
    </row>
    <row r="93" customFormat="false" ht="12.75" hidden="false" customHeight="false" outlineLevel="0" collapsed="false">
      <c r="B93" s="42" t="s">
        <v>35</v>
      </c>
      <c r="C93" s="60" t="n">
        <v>14211.7560142332</v>
      </c>
      <c r="D93" s="61" t="n">
        <v>12.5452405674964</v>
      </c>
      <c r="E93" s="60" t="n">
        <v>113050</v>
      </c>
      <c r="F93" s="60" t="n">
        <v>34798.3771477032</v>
      </c>
      <c r="G93" s="60" t="s">
        <v>21</v>
      </c>
      <c r="H93" s="60" t="n">
        <v>43462332.3861195</v>
      </c>
      <c r="I93" s="60" t="n">
        <v>134351501.37314</v>
      </c>
      <c r="J93" s="62" t="n">
        <v>328215.948712329</v>
      </c>
    </row>
    <row r="94" customFormat="false" ht="12.75" hidden="false" customHeight="false" outlineLevel="0" collapsed="false">
      <c r="B94" s="42" t="s">
        <v>36</v>
      </c>
      <c r="C94" s="60" t="s">
        <v>21</v>
      </c>
      <c r="D94" s="61" t="s">
        <v>21</v>
      </c>
      <c r="E94" s="60" t="s">
        <v>21</v>
      </c>
      <c r="F94" s="60" t="s">
        <v>21</v>
      </c>
      <c r="G94" s="60" t="s">
        <v>21</v>
      </c>
      <c r="H94" s="60" t="s">
        <v>21</v>
      </c>
      <c r="I94" s="60" t="s">
        <v>21</v>
      </c>
      <c r="J94" s="62" t="s">
        <v>21</v>
      </c>
    </row>
    <row r="95" customFormat="false" ht="12.75" hidden="false" customHeight="false" outlineLevel="0" collapsed="false">
      <c r="B95" s="42" t="s">
        <v>37</v>
      </c>
      <c r="C95" s="60" t="n">
        <v>5292.29887859874</v>
      </c>
      <c r="D95" s="61" t="n">
        <v>46.4734998012614</v>
      </c>
      <c r="E95" s="60" t="s">
        <v>21</v>
      </c>
      <c r="F95" s="60" t="n">
        <v>727693.846</v>
      </c>
      <c r="G95" s="60" t="n">
        <v>28256333.08</v>
      </c>
      <c r="H95" s="60" t="n">
        <v>100246797.074133</v>
      </c>
      <c r="I95" s="60" t="n">
        <v>115742922.180282</v>
      </c>
      <c r="J95" s="62" t="n">
        <v>977904.702359588</v>
      </c>
    </row>
    <row r="96" customFormat="false" ht="12.75" hidden="false" customHeight="false" outlineLevel="0" collapsed="false">
      <c r="B96" s="42" t="s">
        <v>38</v>
      </c>
      <c r="C96" s="60" t="n">
        <v>892.828704666666</v>
      </c>
      <c r="D96" s="61" t="n">
        <v>38.0762127233915</v>
      </c>
      <c r="E96" s="60" t="s">
        <v>21</v>
      </c>
      <c r="F96" s="60" t="n">
        <v>488620.615</v>
      </c>
      <c r="G96" s="60" t="n">
        <v>814367.692</v>
      </c>
      <c r="H96" s="60" t="n">
        <v>10717147.1894881</v>
      </c>
      <c r="I96" s="60" t="n">
        <v>21950296.49835</v>
      </c>
      <c r="J96" s="62" t="n">
        <v>25103.6896</v>
      </c>
    </row>
    <row r="97" customFormat="false" ht="12.75" hidden="false" customHeight="false" outlineLevel="0" collapsed="false">
      <c r="B97" s="43" t="s">
        <v>40</v>
      </c>
      <c r="C97" s="65"/>
      <c r="D97" s="65"/>
      <c r="E97" s="65"/>
      <c r="F97" s="65"/>
      <c r="G97" s="65"/>
      <c r="H97" s="65"/>
      <c r="I97" s="65"/>
      <c r="J97" s="66"/>
    </row>
    <row r="98" customFormat="false" ht="12.75" hidden="false" customHeight="false" outlineLevel="0" collapsed="false">
      <c r="B98" s="67"/>
      <c r="C98" s="60" t="s">
        <v>21</v>
      </c>
      <c r="D98" s="61"/>
      <c r="E98" s="68" t="s">
        <v>21</v>
      </c>
      <c r="F98" s="60" t="s">
        <v>21</v>
      </c>
      <c r="G98" s="60" t="s">
        <v>21</v>
      </c>
      <c r="H98" s="60" t="s">
        <v>21</v>
      </c>
      <c r="I98" s="60" t="s">
        <v>21</v>
      </c>
      <c r="J98" s="62" t="s">
        <v>21</v>
      </c>
    </row>
    <row r="99" customFormat="false" ht="12.75" hidden="false" customHeight="false" outlineLevel="0" collapsed="false">
      <c r="B99" s="48" t="s">
        <v>41</v>
      </c>
      <c r="C99" s="69"/>
      <c r="D99" s="69"/>
      <c r="E99" s="52" t="n">
        <v>106541569.292589</v>
      </c>
      <c r="F99" s="52" t="n">
        <v>2912357847.33115</v>
      </c>
      <c r="G99" s="52" t="n">
        <v>92492194.6100283</v>
      </c>
      <c r="H99" s="52" t="n">
        <v>3641187223.88944</v>
      </c>
      <c r="I99" s="52" t="n">
        <v>3666138008.75874</v>
      </c>
      <c r="J99" s="70" t="n">
        <v>835198872.306362</v>
      </c>
    </row>
    <row r="101" customFormat="false" ht="12.75" hidden="false" customHeight="false" outlineLevel="0" collapsed="false">
      <c r="A101" s="3" t="n">
        <v>1994</v>
      </c>
    </row>
    <row r="102" customFormat="false" ht="12.75" hidden="false" customHeight="false" outlineLevel="0" collapsed="false">
      <c r="A102" s="51" t="n">
        <v>0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fals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fals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false" outlineLevel="0" collapsed="false">
      <c r="B105" s="25" t="s">
        <v>20</v>
      </c>
      <c r="C105" s="52" t="n">
        <v>104776.378059472</v>
      </c>
      <c r="D105" s="53"/>
      <c r="E105" s="52" t="n">
        <v>892956.43231733</v>
      </c>
      <c r="F105" s="52" t="n">
        <v>1892115999.57035</v>
      </c>
      <c r="G105" s="52" t="n">
        <v>12257607.7046775</v>
      </c>
      <c r="H105" s="52" t="n">
        <v>2162410525.16227</v>
      </c>
      <c r="I105" s="52" t="n">
        <v>2428987155.55849</v>
      </c>
      <c r="J105" s="52" t="n">
        <v>215741182.018052</v>
      </c>
      <c r="K105" s="54" t="s">
        <v>49</v>
      </c>
      <c r="L105" s="55" t="n">
        <v>0.001</v>
      </c>
    </row>
    <row r="106" customFormat="false" ht="12.75" hidden="false" customHeight="false" outlineLevel="0" collapsed="false">
      <c r="B106" s="31" t="s">
        <v>22</v>
      </c>
      <c r="C106" s="56"/>
      <c r="D106" s="57"/>
      <c r="E106" s="57"/>
      <c r="F106" s="57"/>
      <c r="G106" s="57"/>
      <c r="H106" s="57"/>
      <c r="I106" s="57"/>
      <c r="J106" s="58"/>
      <c r="K106" s="59" t="s">
        <v>14</v>
      </c>
      <c r="L106" s="55" t="n">
        <v>0.00174623314620886</v>
      </c>
    </row>
    <row r="107" customFormat="false" ht="12.75" hidden="false" customHeight="false" outlineLevel="0" collapsed="false">
      <c r="B107" s="38" t="s">
        <v>23</v>
      </c>
      <c r="C107" s="60" t="n">
        <v>32268.6445558838</v>
      </c>
      <c r="D107" s="61" t="n">
        <v>95.6436319474521</v>
      </c>
      <c r="E107" s="60" t="n">
        <v>128660.43231733</v>
      </c>
      <c r="F107" s="60" t="n">
        <v>1052780744.54153</v>
      </c>
      <c r="G107" s="60" t="n">
        <v>9399094.30226289</v>
      </c>
      <c r="H107" s="60" t="n">
        <v>1009051061.9422</v>
      </c>
      <c r="I107" s="60" t="n">
        <v>892275005.903295</v>
      </c>
      <c r="J107" s="62" t="n">
        <v>122655796.224491</v>
      </c>
      <c r="K107" s="59" t="s">
        <v>16</v>
      </c>
      <c r="L107" s="55" t="n">
        <v>0.0188966646675391</v>
      </c>
    </row>
    <row r="108" customFormat="false" ht="12.75" hidden="false" customHeight="false" outlineLevel="0" collapsed="false">
      <c r="B108" s="38" t="s">
        <v>24</v>
      </c>
      <c r="C108" s="60" t="n">
        <v>72507.7335035884</v>
      </c>
      <c r="D108" s="61" t="n">
        <v>50.0100456583793</v>
      </c>
      <c r="E108" s="60" t="n">
        <v>764296</v>
      </c>
      <c r="F108" s="60" t="n">
        <v>839335255.028819</v>
      </c>
      <c r="G108" s="60" t="n">
        <v>2858513.40241462</v>
      </c>
      <c r="H108" s="60" t="n">
        <v>1153359463.22007</v>
      </c>
      <c r="I108" s="60" t="n">
        <v>1536712149.65519</v>
      </c>
      <c r="J108" s="62" t="n">
        <v>93085385.7935617</v>
      </c>
      <c r="K108" s="41" t="s">
        <v>25</v>
      </c>
      <c r="L108" s="63" t="n">
        <v>0.00776958165407295</v>
      </c>
    </row>
    <row r="109" customFormat="false" ht="12.75" hidden="false" customHeight="false" outlineLevel="0" collapsed="false">
      <c r="B109" s="31" t="s">
        <v>26</v>
      </c>
      <c r="C109" s="56"/>
      <c r="D109" s="57"/>
      <c r="E109" s="57"/>
      <c r="F109" s="57"/>
      <c r="G109" s="57"/>
      <c r="H109" s="57"/>
      <c r="I109" s="57"/>
      <c r="J109" s="58"/>
    </row>
    <row r="110" customFormat="false" ht="12.75" hidden="false" customHeight="false" outlineLevel="0" collapsed="false">
      <c r="B110" s="38" t="s">
        <v>27</v>
      </c>
      <c r="C110" s="60"/>
      <c r="D110" s="61"/>
      <c r="E110" s="60"/>
      <c r="F110" s="60"/>
      <c r="G110" s="60"/>
      <c r="H110" s="60"/>
      <c r="I110" s="60"/>
      <c r="J110" s="62"/>
    </row>
    <row r="111" customFormat="false" ht="12.75" hidden="false" customHeight="false" outlineLevel="0" collapsed="false">
      <c r="B111" s="38" t="s">
        <v>29</v>
      </c>
      <c r="C111" s="60"/>
      <c r="D111" s="61"/>
      <c r="E111" s="60"/>
      <c r="F111" s="60"/>
      <c r="G111" s="60"/>
      <c r="H111" s="60"/>
      <c r="I111" s="60"/>
      <c r="J111" s="62"/>
    </row>
    <row r="112" customFormat="false" ht="12.75" hidden="false" customHeight="false" outlineLevel="0" collapsed="false">
      <c r="B112" s="38" t="s">
        <v>30</v>
      </c>
      <c r="C112" s="60"/>
      <c r="D112" s="61"/>
      <c r="E112" s="60"/>
      <c r="F112" s="60"/>
      <c r="G112" s="60"/>
      <c r="H112" s="60"/>
      <c r="I112" s="60"/>
      <c r="J112" s="62"/>
    </row>
    <row r="113" customFormat="false" ht="12.75" hidden="false" customHeight="false" outlineLevel="0" collapsed="false">
      <c r="B113" s="25" t="s">
        <v>31</v>
      </c>
      <c r="C113" s="60" t="n">
        <v>132339.226187286</v>
      </c>
      <c r="D113" s="61" t="n">
        <v>8.08423332816189</v>
      </c>
      <c r="E113" s="60" t="n">
        <v>844862.666666667</v>
      </c>
      <c r="F113" s="60" t="n">
        <v>717276.706274919</v>
      </c>
      <c r="G113" s="60" t="s">
        <v>21</v>
      </c>
      <c r="H113" s="60" t="n">
        <v>190470264.25134</v>
      </c>
      <c r="I113" s="60" t="n">
        <v>874364293.263751</v>
      </c>
      <c r="J113" s="62" t="n">
        <v>3464486.07837734</v>
      </c>
    </row>
    <row r="114" customFormat="false" ht="12.75" hidden="false" customHeight="false" outlineLevel="0" collapsed="false">
      <c r="B114" s="25" t="s">
        <v>32</v>
      </c>
      <c r="C114" s="60" t="n">
        <v>159668.292428344</v>
      </c>
      <c r="D114" s="61" t="n">
        <v>11.3723720159401</v>
      </c>
      <c r="E114" s="60" t="n">
        <v>86320843.8137909</v>
      </c>
      <c r="F114" s="60" t="n">
        <v>940088788.494084</v>
      </c>
      <c r="G114" s="60" t="n">
        <v>2665746.4608</v>
      </c>
      <c r="H114" s="60" t="n">
        <v>414285290.567209</v>
      </c>
      <c r="I114" s="60" t="n">
        <v>15432736.9027195</v>
      </c>
      <c r="J114" s="62" t="n">
        <v>357013814.406441</v>
      </c>
    </row>
    <row r="115" customFormat="false" ht="12.75" hidden="false" customHeight="false" outlineLevel="0" collapsed="false">
      <c r="B115" s="25" t="s">
        <v>33</v>
      </c>
      <c r="C115" s="60" t="n">
        <v>1537373.65261279</v>
      </c>
      <c r="D115" s="64" t="n">
        <v>0.575787409181431</v>
      </c>
      <c r="E115" s="60" t="s">
        <v>21</v>
      </c>
      <c r="F115" s="60" t="n">
        <v>81495137.7665148</v>
      </c>
      <c r="G115" s="60" t="n">
        <v>51863256</v>
      </c>
      <c r="H115" s="60" t="n">
        <v>503690953.721079</v>
      </c>
      <c r="I115" s="60" t="n">
        <v>8098772.51637217</v>
      </c>
      <c r="J115" s="62" t="n">
        <v>240052272.377747</v>
      </c>
    </row>
    <row r="116" customFormat="false" ht="12.75" hidden="false" customHeight="false" outlineLevel="0" collapsed="false">
      <c r="B116" s="42" t="s">
        <v>34</v>
      </c>
      <c r="C116" s="60" t="n">
        <v>170.616666666667</v>
      </c>
      <c r="D116" s="61" t="n">
        <v>77.6750370811761</v>
      </c>
      <c r="E116" s="60" t="s">
        <v>21</v>
      </c>
      <c r="F116" s="60" t="n">
        <v>3221654.85595817</v>
      </c>
      <c r="G116" s="60" t="n">
        <v>1605.8</v>
      </c>
      <c r="H116" s="60" t="n">
        <v>7627883.02842517</v>
      </c>
      <c r="I116" s="60" t="n">
        <v>1939032.22561667</v>
      </c>
      <c r="J116" s="62" t="n">
        <v>462480</v>
      </c>
    </row>
    <row r="117" customFormat="false" ht="12.75" hidden="false" customHeight="false" outlineLevel="0" collapsed="false">
      <c r="B117" s="42" t="s">
        <v>35</v>
      </c>
      <c r="C117" s="60" t="n">
        <v>14678.2918974405</v>
      </c>
      <c r="D117" s="61" t="n">
        <v>12.6288235646798</v>
      </c>
      <c r="E117" s="60" t="n">
        <v>147840</v>
      </c>
      <c r="F117" s="60" t="n">
        <v>36371.4707971732</v>
      </c>
      <c r="G117" s="60" t="s">
        <v>21</v>
      </c>
      <c r="H117" s="60" t="n">
        <v>44865465.5667468</v>
      </c>
      <c r="I117" s="60" t="n">
        <v>139980384.124786</v>
      </c>
      <c r="J117" s="62" t="n">
        <v>339497.441315068</v>
      </c>
    </row>
    <row r="118" customFormat="false" ht="12.75" hidden="false" customHeight="false" outlineLevel="0" collapsed="false">
      <c r="B118" s="42" t="s">
        <v>36</v>
      </c>
      <c r="C118" s="60" t="s">
        <v>21</v>
      </c>
      <c r="D118" s="61" t="s">
        <v>21</v>
      </c>
      <c r="E118" s="60" t="s">
        <v>21</v>
      </c>
      <c r="F118" s="60" t="s">
        <v>21</v>
      </c>
      <c r="G118" s="60" t="s">
        <v>21</v>
      </c>
      <c r="H118" s="60" t="s">
        <v>21</v>
      </c>
      <c r="I118" s="60" t="s">
        <v>21</v>
      </c>
      <c r="J118" s="62" t="s">
        <v>21</v>
      </c>
    </row>
    <row r="119" customFormat="false" ht="12.75" hidden="false" customHeight="false" outlineLevel="0" collapsed="false">
      <c r="B119" s="42" t="s">
        <v>37</v>
      </c>
      <c r="C119" s="60" t="n">
        <v>5189.72533514004</v>
      </c>
      <c r="D119" s="61" t="n">
        <v>47.3640819481134</v>
      </c>
      <c r="E119" s="60" t="s">
        <v>21</v>
      </c>
      <c r="F119" s="60" t="n">
        <v>725459.538</v>
      </c>
      <c r="G119" s="60" t="n">
        <v>29440939.23</v>
      </c>
      <c r="H119" s="60" t="n">
        <v>97930247.2516654</v>
      </c>
      <c r="I119" s="60" t="n">
        <v>116596496.798815</v>
      </c>
      <c r="J119" s="62" t="n">
        <v>1113433.24329262</v>
      </c>
    </row>
    <row r="120" customFormat="false" ht="12.75" hidden="false" customHeight="false" outlineLevel="0" collapsed="false">
      <c r="B120" s="42" t="s">
        <v>38</v>
      </c>
      <c r="C120" s="60" t="n">
        <v>835.542281666667</v>
      </c>
      <c r="D120" s="61" t="n">
        <v>38.007549182886</v>
      </c>
      <c r="E120" s="60" t="s">
        <v>21</v>
      </c>
      <c r="F120" s="60" t="n">
        <v>448390.846</v>
      </c>
      <c r="G120" s="60" t="n">
        <v>747318.077</v>
      </c>
      <c r="H120" s="60" t="n">
        <v>10091664.85715</v>
      </c>
      <c r="I120" s="60" t="n">
        <v>20456043.8646767</v>
      </c>
      <c r="J120" s="62" t="n">
        <v>13496.72</v>
      </c>
    </row>
    <row r="121" customFormat="false" ht="12.75" hidden="false" customHeight="false" outlineLevel="0" collapsed="false">
      <c r="B121" s="43" t="s">
        <v>40</v>
      </c>
      <c r="C121" s="65"/>
      <c r="D121" s="65"/>
      <c r="E121" s="65"/>
      <c r="F121" s="65"/>
      <c r="G121" s="65"/>
      <c r="H121" s="65"/>
      <c r="I121" s="65"/>
      <c r="J121" s="66"/>
    </row>
    <row r="122" customFormat="false" ht="12.75" hidden="false" customHeight="false" outlineLevel="0" collapsed="false">
      <c r="B122" s="67"/>
      <c r="C122" s="60" t="s">
        <v>21</v>
      </c>
      <c r="D122" s="61"/>
      <c r="E122" s="68" t="s">
        <v>21</v>
      </c>
      <c r="F122" s="60" t="s">
        <v>21</v>
      </c>
      <c r="G122" s="60" t="s">
        <v>21</v>
      </c>
      <c r="H122" s="60" t="s">
        <v>21</v>
      </c>
      <c r="I122" s="60" t="s">
        <v>21</v>
      </c>
      <c r="J122" s="62" t="s">
        <v>21</v>
      </c>
    </row>
    <row r="123" customFormat="false" ht="12.75" hidden="false" customHeight="false" outlineLevel="0" collapsed="false">
      <c r="B123" s="48" t="s">
        <v>41</v>
      </c>
      <c r="C123" s="69"/>
      <c r="D123" s="69"/>
      <c r="E123" s="52" t="n">
        <v>88206502.9127749</v>
      </c>
      <c r="F123" s="52" t="n">
        <v>2944894017.54384</v>
      </c>
      <c r="G123" s="52" t="n">
        <v>96976473.2724775</v>
      </c>
      <c r="H123" s="52" t="n">
        <v>3502493504.06623</v>
      </c>
      <c r="I123" s="52" t="n">
        <v>3616730891.79975</v>
      </c>
      <c r="J123" s="70" t="n">
        <v>820608238.826588</v>
      </c>
    </row>
    <row r="125" customFormat="false" ht="12.75" hidden="false" customHeight="false" outlineLevel="0" collapsed="false">
      <c r="A125" s="3" t="n">
        <v>1995</v>
      </c>
    </row>
    <row r="126" customFormat="false" ht="12.75" hidden="false" customHeight="false" outlineLevel="0" collapsed="false">
      <c r="A126" s="51" t="n">
        <v>0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fals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fals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false" outlineLevel="0" collapsed="false">
      <c r="B129" s="25" t="s">
        <v>20</v>
      </c>
      <c r="C129" s="52" t="n">
        <v>104318.47638917</v>
      </c>
      <c r="D129" s="53"/>
      <c r="E129" s="52" t="n">
        <v>906735.798820586</v>
      </c>
      <c r="F129" s="52" t="n">
        <v>1894489632.16972</v>
      </c>
      <c r="G129" s="52" t="n">
        <v>11931164.5017249</v>
      </c>
      <c r="H129" s="52" t="n">
        <v>2111616867.57316</v>
      </c>
      <c r="I129" s="52" t="n">
        <v>2467466168.85341</v>
      </c>
      <c r="J129" s="52" t="n">
        <v>221125432.415133</v>
      </c>
      <c r="K129" s="54" t="s">
        <v>49</v>
      </c>
      <c r="L129" s="55" t="n">
        <v>0.000999999999999999</v>
      </c>
    </row>
    <row r="130" customFormat="false" ht="12.75" hidden="false" customHeight="false" outlineLevel="0" collapsed="false">
      <c r="B130" s="31" t="s">
        <v>22</v>
      </c>
      <c r="C130" s="56"/>
      <c r="D130" s="57"/>
      <c r="E130" s="57"/>
      <c r="F130" s="57"/>
      <c r="G130" s="57"/>
      <c r="H130" s="57"/>
      <c r="I130" s="57"/>
      <c r="J130" s="58"/>
      <c r="K130" s="59" t="s">
        <v>14</v>
      </c>
      <c r="L130" s="55" t="n">
        <v>0.00173935757914571</v>
      </c>
    </row>
    <row r="131" customFormat="false" ht="12.75" hidden="false" customHeight="false" outlineLevel="0" collapsed="false">
      <c r="B131" s="38" t="s">
        <v>23</v>
      </c>
      <c r="C131" s="60" t="n">
        <v>31334.9818130757</v>
      </c>
      <c r="D131" s="61" t="n">
        <v>97.1267973668002</v>
      </c>
      <c r="E131" s="60" t="n">
        <v>166407.798820586</v>
      </c>
      <c r="F131" s="60" t="n">
        <v>1055220534.92183</v>
      </c>
      <c r="G131" s="60" t="n">
        <v>9057922.77323669</v>
      </c>
      <c r="H131" s="60" t="n">
        <v>968678558.023294</v>
      </c>
      <c r="I131" s="60" t="n">
        <v>886302584.163751</v>
      </c>
      <c r="J131" s="62" t="n">
        <v>124040421.37004</v>
      </c>
      <c r="K131" s="59" t="s">
        <v>16</v>
      </c>
      <c r="L131" s="55" t="n">
        <v>0.0188772745734845</v>
      </c>
    </row>
    <row r="132" customFormat="false" ht="12.75" hidden="false" customHeight="false" outlineLevel="0" collapsed="false">
      <c r="B132" s="38" t="s">
        <v>24</v>
      </c>
      <c r="C132" s="60" t="n">
        <v>72983.4945760946</v>
      </c>
      <c r="D132" s="61" t="n">
        <v>50.2040850954422</v>
      </c>
      <c r="E132" s="60" t="n">
        <v>740328</v>
      </c>
      <c r="F132" s="60" t="n">
        <v>839269097.24789</v>
      </c>
      <c r="G132" s="60" t="n">
        <v>2873241.72848817</v>
      </c>
      <c r="H132" s="60" t="n">
        <v>1142938309.54986</v>
      </c>
      <c r="I132" s="60" t="n">
        <v>1581163584.68966</v>
      </c>
      <c r="J132" s="62" t="n">
        <v>97085011.0450931</v>
      </c>
      <c r="K132" s="41" t="s">
        <v>25</v>
      </c>
      <c r="L132" s="63" t="n">
        <v>0.00786560387094697</v>
      </c>
    </row>
    <row r="133" customFormat="false" ht="12.75" hidden="false" customHeight="false" outlineLevel="0" collapsed="false">
      <c r="B133" s="31" t="s">
        <v>26</v>
      </c>
      <c r="C133" s="56"/>
      <c r="D133" s="57"/>
      <c r="E133" s="57"/>
      <c r="F133" s="57"/>
      <c r="G133" s="57"/>
      <c r="H133" s="57"/>
      <c r="I133" s="57"/>
      <c r="J133" s="58"/>
    </row>
    <row r="134" customFormat="false" ht="12.75" hidden="false" customHeight="false" outlineLevel="0" collapsed="false">
      <c r="B134" s="38" t="s">
        <v>27</v>
      </c>
      <c r="C134" s="60"/>
      <c r="D134" s="61"/>
      <c r="E134" s="60"/>
      <c r="F134" s="60"/>
      <c r="G134" s="60"/>
      <c r="H134" s="60"/>
      <c r="I134" s="60"/>
      <c r="J134" s="62"/>
    </row>
    <row r="135" customFormat="false" ht="12.75" hidden="false" customHeight="false" outlineLevel="0" collapsed="false">
      <c r="B135" s="38" t="s">
        <v>29</v>
      </c>
      <c r="C135" s="60"/>
      <c r="D135" s="61"/>
      <c r="E135" s="60"/>
      <c r="F135" s="60"/>
      <c r="G135" s="60"/>
      <c r="H135" s="60"/>
      <c r="I135" s="60"/>
      <c r="J135" s="62"/>
    </row>
    <row r="136" customFormat="false" ht="12.75" hidden="false" customHeight="false" outlineLevel="0" collapsed="false">
      <c r="B136" s="38" t="s">
        <v>30</v>
      </c>
      <c r="C136" s="60"/>
      <c r="D136" s="61"/>
      <c r="E136" s="60"/>
      <c r="F136" s="60"/>
      <c r="G136" s="60"/>
      <c r="H136" s="60"/>
      <c r="I136" s="60"/>
      <c r="J136" s="62"/>
    </row>
    <row r="137" customFormat="false" ht="12.75" hidden="false" customHeight="false" outlineLevel="0" collapsed="false">
      <c r="B137" s="25" t="s">
        <v>31</v>
      </c>
      <c r="C137" s="60" t="n">
        <v>129159.252788246</v>
      </c>
      <c r="D137" s="61" t="n">
        <v>8.15117440675472</v>
      </c>
      <c r="E137" s="60" t="n">
        <v>1072278.66666667</v>
      </c>
      <c r="F137" s="60" t="n">
        <v>686098.14010318</v>
      </c>
      <c r="G137" s="60" t="s">
        <v>21</v>
      </c>
      <c r="H137" s="60" t="n">
        <v>184220285.934805</v>
      </c>
      <c r="I137" s="60" t="n">
        <v>863173632.103054</v>
      </c>
      <c r="J137" s="62" t="n">
        <v>3647300.87848767</v>
      </c>
    </row>
    <row r="138" customFormat="false" ht="12.75" hidden="false" customHeight="false" outlineLevel="0" collapsed="false">
      <c r="B138" s="25" t="s">
        <v>32</v>
      </c>
      <c r="C138" s="60" t="n">
        <v>159425.956246599</v>
      </c>
      <c r="D138" s="61" t="n">
        <v>11.3304119522939</v>
      </c>
      <c r="E138" s="60" t="n">
        <v>80603333.4764396</v>
      </c>
      <c r="F138" s="60" t="n">
        <v>925254177.656131</v>
      </c>
      <c r="G138" s="60" t="n">
        <v>2788894.1256</v>
      </c>
      <c r="H138" s="60" t="n">
        <v>424171351.801908</v>
      </c>
      <c r="I138" s="60" t="n">
        <v>14825735.7070749</v>
      </c>
      <c r="J138" s="62" t="n">
        <v>358718267.395203</v>
      </c>
    </row>
    <row r="139" customFormat="false" ht="12.75" hidden="false" customHeight="false" outlineLevel="0" collapsed="false">
      <c r="B139" s="25" t="s">
        <v>33</v>
      </c>
      <c r="C139" s="60" t="n">
        <v>1555314.46965192</v>
      </c>
      <c r="D139" s="64" t="n">
        <v>0.581734140297489</v>
      </c>
      <c r="E139" s="60" t="s">
        <v>21</v>
      </c>
      <c r="F139" s="60" t="n">
        <v>73757134.1904951</v>
      </c>
      <c r="G139" s="60" t="n">
        <v>57577936.8</v>
      </c>
      <c r="H139" s="60" t="n">
        <v>513577619.210262</v>
      </c>
      <c r="I139" s="60" t="n">
        <v>8094967.99852979</v>
      </c>
      <c r="J139" s="62" t="n">
        <v>251771867.69592</v>
      </c>
    </row>
    <row r="140" customFormat="false" ht="12.75" hidden="false" customHeight="false" outlineLevel="0" collapsed="false">
      <c r="B140" s="42" t="s">
        <v>34</v>
      </c>
      <c r="C140" s="60" t="n">
        <v>206.7235</v>
      </c>
      <c r="D140" s="61" t="n">
        <v>81.2804774203223</v>
      </c>
      <c r="E140" s="60" t="s">
        <v>21</v>
      </c>
      <c r="F140" s="60" t="n">
        <v>4328222.74181805</v>
      </c>
      <c r="G140" s="60" t="n">
        <v>1488.9</v>
      </c>
      <c r="H140" s="60" t="n">
        <v>10115772.599776</v>
      </c>
      <c r="I140" s="60" t="n">
        <v>1993825.782406</v>
      </c>
      <c r="J140" s="62" t="n">
        <v>363274.75</v>
      </c>
    </row>
    <row r="141" customFormat="false" ht="12.75" hidden="false" customHeight="false" outlineLevel="0" collapsed="false">
      <c r="B141" s="42" t="s">
        <v>35</v>
      </c>
      <c r="C141" s="60" t="n">
        <v>14024.9111082317</v>
      </c>
      <c r="D141" s="61" t="n">
        <v>12.7008847379883</v>
      </c>
      <c r="E141" s="60" t="n">
        <v>180950</v>
      </c>
      <c r="F141" s="60" t="n">
        <v>36469.455760424</v>
      </c>
      <c r="G141" s="60" t="s">
        <v>21</v>
      </c>
      <c r="H141" s="60" t="n">
        <v>46290236.2195232</v>
      </c>
      <c r="I141" s="60" t="n">
        <v>131280311.031174</v>
      </c>
      <c r="J141" s="62" t="n">
        <v>340812.739726027</v>
      </c>
    </row>
    <row r="142" customFormat="false" ht="12.75" hidden="false" customHeight="false" outlineLevel="0" collapsed="false">
      <c r="B142" s="42" t="s">
        <v>36</v>
      </c>
      <c r="C142" s="60" t="s">
        <v>21</v>
      </c>
      <c r="D142" s="61" t="s">
        <v>21</v>
      </c>
      <c r="E142" s="60" t="s">
        <v>21</v>
      </c>
      <c r="F142" s="60" t="s">
        <v>21</v>
      </c>
      <c r="G142" s="60" t="s">
        <v>21</v>
      </c>
      <c r="H142" s="60" t="s">
        <v>21</v>
      </c>
      <c r="I142" s="60" t="s">
        <v>21</v>
      </c>
      <c r="J142" s="62" t="s">
        <v>21</v>
      </c>
    </row>
    <row r="143" customFormat="false" ht="12.75" hidden="false" customHeight="false" outlineLevel="0" collapsed="false">
      <c r="B143" s="42" t="s">
        <v>37</v>
      </c>
      <c r="C143" s="60" t="n">
        <v>5277.72885271448</v>
      </c>
      <c r="D143" s="61" t="n">
        <v>47.3851916299261</v>
      </c>
      <c r="E143" s="60" t="s">
        <v>21</v>
      </c>
      <c r="F143" s="60" t="n">
        <v>723225.231</v>
      </c>
      <c r="G143" s="60" t="n">
        <v>30229435.38</v>
      </c>
      <c r="H143" s="60" t="n">
        <v>99471110.3517382</v>
      </c>
      <c r="I143" s="60" t="n">
        <v>118421303.708119</v>
      </c>
      <c r="J143" s="62" t="n">
        <v>1241118.38580808</v>
      </c>
    </row>
    <row r="144" customFormat="false" ht="12.75" hidden="false" customHeight="false" outlineLevel="0" collapsed="false">
      <c r="B144" s="42" t="s">
        <v>38</v>
      </c>
      <c r="C144" s="60" t="n">
        <v>786.222025333333</v>
      </c>
      <c r="D144" s="61" t="n">
        <v>37.9467445242385</v>
      </c>
      <c r="E144" s="60" t="s">
        <v>21</v>
      </c>
      <c r="F144" s="60" t="n">
        <v>408161.077</v>
      </c>
      <c r="G144" s="60" t="n">
        <v>680268.462</v>
      </c>
      <c r="H144" s="60" t="n">
        <v>9572615.3693</v>
      </c>
      <c r="I144" s="60" t="n">
        <v>19170173.9575533</v>
      </c>
      <c r="J144" s="62" t="n">
        <v>3347.4688</v>
      </c>
    </row>
    <row r="145" customFormat="false" ht="12.75" hidden="false" customHeight="false" outlineLevel="0" collapsed="false">
      <c r="B145" s="43" t="s">
        <v>40</v>
      </c>
      <c r="C145" s="65"/>
      <c r="D145" s="65"/>
      <c r="E145" s="65"/>
      <c r="F145" s="65"/>
      <c r="G145" s="65"/>
      <c r="H145" s="65"/>
      <c r="I145" s="65"/>
      <c r="J145" s="66"/>
    </row>
    <row r="146" customFormat="false" ht="12.75" hidden="false" customHeight="false" outlineLevel="0" collapsed="false">
      <c r="B146" s="67"/>
      <c r="C146" s="60" t="s">
        <v>21</v>
      </c>
      <c r="D146" s="61"/>
      <c r="E146" s="68" t="s">
        <v>21</v>
      </c>
      <c r="F146" s="60" t="s">
        <v>21</v>
      </c>
      <c r="G146" s="60" t="s">
        <v>21</v>
      </c>
      <c r="H146" s="60" t="s">
        <v>21</v>
      </c>
      <c r="I146" s="60" t="s">
        <v>21</v>
      </c>
      <c r="J146" s="62" t="s">
        <v>21</v>
      </c>
    </row>
    <row r="147" customFormat="false" ht="12.75" hidden="false" customHeight="false" outlineLevel="0" collapsed="false">
      <c r="B147" s="48" t="s">
        <v>41</v>
      </c>
      <c r="C147" s="69"/>
      <c r="D147" s="69"/>
      <c r="E147" s="52" t="n">
        <v>82763297.9419269</v>
      </c>
      <c r="F147" s="52" t="n">
        <v>2926138283.55197</v>
      </c>
      <c r="G147" s="52" t="n">
        <v>103209188.169325</v>
      </c>
      <c r="H147" s="52" t="n">
        <v>3467321125.71648</v>
      </c>
      <c r="I147" s="52" t="n">
        <v>3634429603.54802</v>
      </c>
      <c r="J147" s="70" t="n">
        <v>839316022.18667</v>
      </c>
    </row>
    <row r="149" customFormat="false" ht="12.75" hidden="false" customHeight="false" outlineLevel="0" collapsed="false">
      <c r="A149" s="3" t="n">
        <v>1996</v>
      </c>
    </row>
    <row r="150" customFormat="false" ht="12.75" hidden="false" customHeight="false" outlineLevel="0" collapsed="false">
      <c r="A150" s="51" t="n">
        <v>0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fals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fals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false" outlineLevel="0" collapsed="false">
      <c r="B153" s="25" t="s">
        <v>20</v>
      </c>
      <c r="C153" s="52" t="n">
        <v>104169.023140623</v>
      </c>
      <c r="D153" s="53"/>
      <c r="E153" s="52" t="n">
        <v>915721.287791657</v>
      </c>
      <c r="F153" s="52" t="n">
        <v>1880378338.34744</v>
      </c>
      <c r="G153" s="52" t="n">
        <v>12016880.2154106</v>
      </c>
      <c r="H153" s="52" t="n">
        <v>2084219508.07491</v>
      </c>
      <c r="I153" s="52" t="n">
        <v>2493130623.67009</v>
      </c>
      <c r="J153" s="52" t="n">
        <v>227350051.699553</v>
      </c>
      <c r="K153" s="54" t="s">
        <v>49</v>
      </c>
      <c r="L153" s="55" t="n">
        <v>0.001</v>
      </c>
    </row>
    <row r="154" customFormat="false" ht="12.75" hidden="false" customHeight="false" outlineLevel="0" collapsed="false">
      <c r="B154" s="31" t="s">
        <v>22</v>
      </c>
      <c r="C154" s="56"/>
      <c r="D154" s="57"/>
      <c r="E154" s="57"/>
      <c r="F154" s="57"/>
      <c r="G154" s="57"/>
      <c r="H154" s="57"/>
      <c r="I154" s="57"/>
      <c r="J154" s="58"/>
      <c r="K154" s="59" t="s">
        <v>14</v>
      </c>
      <c r="L154" s="55" t="n">
        <v>0.00174543140866309</v>
      </c>
    </row>
    <row r="155" customFormat="false" ht="12.75" hidden="false" customHeight="false" outlineLevel="0" collapsed="false">
      <c r="B155" s="38" t="s">
        <v>23</v>
      </c>
      <c r="C155" s="60" t="n">
        <v>30825.6308727359</v>
      </c>
      <c r="D155" s="61" t="n">
        <v>97.6178494213579</v>
      </c>
      <c r="E155" s="60" t="n">
        <v>202941.287791657</v>
      </c>
      <c r="F155" s="60" t="n">
        <v>1045760626.44757</v>
      </c>
      <c r="G155" s="60" t="n">
        <v>9079817.78835837</v>
      </c>
      <c r="H155" s="60" t="n">
        <v>950804719.114826</v>
      </c>
      <c r="I155" s="60" t="n">
        <v>877255470.499538</v>
      </c>
      <c r="J155" s="62" t="n">
        <v>126028217.715012</v>
      </c>
      <c r="K155" s="59" t="s">
        <v>16</v>
      </c>
      <c r="L155" s="55" t="n">
        <v>0.0188574745299395</v>
      </c>
    </row>
    <row r="156" customFormat="false" ht="12.75" hidden="false" customHeight="false" outlineLevel="0" collapsed="false">
      <c r="B156" s="38" t="s">
        <v>24</v>
      </c>
      <c r="C156" s="60" t="n">
        <v>73343.3922678876</v>
      </c>
      <c r="D156" s="61" t="n">
        <v>50.2960009944511</v>
      </c>
      <c r="E156" s="60" t="n">
        <v>712780</v>
      </c>
      <c r="F156" s="60" t="n">
        <v>834617711.89987</v>
      </c>
      <c r="G156" s="60" t="n">
        <v>2937062.42705219</v>
      </c>
      <c r="H156" s="60" t="n">
        <v>1133414788.96008</v>
      </c>
      <c r="I156" s="60" t="n">
        <v>1615875153.17055</v>
      </c>
      <c r="J156" s="62" t="n">
        <v>101321833.984541</v>
      </c>
      <c r="K156" s="41" t="s">
        <v>25</v>
      </c>
      <c r="L156" s="63" t="n">
        <v>0.00791781256409384</v>
      </c>
    </row>
    <row r="157" customFormat="false" ht="12.75" hidden="false" customHeight="false" outlineLevel="0" collapsed="false">
      <c r="B157" s="31" t="s">
        <v>26</v>
      </c>
      <c r="C157" s="56"/>
      <c r="D157" s="57"/>
      <c r="E157" s="57"/>
      <c r="F157" s="57"/>
      <c r="G157" s="57"/>
      <c r="H157" s="57"/>
      <c r="I157" s="57"/>
      <c r="J157" s="58"/>
    </row>
    <row r="158" customFormat="false" ht="12.75" hidden="false" customHeight="false" outlineLevel="0" collapsed="false">
      <c r="B158" s="38" t="s">
        <v>27</v>
      </c>
      <c r="C158" s="60"/>
      <c r="D158" s="61"/>
      <c r="E158" s="60"/>
      <c r="F158" s="60"/>
      <c r="G158" s="60"/>
      <c r="H158" s="60"/>
      <c r="I158" s="60"/>
      <c r="J158" s="62"/>
    </row>
    <row r="159" customFormat="false" ht="12.75" hidden="false" customHeight="false" outlineLevel="0" collapsed="false">
      <c r="B159" s="38" t="s">
        <v>29</v>
      </c>
      <c r="C159" s="60"/>
      <c r="D159" s="61"/>
      <c r="E159" s="60"/>
      <c r="F159" s="60"/>
      <c r="G159" s="60"/>
      <c r="H159" s="60"/>
      <c r="I159" s="60"/>
      <c r="J159" s="62"/>
    </row>
    <row r="160" customFormat="false" ht="12.75" hidden="false" customHeight="false" outlineLevel="0" collapsed="false">
      <c r="B160" s="38" t="s">
        <v>30</v>
      </c>
      <c r="C160" s="60"/>
      <c r="D160" s="61"/>
      <c r="E160" s="60"/>
      <c r="F160" s="60"/>
      <c r="G160" s="60"/>
      <c r="H160" s="60"/>
      <c r="I160" s="60"/>
      <c r="J160" s="62"/>
    </row>
    <row r="161" customFormat="false" ht="12.75" hidden="false" customHeight="false" outlineLevel="0" collapsed="false">
      <c r="B161" s="25" t="s">
        <v>31</v>
      </c>
      <c r="C161" s="60" t="n">
        <v>129757.209720704</v>
      </c>
      <c r="D161" s="61" t="n">
        <v>8.15735649596401</v>
      </c>
      <c r="E161" s="60" t="n">
        <v>1307458.6</v>
      </c>
      <c r="F161" s="60" t="n">
        <v>570061.82330106</v>
      </c>
      <c r="G161" s="60" t="s">
        <v>21</v>
      </c>
      <c r="H161" s="60" t="n">
        <v>181733628.716822</v>
      </c>
      <c r="I161" s="60" t="n">
        <v>871397690.314282</v>
      </c>
      <c r="J161" s="62" t="n">
        <v>3466978.15894795</v>
      </c>
    </row>
    <row r="162" customFormat="false" ht="12.75" hidden="false" customHeight="false" outlineLevel="0" collapsed="false">
      <c r="B162" s="25" t="s">
        <v>32</v>
      </c>
      <c r="C162" s="60" t="n">
        <v>157909.935030591</v>
      </c>
      <c r="D162" s="61" t="n">
        <v>11.3247805183447</v>
      </c>
      <c r="E162" s="60" t="n">
        <v>79895362.3967004</v>
      </c>
      <c r="F162" s="60" t="n">
        <v>926631503.281234</v>
      </c>
      <c r="G162" s="60" t="n">
        <v>2816751.6852</v>
      </c>
      <c r="H162" s="60" t="n">
        <v>402995232.096963</v>
      </c>
      <c r="I162" s="60" t="n">
        <v>15531420.2640248</v>
      </c>
      <c r="J162" s="62" t="n">
        <v>360425086.163394</v>
      </c>
    </row>
    <row r="163" customFormat="false" ht="12.75" hidden="false" customHeight="false" outlineLevel="0" collapsed="false">
      <c r="B163" s="25" t="s">
        <v>33</v>
      </c>
      <c r="C163" s="60" t="n">
        <v>1574957.17679439</v>
      </c>
      <c r="D163" s="64" t="n">
        <v>0.577321064037385</v>
      </c>
      <c r="E163" s="60" t="s">
        <v>21</v>
      </c>
      <c r="F163" s="60" t="n">
        <v>70912480.2999572</v>
      </c>
      <c r="G163" s="60" t="n">
        <v>61517764.8</v>
      </c>
      <c r="H163" s="60" t="n">
        <v>513376968.983989</v>
      </c>
      <c r="I163" s="60" t="n">
        <v>8487709.1833732</v>
      </c>
      <c r="J163" s="62" t="n">
        <v>254961029.852935</v>
      </c>
    </row>
    <row r="164" customFormat="false" ht="12.75" hidden="false" customHeight="false" outlineLevel="0" collapsed="false">
      <c r="B164" s="42" t="s">
        <v>34</v>
      </c>
      <c r="C164" s="60" t="n">
        <v>227.5675</v>
      </c>
      <c r="D164" s="61" t="n">
        <v>82.5482743332565</v>
      </c>
      <c r="E164" s="60" t="s">
        <v>21</v>
      </c>
      <c r="F164" s="60" t="n">
        <v>5001293.9833216</v>
      </c>
      <c r="G164" s="60" t="n">
        <v>1556.1</v>
      </c>
      <c r="H164" s="60" t="n">
        <v>11451099.9162511</v>
      </c>
      <c r="I164" s="60" t="n">
        <v>2009721.66976067</v>
      </c>
      <c r="J164" s="62" t="n">
        <v>321632.75</v>
      </c>
    </row>
    <row r="165" customFormat="false" ht="12.75" hidden="false" customHeight="false" outlineLevel="0" collapsed="false">
      <c r="B165" s="42" t="s">
        <v>35</v>
      </c>
      <c r="C165" s="60" t="n">
        <v>14625.9994964143</v>
      </c>
      <c r="D165" s="61" t="n">
        <v>12.7423890511438</v>
      </c>
      <c r="E165" s="60" t="n">
        <v>213780</v>
      </c>
      <c r="F165" s="60" t="n">
        <v>39758.0201236749</v>
      </c>
      <c r="G165" s="60" t="s">
        <v>21</v>
      </c>
      <c r="H165" s="60" t="n">
        <v>48143014.4436394</v>
      </c>
      <c r="I165" s="60" t="n">
        <v>137640565.218368</v>
      </c>
      <c r="J165" s="62" t="n">
        <v>333058.163013699</v>
      </c>
    </row>
    <row r="166" customFormat="false" ht="12.75" hidden="false" customHeight="false" outlineLevel="0" collapsed="false">
      <c r="B166" s="42" t="s">
        <v>36</v>
      </c>
      <c r="C166" s="60" t="s">
        <v>21</v>
      </c>
      <c r="D166" s="61" t="s">
        <v>21</v>
      </c>
      <c r="E166" s="60" t="s">
        <v>21</v>
      </c>
      <c r="F166" s="60" t="s">
        <v>21</v>
      </c>
      <c r="G166" s="60" t="s">
        <v>21</v>
      </c>
      <c r="H166" s="60" t="s">
        <v>21</v>
      </c>
      <c r="I166" s="60" t="s">
        <v>21</v>
      </c>
      <c r="J166" s="62" t="s">
        <v>21</v>
      </c>
    </row>
    <row r="167" customFormat="false" ht="12.75" hidden="false" customHeight="false" outlineLevel="0" collapsed="false">
      <c r="B167" s="42" t="s">
        <v>37</v>
      </c>
      <c r="C167" s="60" t="n">
        <v>5400.94277753403</v>
      </c>
      <c r="D167" s="61" t="n">
        <v>47.576323070204</v>
      </c>
      <c r="E167" s="60" t="s">
        <v>21</v>
      </c>
      <c r="F167" s="60" t="n">
        <v>720990.923</v>
      </c>
      <c r="G167" s="60" t="n">
        <v>30585811.54</v>
      </c>
      <c r="H167" s="60" t="n">
        <v>99911999.5079006</v>
      </c>
      <c r="I167" s="60" t="n">
        <v>124461175.807989</v>
      </c>
      <c r="J167" s="62" t="n">
        <v>1277020.68875462</v>
      </c>
    </row>
    <row r="168" customFormat="false" ht="12.75" hidden="false" customHeight="false" outlineLevel="0" collapsed="false">
      <c r="B168" s="42" t="s">
        <v>38</v>
      </c>
      <c r="C168" s="60" t="n">
        <v>762.362813315992</v>
      </c>
      <c r="D168" s="61" t="n">
        <v>37.9466641397398</v>
      </c>
      <c r="E168" s="60" t="s">
        <v>21</v>
      </c>
      <c r="F168" s="60" t="n">
        <v>367931.308</v>
      </c>
      <c r="G168" s="60" t="n">
        <v>613218.846</v>
      </c>
      <c r="H168" s="60" t="n">
        <v>9371910.2592627</v>
      </c>
      <c r="I168" s="60" t="n">
        <v>18571928.2162664</v>
      </c>
      <c r="J168" s="62" t="n">
        <v>4137</v>
      </c>
    </row>
    <row r="169" customFormat="false" ht="12.75" hidden="false" customHeight="false" outlineLevel="0" collapsed="false">
      <c r="B169" s="43" t="s">
        <v>40</v>
      </c>
      <c r="C169" s="65"/>
      <c r="D169" s="65"/>
      <c r="E169" s="65"/>
      <c r="F169" s="65"/>
      <c r="G169" s="65"/>
      <c r="H169" s="65"/>
      <c r="I169" s="65"/>
      <c r="J169" s="66"/>
    </row>
    <row r="170" customFormat="false" ht="12.75" hidden="false" customHeight="false" outlineLevel="0" collapsed="false">
      <c r="B170" s="67"/>
      <c r="C170" s="60" t="s">
        <v>21</v>
      </c>
      <c r="D170" s="61"/>
      <c r="E170" s="68" t="s">
        <v>21</v>
      </c>
      <c r="F170" s="60" t="s">
        <v>21</v>
      </c>
      <c r="G170" s="60" t="s">
        <v>21</v>
      </c>
      <c r="H170" s="60" t="s">
        <v>21</v>
      </c>
      <c r="I170" s="60" t="s">
        <v>21</v>
      </c>
      <c r="J170" s="62" t="s">
        <v>21</v>
      </c>
    </row>
    <row r="171" customFormat="false" ht="12.75" hidden="false" customHeight="false" outlineLevel="0" collapsed="false">
      <c r="B171" s="48" t="s">
        <v>41</v>
      </c>
      <c r="C171" s="69"/>
      <c r="D171" s="69"/>
      <c r="E171" s="52" t="n">
        <v>82332322.284492</v>
      </c>
      <c r="F171" s="52" t="n">
        <v>2911373140.08397</v>
      </c>
      <c r="G171" s="52" t="n">
        <v>107551983.186611</v>
      </c>
      <c r="H171" s="52" t="n">
        <v>3419640055.45264</v>
      </c>
      <c r="I171" s="52" t="n">
        <v>3681377426.00248</v>
      </c>
      <c r="J171" s="70" t="n">
        <v>850316665.066365</v>
      </c>
    </row>
    <row r="173" customFormat="false" ht="12.75" hidden="false" customHeight="false" outlineLevel="0" collapsed="false">
      <c r="A173" s="3" t="n">
        <v>1997</v>
      </c>
    </row>
    <row r="174" customFormat="false" ht="12.75" hidden="false" customHeight="false" outlineLevel="0" collapsed="false">
      <c r="A174" s="51" t="n">
        <v>0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fals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fals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false" outlineLevel="0" collapsed="false">
      <c r="B177" s="25" t="s">
        <v>20</v>
      </c>
      <c r="C177" s="52" t="n">
        <v>102293.954366471</v>
      </c>
      <c r="D177" s="53"/>
      <c r="E177" s="52" t="n">
        <v>925482.732519739</v>
      </c>
      <c r="F177" s="52" t="n">
        <v>1849737789.71922</v>
      </c>
      <c r="G177" s="52" t="n">
        <v>11716077.3885302</v>
      </c>
      <c r="H177" s="52" t="n">
        <v>2053416682.82059</v>
      </c>
      <c r="I177" s="52" t="n">
        <v>2451689511.60348</v>
      </c>
      <c r="J177" s="52" t="n">
        <v>229374396.687074</v>
      </c>
      <c r="K177" s="54" t="s">
        <v>49</v>
      </c>
      <c r="L177" s="55" t="n">
        <v>0.001</v>
      </c>
    </row>
    <row r="178" customFormat="false" ht="12.75" hidden="false" customHeight="false" outlineLevel="0" collapsed="false">
      <c r="B178" s="31" t="s">
        <v>22</v>
      </c>
      <c r="C178" s="56"/>
      <c r="D178" s="57"/>
      <c r="E178" s="57"/>
      <c r="F178" s="57"/>
      <c r="G178" s="57"/>
      <c r="H178" s="57"/>
      <c r="I178" s="57"/>
      <c r="J178" s="58"/>
      <c r="K178" s="59" t="s">
        <v>14</v>
      </c>
      <c r="L178" s="55" t="n">
        <v>0.00173125901786829</v>
      </c>
    </row>
    <row r="179" customFormat="false" ht="12.75" hidden="false" customHeight="false" outlineLevel="0" collapsed="false">
      <c r="B179" s="38" t="s">
        <v>23</v>
      </c>
      <c r="C179" s="60" t="n">
        <v>30103.0216981961</v>
      </c>
      <c r="D179" s="61" t="n">
        <v>97.8201491428624</v>
      </c>
      <c r="E179" s="60" t="n">
        <v>238362.732519739</v>
      </c>
      <c r="F179" s="60" t="n">
        <v>1021998389.9022</v>
      </c>
      <c r="G179" s="60" t="n">
        <v>8827037.94281613</v>
      </c>
      <c r="H179" s="60" t="n">
        <v>935338964.555152</v>
      </c>
      <c r="I179" s="60" t="n">
        <v>850790186.040155</v>
      </c>
      <c r="J179" s="62" t="n">
        <v>127489130.99552</v>
      </c>
      <c r="K179" s="59" t="s">
        <v>16</v>
      </c>
      <c r="L179" s="55" t="n">
        <v>0.0188566806789594</v>
      </c>
    </row>
    <row r="180" customFormat="false" ht="12.75" hidden="false" customHeight="false" outlineLevel="0" collapsed="false">
      <c r="B180" s="38" t="s">
        <v>24</v>
      </c>
      <c r="C180" s="60" t="n">
        <v>72190.9326682752</v>
      </c>
      <c r="D180" s="61" t="n">
        <v>50.5905344867227</v>
      </c>
      <c r="E180" s="60" t="n">
        <v>687120</v>
      </c>
      <c r="F180" s="60" t="n">
        <v>827739399.817023</v>
      </c>
      <c r="G180" s="60" t="n">
        <v>2889039.44571411</v>
      </c>
      <c r="H180" s="60" t="n">
        <v>1118077718.26544</v>
      </c>
      <c r="I180" s="60" t="n">
        <v>1600899325.56333</v>
      </c>
      <c r="J180" s="62" t="n">
        <v>101885265.691554</v>
      </c>
      <c r="K180" s="41" t="s">
        <v>25</v>
      </c>
      <c r="L180" s="63" t="n">
        <v>0.00813181396082444</v>
      </c>
    </row>
    <row r="181" customFormat="false" ht="12.75" hidden="false" customHeight="false" outlineLevel="0" collapsed="false">
      <c r="B181" s="31" t="s">
        <v>26</v>
      </c>
      <c r="C181" s="56"/>
      <c r="D181" s="57"/>
      <c r="E181" s="57"/>
      <c r="F181" s="57"/>
      <c r="G181" s="57"/>
      <c r="H181" s="57"/>
      <c r="I181" s="57"/>
      <c r="J181" s="58"/>
    </row>
    <row r="182" customFormat="false" ht="12.75" hidden="false" customHeight="false" outlineLevel="0" collapsed="false">
      <c r="B182" s="38" t="s">
        <v>27</v>
      </c>
      <c r="C182" s="60"/>
      <c r="D182" s="61"/>
      <c r="E182" s="60"/>
      <c r="F182" s="60"/>
      <c r="G182" s="60"/>
      <c r="H182" s="60"/>
      <c r="I182" s="60"/>
      <c r="J182" s="62"/>
    </row>
    <row r="183" customFormat="false" ht="12.75" hidden="false" customHeight="false" outlineLevel="0" collapsed="false">
      <c r="B183" s="38" t="s">
        <v>29</v>
      </c>
      <c r="C183" s="60"/>
      <c r="D183" s="61"/>
      <c r="E183" s="60"/>
      <c r="F183" s="60"/>
      <c r="G183" s="60"/>
      <c r="H183" s="60"/>
      <c r="I183" s="60"/>
      <c r="J183" s="62"/>
    </row>
    <row r="184" customFormat="false" ht="12.75" hidden="false" customHeight="false" outlineLevel="0" collapsed="false">
      <c r="B184" s="38" t="s">
        <v>30</v>
      </c>
      <c r="C184" s="60"/>
      <c r="D184" s="61"/>
      <c r="E184" s="60"/>
      <c r="F184" s="60"/>
      <c r="G184" s="60"/>
      <c r="H184" s="60"/>
      <c r="I184" s="60"/>
      <c r="J184" s="62"/>
    </row>
    <row r="185" customFormat="false" ht="12.75" hidden="false" customHeight="false" outlineLevel="0" collapsed="false">
      <c r="B185" s="25" t="s">
        <v>31</v>
      </c>
      <c r="C185" s="60" t="n">
        <v>129608.937132668</v>
      </c>
      <c r="D185" s="61" t="n">
        <v>8.08258713582463</v>
      </c>
      <c r="E185" s="60" t="n">
        <v>1519805.23333333</v>
      </c>
      <c r="F185" s="60" t="n">
        <v>562758.382055124</v>
      </c>
      <c r="G185" s="60" t="s">
        <v>21</v>
      </c>
      <c r="H185" s="60" t="n">
        <v>179617048.383987</v>
      </c>
      <c r="I185" s="60" t="n">
        <v>862357943.201149</v>
      </c>
      <c r="J185" s="62" t="n">
        <v>3517972.75587945</v>
      </c>
    </row>
    <row r="186" customFormat="false" ht="12.75" hidden="false" customHeight="false" outlineLevel="0" collapsed="false">
      <c r="B186" s="25" t="s">
        <v>32</v>
      </c>
      <c r="C186" s="60" t="n">
        <v>159923.011711307</v>
      </c>
      <c r="D186" s="61" t="n">
        <v>11.1263490352468</v>
      </c>
      <c r="E186" s="60" t="n">
        <v>60459868.6021689</v>
      </c>
      <c r="F186" s="60" t="n">
        <v>929428423.805886</v>
      </c>
      <c r="G186" s="60" t="n">
        <v>2831733.9496</v>
      </c>
      <c r="H186" s="60" t="n">
        <v>413153916.660267</v>
      </c>
      <c r="I186" s="60" t="n">
        <v>16335895.9501325</v>
      </c>
      <c r="J186" s="62" t="n">
        <v>357149408.099807</v>
      </c>
    </row>
    <row r="187" customFormat="false" ht="12.75" hidden="false" customHeight="false" outlineLevel="0" collapsed="false">
      <c r="B187" s="25" t="s">
        <v>33</v>
      </c>
      <c r="C187" s="60" t="n">
        <v>1610942.9679443</v>
      </c>
      <c r="D187" s="64" t="n">
        <v>0.571141849870451</v>
      </c>
      <c r="E187" s="60" t="s">
        <v>21</v>
      </c>
      <c r="F187" s="60" t="n">
        <v>68154930.964033</v>
      </c>
      <c r="G187" s="60" t="n">
        <v>61349292</v>
      </c>
      <c r="H187" s="60" t="n">
        <v>519308151.56435</v>
      </c>
      <c r="I187" s="60" t="n">
        <v>8871080.41823835</v>
      </c>
      <c r="J187" s="62" t="n">
        <v>262393491.800883</v>
      </c>
    </row>
    <row r="188" customFormat="false" ht="12.75" hidden="false" customHeight="false" outlineLevel="0" collapsed="false">
      <c r="B188" s="42" t="s">
        <v>34</v>
      </c>
      <c r="C188" s="60" t="n">
        <v>214.26411</v>
      </c>
      <c r="D188" s="61" t="n">
        <v>82.4800182929921</v>
      </c>
      <c r="E188" s="60" t="s">
        <v>21</v>
      </c>
      <c r="F188" s="60" t="n">
        <v>4753949.42378457</v>
      </c>
      <c r="G188" s="60" t="n">
        <v>1671.6</v>
      </c>
      <c r="H188" s="60" t="n">
        <v>10726941.6022895</v>
      </c>
      <c r="I188" s="60" t="n">
        <v>1894491.33625762</v>
      </c>
      <c r="J188" s="62" t="n">
        <v>295453.75</v>
      </c>
    </row>
    <row r="189" customFormat="false" ht="12.75" hidden="false" customHeight="false" outlineLevel="0" collapsed="false">
      <c r="B189" s="42" t="s">
        <v>35</v>
      </c>
      <c r="C189" s="60" t="n">
        <v>14699.9306585779</v>
      </c>
      <c r="D189" s="61" t="n">
        <v>12.8407402906264</v>
      </c>
      <c r="E189" s="60" t="n">
        <v>243856.666666667</v>
      </c>
      <c r="F189" s="60" t="n">
        <v>41394.2088869258</v>
      </c>
      <c r="G189" s="60" t="s">
        <v>21</v>
      </c>
      <c r="H189" s="60" t="n">
        <v>50767717.9207947</v>
      </c>
      <c r="I189" s="60" t="n">
        <v>137381489.798474</v>
      </c>
      <c r="J189" s="62" t="n">
        <v>323533.282191781</v>
      </c>
    </row>
    <row r="190" customFormat="false" ht="12.75" hidden="false" customHeight="false" outlineLevel="0" collapsed="false">
      <c r="B190" s="42" t="s">
        <v>36</v>
      </c>
      <c r="C190" s="60" t="s">
        <v>21</v>
      </c>
      <c r="D190" s="61" t="s">
        <v>21</v>
      </c>
      <c r="E190" s="60" t="s">
        <v>21</v>
      </c>
      <c r="F190" s="60" t="s">
        <v>21</v>
      </c>
      <c r="G190" s="60" t="s">
        <v>21</v>
      </c>
      <c r="H190" s="60" t="s">
        <v>21</v>
      </c>
      <c r="I190" s="60" t="s">
        <v>21</v>
      </c>
      <c r="J190" s="62" t="s">
        <v>21</v>
      </c>
    </row>
    <row r="191" customFormat="false" ht="12.75" hidden="false" customHeight="false" outlineLevel="0" collapsed="false">
      <c r="B191" s="42" t="s">
        <v>37</v>
      </c>
      <c r="C191" s="60" t="n">
        <v>5491.87941535474</v>
      </c>
      <c r="D191" s="61" t="n">
        <v>47.65744177497</v>
      </c>
      <c r="E191" s="60" t="s">
        <v>21</v>
      </c>
      <c r="F191" s="60" t="n">
        <v>718756.615</v>
      </c>
      <c r="G191" s="60" t="n">
        <v>30798147.69</v>
      </c>
      <c r="H191" s="60" t="n">
        <v>98667481.235157</v>
      </c>
      <c r="I191" s="60" t="n">
        <v>130228935.156377</v>
      </c>
      <c r="J191" s="62" t="n">
        <v>1315602.77589119</v>
      </c>
    </row>
    <row r="192" customFormat="false" ht="12.75" hidden="false" customHeight="false" outlineLevel="0" collapsed="false">
      <c r="B192" s="42" t="s">
        <v>38</v>
      </c>
      <c r="C192" s="60" t="n">
        <v>704.237012666667</v>
      </c>
      <c r="D192" s="61" t="n">
        <v>37.7003707579247</v>
      </c>
      <c r="E192" s="60" t="s">
        <v>21</v>
      </c>
      <c r="F192" s="60" t="n">
        <v>327701.538</v>
      </c>
      <c r="G192" s="60" t="n">
        <v>546169.231</v>
      </c>
      <c r="H192" s="60" t="n">
        <v>8583634.78471667</v>
      </c>
      <c r="I192" s="60" t="n">
        <v>17088069.52527</v>
      </c>
      <c r="J192" s="62" t="n">
        <v>4421.4</v>
      </c>
    </row>
    <row r="193" customFormat="false" ht="12.75" hidden="false" customHeight="false" outlineLevel="0" collapsed="false">
      <c r="B193" s="43" t="s">
        <v>40</v>
      </c>
      <c r="C193" s="65"/>
      <c r="D193" s="65"/>
      <c r="E193" s="65"/>
      <c r="F193" s="65"/>
      <c r="G193" s="65"/>
      <c r="H193" s="65"/>
      <c r="I193" s="65"/>
      <c r="J193" s="66"/>
    </row>
    <row r="194" customFormat="false" ht="12.75" hidden="false" customHeight="false" outlineLevel="0" collapsed="false">
      <c r="B194" s="67"/>
      <c r="C194" s="60" t="s">
        <v>21</v>
      </c>
      <c r="D194" s="61"/>
      <c r="E194" s="68" t="s">
        <v>21</v>
      </c>
      <c r="F194" s="60" t="s">
        <v>21</v>
      </c>
      <c r="G194" s="60" t="s">
        <v>21</v>
      </c>
      <c r="H194" s="60" t="s">
        <v>21</v>
      </c>
      <c r="I194" s="60" t="s">
        <v>21</v>
      </c>
      <c r="J194" s="62" t="s">
        <v>21</v>
      </c>
    </row>
    <row r="195" customFormat="false" ht="12.75" hidden="false" customHeight="false" outlineLevel="0" collapsed="false">
      <c r="B195" s="48" t="s">
        <v>41</v>
      </c>
      <c r="C195" s="69"/>
      <c r="D195" s="69"/>
      <c r="E195" s="52" t="n">
        <v>63149013.2346886</v>
      </c>
      <c r="F195" s="52" t="n">
        <v>2882730301.71834</v>
      </c>
      <c r="G195" s="52" t="n">
        <v>107243091.85913</v>
      </c>
      <c r="H195" s="52" t="n">
        <v>3404177301.53068</v>
      </c>
      <c r="I195" s="52" t="n">
        <v>3636006636.94462</v>
      </c>
      <c r="J195" s="70" t="n">
        <v>856656925.30058</v>
      </c>
    </row>
    <row r="197" customFormat="false" ht="12.75" hidden="false" customHeight="false" outlineLevel="0" collapsed="false">
      <c r="A197" s="3" t="n">
        <v>1998</v>
      </c>
    </row>
    <row r="198" customFormat="false" ht="12.75" hidden="false" customHeight="false" outlineLevel="0" collapsed="false">
      <c r="A198" s="51" t="n">
        <v>0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fals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fals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false" outlineLevel="0" collapsed="false">
      <c r="B201" s="25" t="s">
        <v>20</v>
      </c>
      <c r="C201" s="52" t="n">
        <v>100728.885653091</v>
      </c>
      <c r="D201" s="53"/>
      <c r="E201" s="52" t="n">
        <v>965327.698350806</v>
      </c>
      <c r="F201" s="52" t="n">
        <v>1834832790.47072</v>
      </c>
      <c r="G201" s="52" t="n">
        <v>11453459.7440065</v>
      </c>
      <c r="H201" s="52" t="n">
        <v>2014000030.20857</v>
      </c>
      <c r="I201" s="52" t="n">
        <v>2413451713.22664</v>
      </c>
      <c r="J201" s="52" t="n">
        <v>233215497.646385</v>
      </c>
      <c r="K201" s="54" t="s">
        <v>49</v>
      </c>
      <c r="L201" s="55" t="n">
        <v>0.001</v>
      </c>
    </row>
    <row r="202" customFormat="false" ht="12.75" hidden="false" customHeight="false" outlineLevel="0" collapsed="false">
      <c r="B202" s="31" t="s">
        <v>22</v>
      </c>
      <c r="C202" s="56"/>
      <c r="D202" s="57"/>
      <c r="E202" s="57"/>
      <c r="F202" s="57"/>
      <c r="G202" s="57"/>
      <c r="H202" s="57"/>
      <c r="I202" s="57"/>
      <c r="J202" s="58"/>
      <c r="K202" s="59" t="s">
        <v>14</v>
      </c>
      <c r="L202" s="55" t="n">
        <v>0.0017238296009068</v>
      </c>
    </row>
    <row r="203" customFormat="false" ht="12.75" hidden="false" customHeight="false" outlineLevel="0" collapsed="false">
      <c r="B203" s="38" t="s">
        <v>23</v>
      </c>
      <c r="C203" s="60" t="n">
        <v>29628.9253478537</v>
      </c>
      <c r="D203" s="61" t="n">
        <v>98.4376872489601</v>
      </c>
      <c r="E203" s="60" t="n">
        <v>275075.698350806</v>
      </c>
      <c r="F203" s="60" t="n">
        <v>1019618793.65711</v>
      </c>
      <c r="G203" s="60" t="n">
        <v>8588274.84140015</v>
      </c>
      <c r="H203" s="60" t="n">
        <v>936396389.787952</v>
      </c>
      <c r="I203" s="60" t="n">
        <v>819549077.463053</v>
      </c>
      <c r="J203" s="62" t="n">
        <v>132175275.466935</v>
      </c>
      <c r="K203" s="59" t="s">
        <v>16</v>
      </c>
      <c r="L203" s="55" t="n">
        <v>0.0188475089930167</v>
      </c>
    </row>
    <row r="204" customFormat="false" ht="12.75" hidden="false" customHeight="false" outlineLevel="0" collapsed="false">
      <c r="B204" s="38" t="s">
        <v>24</v>
      </c>
      <c r="C204" s="60" t="n">
        <v>71099.9603052369</v>
      </c>
      <c r="D204" s="61" t="n">
        <v>50.5108008030118</v>
      </c>
      <c r="E204" s="60" t="n">
        <v>690252</v>
      </c>
      <c r="F204" s="60" t="n">
        <v>815213996.813604</v>
      </c>
      <c r="G204" s="60" t="n">
        <v>2865184.90260633</v>
      </c>
      <c r="H204" s="60" t="n">
        <v>1077603640.42062</v>
      </c>
      <c r="I204" s="60" t="n">
        <v>1593902635.76359</v>
      </c>
      <c r="J204" s="62" t="n">
        <v>101040222.17945</v>
      </c>
      <c r="K204" s="41" t="s">
        <v>25</v>
      </c>
      <c r="L204" s="63" t="n">
        <v>0.00802939532592341</v>
      </c>
    </row>
    <row r="205" customFormat="false" ht="12.75" hidden="false" customHeight="false" outlineLevel="0" collapsed="false">
      <c r="B205" s="31" t="s">
        <v>26</v>
      </c>
      <c r="C205" s="56"/>
      <c r="D205" s="57"/>
      <c r="E205" s="57"/>
      <c r="F205" s="57"/>
      <c r="G205" s="57"/>
      <c r="H205" s="57"/>
      <c r="I205" s="57"/>
      <c r="J205" s="58"/>
    </row>
    <row r="206" customFormat="false" ht="12.75" hidden="false" customHeight="false" outlineLevel="0" collapsed="false">
      <c r="B206" s="38" t="s">
        <v>27</v>
      </c>
      <c r="C206" s="60"/>
      <c r="D206" s="61"/>
      <c r="E206" s="60"/>
      <c r="F206" s="60"/>
      <c r="G206" s="60"/>
      <c r="H206" s="60"/>
      <c r="I206" s="60"/>
      <c r="J206" s="62"/>
    </row>
    <row r="207" customFormat="false" ht="12.75" hidden="false" customHeight="false" outlineLevel="0" collapsed="false">
      <c r="B207" s="38" t="s">
        <v>29</v>
      </c>
      <c r="C207" s="60"/>
      <c r="D207" s="61"/>
      <c r="E207" s="60"/>
      <c r="F207" s="60"/>
      <c r="G207" s="60"/>
      <c r="H207" s="60"/>
      <c r="I207" s="60"/>
      <c r="J207" s="62"/>
    </row>
    <row r="208" customFormat="false" ht="12.75" hidden="false" customHeight="false" outlineLevel="0" collapsed="false">
      <c r="B208" s="38" t="s">
        <v>30</v>
      </c>
      <c r="C208" s="60"/>
      <c r="D208" s="61"/>
      <c r="E208" s="60"/>
      <c r="F208" s="60"/>
      <c r="G208" s="60"/>
      <c r="H208" s="60"/>
      <c r="I208" s="60"/>
      <c r="J208" s="62"/>
    </row>
    <row r="209" customFormat="false" ht="12.75" hidden="false" customHeight="false" outlineLevel="0" collapsed="false">
      <c r="B209" s="25" t="s">
        <v>31</v>
      </c>
      <c r="C209" s="60" t="n">
        <v>129970.589411584</v>
      </c>
      <c r="D209" s="61" t="n">
        <v>8.06976938987515</v>
      </c>
      <c r="E209" s="60" t="n">
        <v>1736675.73333333</v>
      </c>
      <c r="F209" s="60" t="n">
        <v>515451.845767491</v>
      </c>
      <c r="G209" s="60" t="s">
        <v>21</v>
      </c>
      <c r="H209" s="60" t="n">
        <v>174988300.817379</v>
      </c>
      <c r="I209" s="60" t="n">
        <v>868380790.727155</v>
      </c>
      <c r="J209" s="62" t="n">
        <v>3211464.89399989</v>
      </c>
    </row>
    <row r="210" customFormat="false" ht="12.75" hidden="false" customHeight="false" outlineLevel="0" collapsed="false">
      <c r="B210" s="25" t="s">
        <v>32</v>
      </c>
      <c r="C210" s="60" t="n">
        <v>163435.175798163</v>
      </c>
      <c r="D210" s="61" t="n">
        <v>11.193779027758</v>
      </c>
      <c r="E210" s="60" t="n">
        <v>57333184.2359337</v>
      </c>
      <c r="F210" s="60" t="n">
        <v>950110008.011045</v>
      </c>
      <c r="G210" s="60" t="n">
        <v>2911663.6016</v>
      </c>
      <c r="H210" s="60" t="n">
        <v>423704680.577253</v>
      </c>
      <c r="I210" s="60" t="n">
        <v>16664006.4163042</v>
      </c>
      <c r="J210" s="62" t="n">
        <v>378733700.405283</v>
      </c>
    </row>
    <row r="211" customFormat="false" ht="12.75" hidden="false" customHeight="false" outlineLevel="0" collapsed="false">
      <c r="B211" s="25" t="s">
        <v>33</v>
      </c>
      <c r="C211" s="60" t="n">
        <v>1620657.08592564</v>
      </c>
      <c r="D211" s="64" t="n">
        <v>0.570476187687469</v>
      </c>
      <c r="E211" s="60" t="s">
        <v>21</v>
      </c>
      <c r="F211" s="60" t="n">
        <v>64346244.6200054</v>
      </c>
      <c r="G211" s="60" t="n">
        <v>65215584</v>
      </c>
      <c r="H211" s="60" t="n">
        <v>528344184.477362</v>
      </c>
      <c r="I211" s="60" t="n">
        <v>9184983.65865407</v>
      </c>
      <c r="J211" s="62" t="n">
        <v>257455279.171519</v>
      </c>
    </row>
    <row r="212" customFormat="false" ht="12.75" hidden="false" customHeight="false" outlineLevel="0" collapsed="false">
      <c r="B212" s="42" t="s">
        <v>34</v>
      </c>
      <c r="C212" s="60" t="n">
        <v>236.638833333333</v>
      </c>
      <c r="D212" s="61" t="n">
        <v>84.744350951133</v>
      </c>
      <c r="E212" s="60" t="s">
        <v>21</v>
      </c>
      <c r="F212" s="60" t="n">
        <v>5531432.95218517</v>
      </c>
      <c r="G212" s="60" t="n">
        <v>1771</v>
      </c>
      <c r="H212" s="60" t="n">
        <v>12348134.0285888</v>
      </c>
      <c r="I212" s="60" t="n">
        <v>1914072.10989267</v>
      </c>
      <c r="J212" s="62" t="n">
        <v>258394.25</v>
      </c>
    </row>
    <row r="213" customFormat="false" ht="12.75" hidden="false" customHeight="false" outlineLevel="0" collapsed="false">
      <c r="B213" s="42" t="s">
        <v>35</v>
      </c>
      <c r="C213" s="60" t="n">
        <v>14582.1285517441</v>
      </c>
      <c r="D213" s="61" t="n">
        <v>12.9584114089257</v>
      </c>
      <c r="E213" s="60" t="n">
        <v>271413.333333333</v>
      </c>
      <c r="F213" s="60" t="n">
        <v>59388.3726501767</v>
      </c>
      <c r="G213" s="60" t="s">
        <v>21</v>
      </c>
      <c r="H213" s="60" t="n">
        <v>52732113.9521765</v>
      </c>
      <c r="I213" s="60" t="n">
        <v>135606346.729895</v>
      </c>
      <c r="J213" s="62" t="n">
        <v>291958.603287671</v>
      </c>
    </row>
    <row r="214" customFormat="false" ht="12.75" hidden="false" customHeight="false" outlineLevel="0" collapsed="false">
      <c r="B214" s="42" t="s">
        <v>36</v>
      </c>
      <c r="C214" s="60" t="s">
        <v>21</v>
      </c>
      <c r="D214" s="61" t="s">
        <v>21</v>
      </c>
      <c r="E214" s="60" t="s">
        <v>21</v>
      </c>
      <c r="F214" s="60" t="s">
        <v>21</v>
      </c>
      <c r="G214" s="60" t="s">
        <v>21</v>
      </c>
      <c r="H214" s="60" t="s">
        <v>21</v>
      </c>
      <c r="I214" s="60" t="s">
        <v>21</v>
      </c>
      <c r="J214" s="62" t="s">
        <v>21</v>
      </c>
    </row>
    <row r="215" customFormat="false" ht="12.75" hidden="false" customHeight="false" outlineLevel="0" collapsed="false">
      <c r="B215" s="42" t="s">
        <v>37</v>
      </c>
      <c r="C215" s="60" t="n">
        <v>5544.03060799094</v>
      </c>
      <c r="D215" s="61" t="n">
        <v>47.8091699650664</v>
      </c>
      <c r="E215" s="60" t="s">
        <v>21</v>
      </c>
      <c r="F215" s="60" t="n">
        <v>716522.308</v>
      </c>
      <c r="G215" s="60" t="n">
        <v>31406593.85</v>
      </c>
      <c r="H215" s="60" t="n">
        <v>96783875.139232</v>
      </c>
      <c r="I215" s="60" t="n">
        <v>134808535.479781</v>
      </c>
      <c r="J215" s="62" t="n">
        <v>1339974.85195614</v>
      </c>
    </row>
    <row r="216" customFormat="false" ht="12.75" hidden="false" customHeight="false" outlineLevel="0" collapsed="false">
      <c r="B216" s="42" t="s">
        <v>38</v>
      </c>
      <c r="C216" s="60" t="n">
        <v>650.435089766667</v>
      </c>
      <c r="D216" s="61" t="n">
        <v>37.5306289420619</v>
      </c>
      <c r="E216" s="60" t="s">
        <v>21</v>
      </c>
      <c r="F216" s="60" t="n">
        <v>287471.769</v>
      </c>
      <c r="G216" s="60" t="n">
        <v>479119.615</v>
      </c>
      <c r="H216" s="60" t="n">
        <v>7848739.85677619</v>
      </c>
      <c r="I216" s="60" t="n">
        <v>15790942.1641533</v>
      </c>
      <c r="J216" s="62" t="n">
        <v>4964.6</v>
      </c>
    </row>
    <row r="217" customFormat="false" ht="12.75" hidden="false" customHeight="false" outlineLevel="0" collapsed="false">
      <c r="B217" s="43" t="s">
        <v>40</v>
      </c>
      <c r="C217" s="65"/>
      <c r="D217" s="65"/>
      <c r="E217" s="65"/>
      <c r="F217" s="65"/>
      <c r="G217" s="65"/>
      <c r="H217" s="65"/>
      <c r="I217" s="65"/>
      <c r="J217" s="66"/>
    </row>
    <row r="218" customFormat="false" ht="12.75" hidden="false" customHeight="false" outlineLevel="0" collapsed="false">
      <c r="B218" s="67"/>
      <c r="C218" s="60" t="s">
        <v>21</v>
      </c>
      <c r="D218" s="61"/>
      <c r="E218" s="68" t="s">
        <v>21</v>
      </c>
      <c r="F218" s="60" t="s">
        <v>21</v>
      </c>
      <c r="G218" s="60" t="s">
        <v>21</v>
      </c>
      <c r="H218" s="60" t="s">
        <v>21</v>
      </c>
      <c r="I218" s="60" t="s">
        <v>21</v>
      </c>
      <c r="J218" s="62" t="s">
        <v>21</v>
      </c>
    </row>
    <row r="219" customFormat="false" ht="12.75" hidden="false" customHeight="false" outlineLevel="0" collapsed="false">
      <c r="B219" s="48" t="s">
        <v>41</v>
      </c>
      <c r="C219" s="69"/>
      <c r="D219" s="69"/>
      <c r="E219" s="52" t="n">
        <v>60306601.0009512</v>
      </c>
      <c r="F219" s="52" t="n">
        <v>2885491330.56495</v>
      </c>
      <c r="G219" s="52" t="n">
        <v>111468191.810606</v>
      </c>
      <c r="H219" s="52" t="n">
        <v>3379653624.49724</v>
      </c>
      <c r="I219" s="52" t="n">
        <v>3605577191.23139</v>
      </c>
      <c r="J219" s="70" t="n">
        <v>876713264.849427</v>
      </c>
    </row>
    <row r="221" customFormat="false" ht="12.75" hidden="false" customHeight="false" outlineLevel="0" collapsed="false">
      <c r="A221" s="3" t="n">
        <v>1999</v>
      </c>
    </row>
    <row r="222" customFormat="false" ht="12.75" hidden="false" customHeight="false" outlineLevel="0" collapsed="false">
      <c r="A222" s="51" t="n">
        <v>0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fals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fals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false" outlineLevel="0" collapsed="false">
      <c r="B225" s="25" t="s">
        <v>20</v>
      </c>
      <c r="C225" s="52" t="n">
        <v>99599.5538167409</v>
      </c>
      <c r="D225" s="53"/>
      <c r="E225" s="52" t="n">
        <v>1013607.01660277</v>
      </c>
      <c r="F225" s="52" t="n">
        <v>1837057075.06385</v>
      </c>
      <c r="G225" s="52" t="n">
        <v>11640688.4208797</v>
      </c>
      <c r="H225" s="52" t="n">
        <v>1971802977.38846</v>
      </c>
      <c r="I225" s="52" t="n">
        <v>2398293955.93323</v>
      </c>
      <c r="J225" s="52" t="n">
        <v>233920948.757112</v>
      </c>
      <c r="K225" s="54" t="s">
        <v>49</v>
      </c>
      <c r="L225" s="55" t="n">
        <v>0.001</v>
      </c>
    </row>
    <row r="226" customFormat="false" ht="12.75" hidden="false" customHeight="false" outlineLevel="0" collapsed="false">
      <c r="B226" s="31" t="s">
        <v>22</v>
      </c>
      <c r="C226" s="56"/>
      <c r="D226" s="57"/>
      <c r="E226" s="57"/>
      <c r="F226" s="57"/>
      <c r="G226" s="57"/>
      <c r="H226" s="57"/>
      <c r="I226" s="57"/>
      <c r="J226" s="58"/>
      <c r="K226" s="59" t="s">
        <v>14</v>
      </c>
      <c r="L226" s="55" t="n">
        <v>0.00172682556135558</v>
      </c>
    </row>
    <row r="227" customFormat="false" ht="12.75" hidden="false" customHeight="false" outlineLevel="0" collapsed="false">
      <c r="B227" s="38" t="s">
        <v>23</v>
      </c>
      <c r="C227" s="60" t="n">
        <v>29037.4413205452</v>
      </c>
      <c r="D227" s="61" t="n">
        <v>99.5235915232615</v>
      </c>
      <c r="E227" s="60" t="n">
        <v>332571.016602769</v>
      </c>
      <c r="F227" s="60" t="n">
        <v>1022101782.83168</v>
      </c>
      <c r="G227" s="60" t="n">
        <v>8759036.48764784</v>
      </c>
      <c r="H227" s="60" t="n">
        <v>913991300.282414</v>
      </c>
      <c r="I227" s="60" t="n">
        <v>811431406.574388</v>
      </c>
      <c r="J227" s="62" t="n">
        <v>133294351.67388</v>
      </c>
      <c r="K227" s="59" t="s">
        <v>16</v>
      </c>
      <c r="L227" s="55" t="n">
        <v>0.0188299743644218</v>
      </c>
    </row>
    <row r="228" customFormat="false" ht="12.75" hidden="false" customHeight="false" outlineLevel="0" collapsed="false">
      <c r="B228" s="38" t="s">
        <v>24</v>
      </c>
      <c r="C228" s="60" t="n">
        <v>70562.1124961957</v>
      </c>
      <c r="D228" s="61" t="n">
        <v>50.5061240039499</v>
      </c>
      <c r="E228" s="60" t="n">
        <v>681036</v>
      </c>
      <c r="F228" s="60" t="n">
        <v>814955292.232173</v>
      </c>
      <c r="G228" s="60" t="n">
        <v>2881651.9332319</v>
      </c>
      <c r="H228" s="60" t="n">
        <v>1057811677.10604</v>
      </c>
      <c r="I228" s="60" t="n">
        <v>1586862549.35884</v>
      </c>
      <c r="J228" s="62" t="n">
        <v>100626597.083232</v>
      </c>
      <c r="K228" s="41" t="s">
        <v>25</v>
      </c>
      <c r="L228" s="63" t="n">
        <v>0.00802314068627941</v>
      </c>
    </row>
    <row r="229" customFormat="false" ht="12.75" hidden="false" customHeight="false" outlineLevel="0" collapsed="false">
      <c r="B229" s="31" t="s">
        <v>26</v>
      </c>
      <c r="C229" s="56"/>
      <c r="D229" s="57"/>
      <c r="E229" s="57"/>
      <c r="F229" s="57"/>
      <c r="G229" s="57"/>
      <c r="H229" s="57"/>
      <c r="I229" s="57"/>
      <c r="J229" s="58"/>
    </row>
    <row r="230" customFormat="false" ht="12.75" hidden="false" customHeight="false" outlineLevel="0" collapsed="false">
      <c r="B230" s="38" t="s">
        <v>27</v>
      </c>
      <c r="C230" s="60"/>
      <c r="D230" s="61"/>
      <c r="E230" s="60"/>
      <c r="F230" s="60"/>
      <c r="G230" s="60"/>
      <c r="H230" s="60"/>
      <c r="I230" s="60"/>
      <c r="J230" s="62"/>
    </row>
    <row r="231" customFormat="false" ht="12.75" hidden="false" customHeight="false" outlineLevel="0" collapsed="false">
      <c r="B231" s="38" t="s">
        <v>29</v>
      </c>
      <c r="C231" s="60"/>
      <c r="D231" s="61"/>
      <c r="E231" s="60"/>
      <c r="F231" s="60"/>
      <c r="G231" s="60"/>
      <c r="H231" s="60"/>
      <c r="I231" s="60"/>
      <c r="J231" s="62"/>
    </row>
    <row r="232" customFormat="false" ht="12.75" hidden="false" customHeight="false" outlineLevel="0" collapsed="false">
      <c r="B232" s="38" t="s">
        <v>30</v>
      </c>
      <c r="C232" s="60"/>
      <c r="D232" s="61"/>
      <c r="E232" s="60"/>
      <c r="F232" s="60"/>
      <c r="G232" s="60"/>
      <c r="H232" s="60"/>
      <c r="I232" s="60"/>
      <c r="J232" s="62"/>
    </row>
    <row r="233" customFormat="false" ht="12.75" hidden="false" customHeight="false" outlineLevel="0" collapsed="false">
      <c r="B233" s="25" t="s">
        <v>31</v>
      </c>
      <c r="C233" s="60" t="n">
        <v>129400.630637266</v>
      </c>
      <c r="D233" s="61" t="n">
        <v>8.06770014769879</v>
      </c>
      <c r="E233" s="60" t="n">
        <v>1971039.231</v>
      </c>
      <c r="F233" s="60" t="n">
        <v>534931.127187279</v>
      </c>
      <c r="G233" s="60" t="s">
        <v>21</v>
      </c>
      <c r="H233" s="60" t="n">
        <v>172127739.213633</v>
      </c>
      <c r="I233" s="60" t="n">
        <v>866010627.062454</v>
      </c>
      <c r="J233" s="62" t="n">
        <v>3321150.27031233</v>
      </c>
    </row>
    <row r="234" customFormat="false" ht="12.75" hidden="false" customHeight="false" outlineLevel="0" collapsed="false">
      <c r="B234" s="25" t="s">
        <v>32</v>
      </c>
      <c r="C234" s="60" t="n">
        <v>160054.400429436</v>
      </c>
      <c r="D234" s="61" t="n">
        <v>11.1323393370011</v>
      </c>
      <c r="E234" s="60" t="n">
        <v>48295546.3485188</v>
      </c>
      <c r="F234" s="60" t="n">
        <v>931876769.748966</v>
      </c>
      <c r="G234" s="60" t="n">
        <v>2966069.8488</v>
      </c>
      <c r="H234" s="60" t="n">
        <v>400761331.358694</v>
      </c>
      <c r="I234" s="60" t="n">
        <v>17433946.8927794</v>
      </c>
      <c r="J234" s="62" t="n">
        <v>380446233.762973</v>
      </c>
    </row>
    <row r="235" customFormat="false" ht="12.75" hidden="false" customHeight="false" outlineLevel="0" collapsed="false">
      <c r="B235" s="25" t="s">
        <v>33</v>
      </c>
      <c r="C235" s="60" t="n">
        <v>1622939.65944181</v>
      </c>
      <c r="D235" s="64" t="n">
        <v>0.567363850328398</v>
      </c>
      <c r="E235" s="60" t="s">
        <v>21</v>
      </c>
      <c r="F235" s="60" t="n">
        <v>61824979.305108</v>
      </c>
      <c r="G235" s="60" t="n">
        <v>72963354</v>
      </c>
      <c r="H235" s="60" t="n">
        <v>525507116.927223</v>
      </c>
      <c r="I235" s="60" t="n">
        <v>9235599.42143235</v>
      </c>
      <c r="J235" s="62" t="n">
        <v>251266244.377799</v>
      </c>
    </row>
    <row r="236" customFormat="false" ht="12.75" hidden="false" customHeight="false" outlineLevel="0" collapsed="false">
      <c r="B236" s="42" t="s">
        <v>34</v>
      </c>
      <c r="C236" s="60" t="n">
        <v>249.487666666667</v>
      </c>
      <c r="D236" s="61" t="n">
        <v>85.8105100739783</v>
      </c>
      <c r="E236" s="60" t="s">
        <v>21</v>
      </c>
      <c r="F236" s="60" t="n">
        <v>6015339.1613486</v>
      </c>
      <c r="G236" s="60" t="n">
        <v>1901.9</v>
      </c>
      <c r="H236" s="60" t="n">
        <v>13227855.5879769</v>
      </c>
      <c r="I236" s="60" t="n">
        <v>1917780.78450783</v>
      </c>
      <c r="J236" s="62" t="n">
        <v>245786.5</v>
      </c>
    </row>
    <row r="237" customFormat="false" ht="12.75" hidden="false" customHeight="false" outlineLevel="0" collapsed="false">
      <c r="B237" s="42" t="s">
        <v>35</v>
      </c>
      <c r="C237" s="60" t="n">
        <v>14610.4810282763</v>
      </c>
      <c r="D237" s="61" t="n">
        <v>13.0972407564139</v>
      </c>
      <c r="E237" s="60" t="n">
        <v>297659.88</v>
      </c>
      <c r="F237" s="60" t="n">
        <v>61800.6814134276</v>
      </c>
      <c r="G237" s="60" t="s">
        <v>21</v>
      </c>
      <c r="H237" s="60" t="n">
        <v>54557537.0797029</v>
      </c>
      <c r="I237" s="60" t="n">
        <v>136165610.854606</v>
      </c>
      <c r="J237" s="62" t="n">
        <v>274379.098630137</v>
      </c>
    </row>
    <row r="238" customFormat="false" ht="12.75" hidden="false" customHeight="false" outlineLevel="0" collapsed="false">
      <c r="B238" s="42" t="s">
        <v>36</v>
      </c>
      <c r="C238" s="60" t="s">
        <v>21</v>
      </c>
      <c r="D238" s="61" t="s">
        <v>21</v>
      </c>
      <c r="E238" s="60" t="s">
        <v>21</v>
      </c>
      <c r="F238" s="60" t="s">
        <v>21</v>
      </c>
      <c r="G238" s="60" t="s">
        <v>21</v>
      </c>
      <c r="H238" s="60" t="s">
        <v>21</v>
      </c>
      <c r="I238" s="60" t="s">
        <v>21</v>
      </c>
      <c r="J238" s="62" t="s">
        <v>21</v>
      </c>
    </row>
    <row r="239" customFormat="false" ht="12.75" hidden="false" customHeight="false" outlineLevel="0" collapsed="false">
      <c r="B239" s="42" t="s">
        <v>37</v>
      </c>
      <c r="C239" s="60" t="n">
        <v>5508.35034858676</v>
      </c>
      <c r="D239" s="61" t="n">
        <v>47.9741065626484</v>
      </c>
      <c r="E239" s="60" t="s">
        <v>21</v>
      </c>
      <c r="F239" s="60" t="n">
        <v>714288</v>
      </c>
      <c r="G239" s="60" t="n">
        <v>32087060</v>
      </c>
      <c r="H239" s="60" t="n">
        <v>95052267.3565403</v>
      </c>
      <c r="I239" s="60" t="n">
        <v>135030615.806734</v>
      </c>
      <c r="J239" s="62" t="n">
        <v>1373955.44422842</v>
      </c>
    </row>
    <row r="240" customFormat="false" ht="12.75" hidden="false" customHeight="false" outlineLevel="0" collapsed="false">
      <c r="B240" s="42" t="s">
        <v>38</v>
      </c>
      <c r="C240" s="60" t="n">
        <v>581.2845</v>
      </c>
      <c r="D240" s="61" t="n">
        <v>36.9121944398164</v>
      </c>
      <c r="E240" s="60" t="s">
        <v>21</v>
      </c>
      <c r="F240" s="60" t="n">
        <v>247242</v>
      </c>
      <c r="G240" s="60" t="n">
        <v>412070</v>
      </c>
      <c r="H240" s="60" t="n">
        <v>6782965.93285476</v>
      </c>
      <c r="I240" s="60" t="n">
        <v>14008782.9559967</v>
      </c>
      <c r="J240" s="62" t="n">
        <v>5425.6</v>
      </c>
    </row>
    <row r="241" customFormat="false" ht="12.75" hidden="false" customHeight="false" outlineLevel="0" collapsed="false">
      <c r="B241" s="43" t="s">
        <v>40</v>
      </c>
      <c r="C241" s="65"/>
      <c r="D241" s="65"/>
      <c r="E241" s="65"/>
      <c r="F241" s="65"/>
      <c r="G241" s="65"/>
      <c r="H241" s="65"/>
      <c r="I241" s="65"/>
      <c r="J241" s="66"/>
    </row>
    <row r="242" customFormat="false" ht="12.75" hidden="false" customHeight="false" outlineLevel="0" collapsed="false">
      <c r="B242" s="67"/>
      <c r="C242" s="60" t="s">
        <v>21</v>
      </c>
      <c r="D242" s="61"/>
      <c r="E242" s="68" t="s">
        <v>21</v>
      </c>
      <c r="F242" s="60" t="s">
        <v>21</v>
      </c>
      <c r="G242" s="60" t="s">
        <v>21</v>
      </c>
      <c r="H242" s="60" t="s">
        <v>21</v>
      </c>
      <c r="I242" s="60" t="s">
        <v>21</v>
      </c>
      <c r="J242" s="62" t="s">
        <v>21</v>
      </c>
    </row>
    <row r="243" customFormat="false" ht="12.75" hidden="false" customHeight="false" outlineLevel="0" collapsed="false">
      <c r="B243" s="48" t="s">
        <v>41</v>
      </c>
      <c r="C243" s="69"/>
      <c r="D243" s="69"/>
      <c r="E243" s="52" t="n">
        <v>51577852.4761215</v>
      </c>
      <c r="F243" s="52" t="n">
        <v>2866500256.13016</v>
      </c>
      <c r="G243" s="52" t="n">
        <v>120071144.16968</v>
      </c>
      <c r="H243" s="52" t="n">
        <v>3307302958.69288</v>
      </c>
      <c r="I243" s="52" t="n">
        <v>3587792414.5207</v>
      </c>
      <c r="J243" s="70" t="n">
        <v>873020121.018886</v>
      </c>
    </row>
    <row r="245" customFormat="false" ht="12.75" hidden="false" customHeight="false" outlineLevel="0" collapsed="false">
      <c r="A245" s="3" t="n">
        <v>2000</v>
      </c>
    </row>
    <row r="246" customFormat="false" ht="12.75" hidden="false" customHeight="false" outlineLevel="0" collapsed="false">
      <c r="A246" s="51" t="n">
        <v>0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fals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fals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false" outlineLevel="0" collapsed="false">
      <c r="B249" s="25" t="s">
        <v>20</v>
      </c>
      <c r="C249" s="52" t="n">
        <v>98428.0699837734</v>
      </c>
      <c r="D249" s="53"/>
      <c r="E249" s="52" t="n">
        <v>1033346.11923961</v>
      </c>
      <c r="F249" s="52" t="n">
        <v>1822834842.46468</v>
      </c>
      <c r="G249" s="52" t="n">
        <v>11141159.8703168</v>
      </c>
      <c r="H249" s="52" t="n">
        <v>1915612419.70961</v>
      </c>
      <c r="I249" s="52" t="n">
        <v>2373681476.98462</v>
      </c>
      <c r="J249" s="52" t="n">
        <v>228320199.377179</v>
      </c>
      <c r="K249" s="54" t="s">
        <v>49</v>
      </c>
      <c r="L249" s="55" t="n">
        <v>0.001</v>
      </c>
    </row>
    <row r="250" customFormat="false" ht="12.75" hidden="false" customHeight="false" outlineLevel="0" collapsed="false">
      <c r="B250" s="31" t="s">
        <v>22</v>
      </c>
      <c r="C250" s="56"/>
      <c r="D250" s="57"/>
      <c r="E250" s="57"/>
      <c r="F250" s="57"/>
      <c r="G250" s="57"/>
      <c r="H250" s="57"/>
      <c r="I250" s="57"/>
      <c r="J250" s="58"/>
      <c r="K250" s="59" t="s">
        <v>14</v>
      </c>
      <c r="L250" s="55" t="n">
        <v>0.00172106421977874</v>
      </c>
    </row>
    <row r="251" customFormat="false" ht="12.75" hidden="false" customHeight="false" outlineLevel="0" collapsed="false">
      <c r="B251" s="38" t="s">
        <v>23</v>
      </c>
      <c r="C251" s="60" t="n">
        <v>27854.5992844509</v>
      </c>
      <c r="D251" s="61" t="n">
        <v>100.28035394492</v>
      </c>
      <c r="E251" s="60" t="n">
        <v>375902.119239614</v>
      </c>
      <c r="F251" s="60" t="n">
        <v>1011871194.16885</v>
      </c>
      <c r="G251" s="60" t="n">
        <v>8351775.30506304</v>
      </c>
      <c r="H251" s="60" t="n">
        <v>866117639.2802</v>
      </c>
      <c r="I251" s="60" t="n">
        <v>776776936.005228</v>
      </c>
      <c r="J251" s="62" t="n">
        <v>129775628.360082</v>
      </c>
      <c r="K251" s="59" t="s">
        <v>16</v>
      </c>
      <c r="L251" s="55" t="n">
        <v>0.0187494460795323</v>
      </c>
    </row>
    <row r="252" customFormat="false" ht="12.75" hidden="false" customHeight="false" outlineLevel="0" collapsed="false">
      <c r="B252" s="38" t="s">
        <v>24</v>
      </c>
      <c r="C252" s="60" t="n">
        <v>70573.4706993225</v>
      </c>
      <c r="D252" s="61" t="n">
        <v>50.4347360844924</v>
      </c>
      <c r="E252" s="60" t="n">
        <v>657444</v>
      </c>
      <c r="F252" s="60" t="n">
        <v>810963648.295833</v>
      </c>
      <c r="G252" s="60" t="n">
        <v>2789384.56525375</v>
      </c>
      <c r="H252" s="60" t="n">
        <v>1049494780.42941</v>
      </c>
      <c r="I252" s="60" t="n">
        <v>1596904540.97939</v>
      </c>
      <c r="J252" s="62" t="n">
        <v>98544571.0170964</v>
      </c>
      <c r="K252" s="41" t="s">
        <v>25</v>
      </c>
      <c r="L252" s="63" t="n">
        <v>0.00826735152296438</v>
      </c>
    </row>
    <row r="253" customFormat="false" ht="12.75" hidden="false" customHeight="false" outlineLevel="0" collapsed="false">
      <c r="B253" s="31" t="s">
        <v>26</v>
      </c>
      <c r="C253" s="56"/>
      <c r="D253" s="57"/>
      <c r="E253" s="57"/>
      <c r="F253" s="57"/>
      <c r="G253" s="57"/>
      <c r="H253" s="57"/>
      <c r="I253" s="57"/>
      <c r="J253" s="58"/>
    </row>
    <row r="254" customFormat="false" ht="12.75" hidden="false" customHeight="false" outlineLevel="0" collapsed="false">
      <c r="B254" s="38" t="s">
        <v>27</v>
      </c>
      <c r="C254" s="60"/>
      <c r="D254" s="61"/>
      <c r="E254" s="60"/>
      <c r="F254" s="60"/>
      <c r="G254" s="60"/>
      <c r="H254" s="60"/>
      <c r="I254" s="60"/>
      <c r="J254" s="62"/>
    </row>
    <row r="255" customFormat="false" ht="12.75" hidden="false" customHeight="false" outlineLevel="0" collapsed="false">
      <c r="B255" s="38" t="s">
        <v>29</v>
      </c>
      <c r="C255" s="60"/>
      <c r="D255" s="61"/>
      <c r="E255" s="60"/>
      <c r="F255" s="60"/>
      <c r="G255" s="60"/>
      <c r="H255" s="60"/>
      <c r="I255" s="60"/>
      <c r="J255" s="62"/>
    </row>
    <row r="256" customFormat="false" ht="12.75" hidden="false" customHeight="false" outlineLevel="0" collapsed="false">
      <c r="B256" s="38" t="s">
        <v>30</v>
      </c>
      <c r="C256" s="60"/>
      <c r="D256" s="61"/>
      <c r="E256" s="60"/>
      <c r="F256" s="60"/>
      <c r="G256" s="60"/>
      <c r="H256" s="60"/>
      <c r="I256" s="60"/>
      <c r="J256" s="62"/>
    </row>
    <row r="257" customFormat="false" ht="12.75" hidden="false" customHeight="false" outlineLevel="0" collapsed="false">
      <c r="B257" s="25" t="s">
        <v>31</v>
      </c>
      <c r="C257" s="60" t="n">
        <v>125840.2815</v>
      </c>
      <c r="D257" s="61" t="n">
        <v>8.15002165566634</v>
      </c>
      <c r="E257" s="60" t="n">
        <v>2209911.92333333</v>
      </c>
      <c r="F257" s="60" t="n">
        <v>527474.094796467</v>
      </c>
      <c r="G257" s="60" t="s">
        <v>21</v>
      </c>
      <c r="H257" s="60" t="n">
        <v>169889910.10441</v>
      </c>
      <c r="I257" s="60" t="n">
        <v>849418437.456732</v>
      </c>
      <c r="J257" s="62" t="n">
        <v>3555285.80087671</v>
      </c>
    </row>
    <row r="258" customFormat="false" ht="12.75" hidden="false" customHeight="false" outlineLevel="0" collapsed="false">
      <c r="B258" s="25" t="s">
        <v>32</v>
      </c>
      <c r="C258" s="60" t="n">
        <v>154976.3378</v>
      </c>
      <c r="D258" s="61" t="n">
        <v>10.8976664589581</v>
      </c>
      <c r="E258" s="60" t="n">
        <v>44224373.339873</v>
      </c>
      <c r="F258" s="60" t="n">
        <v>899501484.859467</v>
      </c>
      <c r="G258" s="60" t="n">
        <v>2332791.08800654</v>
      </c>
      <c r="H258" s="60" t="n">
        <v>360270441.46573</v>
      </c>
      <c r="I258" s="60" t="n">
        <v>16387579.6444331</v>
      </c>
      <c r="J258" s="62" t="n">
        <v>366163767.977709</v>
      </c>
    </row>
    <row r="259" customFormat="false" ht="12.75" hidden="false" customHeight="false" outlineLevel="0" collapsed="false">
      <c r="B259" s="25" t="s">
        <v>33</v>
      </c>
      <c r="C259" s="60" t="n">
        <v>1608943.24472379</v>
      </c>
      <c r="D259" s="64" t="n">
        <v>0.568332609814012</v>
      </c>
      <c r="E259" s="60" t="s">
        <v>21</v>
      </c>
      <c r="F259" s="60" t="n">
        <v>56209305.0347551</v>
      </c>
      <c r="G259" s="60" t="n">
        <v>77175792</v>
      </c>
      <c r="H259" s="60" t="n">
        <v>518133721.208447</v>
      </c>
      <c r="I259" s="60" t="n">
        <v>9748704.54810255</v>
      </c>
      <c r="J259" s="62" t="n">
        <v>253147390.52519</v>
      </c>
    </row>
    <row r="260" customFormat="false" ht="12.75" hidden="false" customHeight="false" outlineLevel="0" collapsed="false">
      <c r="B260" s="42" t="s">
        <v>34</v>
      </c>
      <c r="C260" s="60" t="n">
        <v>238.409166666667</v>
      </c>
      <c r="D260" s="61" t="n">
        <v>83.5772080911319</v>
      </c>
      <c r="E260" s="60" t="s">
        <v>21</v>
      </c>
      <c r="F260" s="60" t="n">
        <v>5739174.81179093</v>
      </c>
      <c r="G260" s="60" t="n">
        <v>2002.7</v>
      </c>
      <c r="H260" s="60" t="n">
        <v>12153181.0622091</v>
      </c>
      <c r="I260" s="60" t="n">
        <v>1803886.70933333</v>
      </c>
      <c r="J260" s="62" t="n">
        <v>227327.25</v>
      </c>
    </row>
    <row r="261" customFormat="false" ht="12.75" hidden="false" customHeight="false" outlineLevel="0" collapsed="false">
      <c r="B261" s="42" t="s">
        <v>35</v>
      </c>
      <c r="C261" s="60" t="n">
        <v>14710.0728097398</v>
      </c>
      <c r="D261" s="61" t="n">
        <v>13.1403412814337</v>
      </c>
      <c r="E261" s="60" t="n">
        <v>322333.2</v>
      </c>
      <c r="F261" s="60" t="n">
        <v>56239.4318628975</v>
      </c>
      <c r="G261" s="60" t="s">
        <v>21</v>
      </c>
      <c r="H261" s="60" t="n">
        <v>55565498.4329832</v>
      </c>
      <c r="I261" s="60" t="n">
        <v>137064948.288776</v>
      </c>
      <c r="J261" s="62" t="n">
        <v>286357.64109589</v>
      </c>
    </row>
    <row r="262" customFormat="false" ht="12.75" hidden="false" customHeight="false" outlineLevel="0" collapsed="false">
      <c r="B262" s="42" t="s">
        <v>36</v>
      </c>
      <c r="C262" s="60" t="s">
        <v>21</v>
      </c>
      <c r="D262" s="61" t="s">
        <v>21</v>
      </c>
      <c r="E262" s="60" t="s">
        <v>21</v>
      </c>
      <c r="F262" s="60" t="s">
        <v>21</v>
      </c>
      <c r="G262" s="60" t="s">
        <v>21</v>
      </c>
      <c r="H262" s="60" t="s">
        <v>21</v>
      </c>
      <c r="I262" s="60" t="s">
        <v>21</v>
      </c>
      <c r="J262" s="62" t="s">
        <v>21</v>
      </c>
    </row>
    <row r="263" customFormat="false" ht="12.75" hidden="false" customHeight="false" outlineLevel="0" collapsed="false">
      <c r="B263" s="42" t="s">
        <v>37</v>
      </c>
      <c r="C263" s="60" t="n">
        <v>5579.94883634972</v>
      </c>
      <c r="D263" s="61" t="n">
        <v>48.0260773644307</v>
      </c>
      <c r="E263" s="60" t="s">
        <v>21</v>
      </c>
      <c r="F263" s="60" t="n">
        <v>747640.373</v>
      </c>
      <c r="G263" s="60" t="n">
        <v>32394717.29</v>
      </c>
      <c r="H263" s="60" t="n">
        <v>96346303.1210181</v>
      </c>
      <c r="I263" s="60" t="n">
        <v>137071077.762726</v>
      </c>
      <c r="J263" s="62" t="n">
        <v>1423315.95735326</v>
      </c>
    </row>
    <row r="264" customFormat="false" ht="12.75" hidden="false" customHeight="false" outlineLevel="0" collapsed="false">
      <c r="B264" s="42" t="s">
        <v>38</v>
      </c>
      <c r="C264" s="60" t="n">
        <v>527.756500833333</v>
      </c>
      <c r="D264" s="61" t="n">
        <v>36.4615803000385</v>
      </c>
      <c r="E264" s="60" t="s">
        <v>21</v>
      </c>
      <c r="F264" s="60" t="n">
        <v>257127.502</v>
      </c>
      <c r="G264" s="60" t="n">
        <v>428545.837</v>
      </c>
      <c r="H264" s="60" t="n">
        <v>5902864.24402857</v>
      </c>
      <c r="I264" s="60" t="n">
        <v>12642433.2509733</v>
      </c>
      <c r="J264" s="62" t="n">
        <v>11865.2</v>
      </c>
    </row>
    <row r="265" customFormat="false" ht="12.75" hidden="false" customHeight="false" outlineLevel="0" collapsed="false">
      <c r="B265" s="43" t="s">
        <v>40</v>
      </c>
      <c r="C265" s="65"/>
      <c r="D265" s="65"/>
      <c r="E265" s="65"/>
      <c r="F265" s="65"/>
      <c r="G265" s="65"/>
      <c r="H265" s="65"/>
      <c r="I265" s="65"/>
      <c r="J265" s="66"/>
    </row>
    <row r="266" customFormat="false" ht="12.75" hidden="false" customHeight="false" outlineLevel="0" collapsed="false">
      <c r="B266" s="67"/>
      <c r="C266" s="60" t="s">
        <v>21</v>
      </c>
      <c r="D266" s="61"/>
      <c r="E266" s="68" t="s">
        <v>21</v>
      </c>
      <c r="F266" s="60" t="s">
        <v>21</v>
      </c>
      <c r="G266" s="60" t="s">
        <v>21</v>
      </c>
      <c r="H266" s="60" t="s">
        <v>21</v>
      </c>
      <c r="I266" s="60" t="s">
        <v>21</v>
      </c>
      <c r="J266" s="62" t="s">
        <v>21</v>
      </c>
    </row>
    <row r="267" customFormat="false" ht="12.75" hidden="false" customHeight="false" outlineLevel="0" collapsed="false">
      <c r="B267" s="48" t="s">
        <v>41</v>
      </c>
      <c r="C267" s="69"/>
      <c r="D267" s="69"/>
      <c r="E267" s="52" t="n">
        <v>47789964.5824459</v>
      </c>
      <c r="F267" s="52" t="n">
        <v>2814053720.15477</v>
      </c>
      <c r="G267" s="52" t="n">
        <v>123475008.785323</v>
      </c>
      <c r="H267" s="52" t="n">
        <v>3201709359.2916</v>
      </c>
      <c r="I267" s="52" t="n">
        <v>3547550559.87097</v>
      </c>
      <c r="J267" s="70" t="n">
        <v>855260101.012527</v>
      </c>
    </row>
    <row r="269" customFormat="false" ht="12.75" hidden="false" customHeight="false" outlineLevel="0" collapsed="false">
      <c r="A269" s="3" t="n">
        <v>2001</v>
      </c>
    </row>
    <row r="270" customFormat="false" ht="12.75" hidden="false" customHeight="false" outlineLevel="0" collapsed="false">
      <c r="A270" s="51" t="n">
        <v>0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fals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fals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false" outlineLevel="0" collapsed="false">
      <c r="B273" s="25" t="s">
        <v>20</v>
      </c>
      <c r="C273" s="52" t="n">
        <v>97214.2843476275</v>
      </c>
      <c r="D273" s="53"/>
      <c r="E273" s="52" t="n">
        <v>1134684.53892307</v>
      </c>
      <c r="F273" s="52" t="n">
        <v>1844753767.22075</v>
      </c>
      <c r="G273" s="52" t="n">
        <v>11200680.671562</v>
      </c>
      <c r="H273" s="52" t="n">
        <v>1867733153.6582</v>
      </c>
      <c r="I273" s="52" t="n">
        <v>2368703719.98542</v>
      </c>
      <c r="J273" s="52" t="n">
        <v>234434870.493386</v>
      </c>
      <c r="K273" s="54" t="s">
        <v>49</v>
      </c>
      <c r="L273" s="55" t="n">
        <v>0.000999999999999999</v>
      </c>
    </row>
    <row r="274" customFormat="false" ht="12.75" hidden="false" customHeight="false" outlineLevel="0" collapsed="false">
      <c r="B274" s="31" t="s">
        <v>22</v>
      </c>
      <c r="C274" s="56"/>
      <c r="D274" s="57"/>
      <c r="E274" s="57"/>
      <c r="F274" s="57"/>
      <c r="G274" s="57"/>
      <c r="H274" s="57"/>
      <c r="I274" s="57"/>
      <c r="J274" s="58"/>
      <c r="K274" s="59" t="s">
        <v>14</v>
      </c>
      <c r="L274" s="55" t="n">
        <v>0.00172111629192753</v>
      </c>
    </row>
    <row r="275" customFormat="false" ht="12.75" hidden="false" customHeight="false" outlineLevel="0" collapsed="false">
      <c r="B275" s="38" t="s">
        <v>23</v>
      </c>
      <c r="C275" s="60" t="n">
        <v>27506.2400752397</v>
      </c>
      <c r="D275" s="61" t="n">
        <v>101.707027035194</v>
      </c>
      <c r="E275" s="60" t="n">
        <v>397376.538923067</v>
      </c>
      <c r="F275" s="60" t="n">
        <v>1034861157.25804</v>
      </c>
      <c r="G275" s="60" t="n">
        <v>8453493.41593877</v>
      </c>
      <c r="H275" s="60" t="n">
        <v>850195353.875155</v>
      </c>
      <c r="I275" s="60" t="n">
        <v>770588020.677555</v>
      </c>
      <c r="J275" s="62" t="n">
        <v>133082501.20334</v>
      </c>
      <c r="K275" s="59" t="s">
        <v>16</v>
      </c>
      <c r="L275" s="55" t="n">
        <v>0.0186948649071829</v>
      </c>
    </row>
    <row r="276" customFormat="false" ht="12.75" hidden="false" customHeight="false" outlineLevel="0" collapsed="false">
      <c r="B276" s="38" t="s">
        <v>24</v>
      </c>
      <c r="C276" s="60" t="n">
        <v>69708.0442723877</v>
      </c>
      <c r="D276" s="61" t="n">
        <v>50.6452735900055</v>
      </c>
      <c r="E276" s="60" t="n">
        <v>737308</v>
      </c>
      <c r="F276" s="60" t="n">
        <v>809892609.96271</v>
      </c>
      <c r="G276" s="60" t="n">
        <v>2747187.25562325</v>
      </c>
      <c r="H276" s="60" t="n">
        <v>1017537799.78305</v>
      </c>
      <c r="I276" s="60" t="n">
        <v>1598115699.30786</v>
      </c>
      <c r="J276" s="62" t="n">
        <v>101352369.290046</v>
      </c>
      <c r="K276" s="41" t="s">
        <v>25</v>
      </c>
      <c r="L276" s="63" t="n">
        <v>0.0086490405190127</v>
      </c>
    </row>
    <row r="277" customFormat="false" ht="12.75" hidden="false" customHeight="false" outlineLevel="0" collapsed="false">
      <c r="B277" s="31" t="s">
        <v>26</v>
      </c>
      <c r="C277" s="56"/>
      <c r="D277" s="57"/>
      <c r="E277" s="57"/>
      <c r="F277" s="57"/>
      <c r="G277" s="57"/>
      <c r="H277" s="57"/>
      <c r="I277" s="57"/>
      <c r="J277" s="58"/>
    </row>
    <row r="278" customFormat="false" ht="12.75" hidden="false" customHeight="false" outlineLevel="0" collapsed="false">
      <c r="B278" s="38" t="s">
        <v>27</v>
      </c>
      <c r="C278" s="60"/>
      <c r="D278" s="61"/>
      <c r="E278" s="60"/>
      <c r="F278" s="60"/>
      <c r="G278" s="60"/>
      <c r="H278" s="60"/>
      <c r="I278" s="60"/>
      <c r="J278" s="62"/>
    </row>
    <row r="279" customFormat="false" ht="12.75" hidden="false" customHeight="false" outlineLevel="0" collapsed="false">
      <c r="B279" s="38" t="s">
        <v>29</v>
      </c>
      <c r="C279" s="60"/>
      <c r="D279" s="61"/>
      <c r="E279" s="60"/>
      <c r="F279" s="60"/>
      <c r="G279" s="60"/>
      <c r="H279" s="60"/>
      <c r="I279" s="60"/>
      <c r="J279" s="62"/>
    </row>
    <row r="280" customFormat="false" ht="12.75" hidden="false" customHeight="false" outlineLevel="0" collapsed="false">
      <c r="B280" s="38" t="s">
        <v>30</v>
      </c>
      <c r="C280" s="60"/>
      <c r="D280" s="61"/>
      <c r="E280" s="60"/>
      <c r="F280" s="60"/>
      <c r="G280" s="60"/>
      <c r="H280" s="60"/>
      <c r="I280" s="60"/>
      <c r="J280" s="62"/>
    </row>
    <row r="281" customFormat="false" ht="12.75" hidden="false" customHeight="false" outlineLevel="0" collapsed="false">
      <c r="B281" s="25" t="s">
        <v>31</v>
      </c>
      <c r="C281" s="60" t="n">
        <v>115572.315866558</v>
      </c>
      <c r="D281" s="61" t="n">
        <v>8.07377541877476</v>
      </c>
      <c r="E281" s="60" t="n">
        <v>2409047.949</v>
      </c>
      <c r="F281" s="60" t="n">
        <v>478344.746821318</v>
      </c>
      <c r="G281" s="60" t="s">
        <v>21</v>
      </c>
      <c r="H281" s="60" t="n">
        <v>159186005.007278</v>
      </c>
      <c r="I281" s="60" t="n">
        <v>767401969.111159</v>
      </c>
      <c r="J281" s="62" t="n">
        <v>3629556.12002516</v>
      </c>
    </row>
    <row r="282" customFormat="false" ht="12.75" hidden="false" customHeight="false" outlineLevel="0" collapsed="false">
      <c r="B282" s="25" t="s">
        <v>32</v>
      </c>
      <c r="C282" s="60" t="n">
        <v>154715.647466667</v>
      </c>
      <c r="D282" s="61" t="n">
        <v>10.7980915664724</v>
      </c>
      <c r="E282" s="60" t="n">
        <v>45704652.7231194</v>
      </c>
      <c r="F282" s="60" t="n">
        <v>901859375.634395</v>
      </c>
      <c r="G282" s="60" t="n">
        <v>2177329.0776</v>
      </c>
      <c r="H282" s="60" t="n">
        <v>346650152.75985</v>
      </c>
      <c r="I282" s="60" t="n">
        <v>16036963.2891799</v>
      </c>
      <c r="J282" s="62" t="n">
        <v>358205254.626991</v>
      </c>
    </row>
    <row r="283" customFormat="false" ht="12.75" hidden="false" customHeight="false" outlineLevel="0" collapsed="false">
      <c r="B283" s="25" t="s">
        <v>33</v>
      </c>
      <c r="C283" s="60" t="n">
        <v>1681932.43126685</v>
      </c>
      <c r="D283" s="64" t="n">
        <v>0.566988060427182</v>
      </c>
      <c r="E283" s="60" t="s">
        <v>21</v>
      </c>
      <c r="F283" s="60" t="n">
        <v>55241660.0228043</v>
      </c>
      <c r="G283" s="60" t="n">
        <v>64509504</v>
      </c>
      <c r="H283" s="60" t="n">
        <v>536927198.494007</v>
      </c>
      <c r="I283" s="60" t="n">
        <v>10380066.723484</v>
      </c>
      <c r="J283" s="62" t="n">
        <v>286577177.733273</v>
      </c>
    </row>
    <row r="284" customFormat="false" ht="12.75" hidden="false" customHeight="false" outlineLevel="0" collapsed="false">
      <c r="B284" s="42" t="s">
        <v>34</v>
      </c>
      <c r="C284" s="60" t="n">
        <v>237.557166666667</v>
      </c>
      <c r="D284" s="61" t="n">
        <v>95.8017604836169</v>
      </c>
      <c r="E284" s="60" t="s">
        <v>21</v>
      </c>
      <c r="F284" s="60" t="n">
        <v>6264892.95518291</v>
      </c>
      <c r="G284" s="60" t="n">
        <v>2105.6</v>
      </c>
      <c r="H284" s="60" t="n">
        <v>14470408.6176343</v>
      </c>
      <c r="I284" s="60" t="n">
        <v>1838733.3593495</v>
      </c>
      <c r="J284" s="62" t="n">
        <v>182254.25</v>
      </c>
    </row>
    <row r="285" customFormat="false" ht="12.75" hidden="false" customHeight="false" outlineLevel="0" collapsed="false">
      <c r="B285" s="42" t="s">
        <v>35</v>
      </c>
      <c r="C285" s="60" t="n">
        <v>14536.3534558417</v>
      </c>
      <c r="D285" s="61" t="n">
        <v>13.0619043057465</v>
      </c>
      <c r="E285" s="60" t="n">
        <v>338653.186666667</v>
      </c>
      <c r="F285" s="60" t="n">
        <v>51566.8797002369</v>
      </c>
      <c r="G285" s="60" t="s">
        <v>21</v>
      </c>
      <c r="H285" s="60" t="n">
        <v>56429947.812261</v>
      </c>
      <c r="I285" s="60" t="n">
        <v>132745820.048138</v>
      </c>
      <c r="J285" s="62" t="n">
        <v>306469.867945205</v>
      </c>
    </row>
    <row r="286" customFormat="false" ht="12.75" hidden="false" customHeight="false" outlineLevel="0" collapsed="false">
      <c r="B286" s="42" t="s">
        <v>36</v>
      </c>
      <c r="C286" s="60" t="s">
        <v>21</v>
      </c>
      <c r="D286" s="61" t="s">
        <v>21</v>
      </c>
      <c r="E286" s="60" t="s">
        <v>21</v>
      </c>
      <c r="F286" s="60" t="s">
        <v>21</v>
      </c>
      <c r="G286" s="60" t="s">
        <v>21</v>
      </c>
      <c r="H286" s="60" t="s">
        <v>21</v>
      </c>
      <c r="I286" s="60" t="s">
        <v>21</v>
      </c>
      <c r="J286" s="62" t="s">
        <v>21</v>
      </c>
    </row>
    <row r="287" customFormat="false" ht="12.75" hidden="false" customHeight="false" outlineLevel="0" collapsed="false">
      <c r="B287" s="42" t="s">
        <v>37</v>
      </c>
      <c r="C287" s="60" t="n">
        <v>5612.34206518315</v>
      </c>
      <c r="D287" s="61" t="n">
        <v>47.9472265979707</v>
      </c>
      <c r="E287" s="60" t="s">
        <v>21</v>
      </c>
      <c r="F287" s="60" t="n">
        <v>780992.745</v>
      </c>
      <c r="G287" s="60" t="n">
        <v>27505854.58</v>
      </c>
      <c r="H287" s="60" t="n">
        <v>96740087.610433</v>
      </c>
      <c r="I287" s="60" t="n">
        <v>142775363.900076</v>
      </c>
      <c r="J287" s="62" t="n">
        <v>1293937.90915039</v>
      </c>
    </row>
    <row r="288" customFormat="false" ht="12.75" hidden="false" customHeight="false" outlineLevel="0" collapsed="false">
      <c r="B288" s="42" t="s">
        <v>38</v>
      </c>
      <c r="C288" s="60" t="n">
        <v>529.007835</v>
      </c>
      <c r="D288" s="61" t="n">
        <v>36.5435922201147</v>
      </c>
      <c r="E288" s="60" t="s">
        <v>21</v>
      </c>
      <c r="F288" s="60" t="n">
        <v>267013.005</v>
      </c>
      <c r="G288" s="60" t="n">
        <v>445021.675</v>
      </c>
      <c r="H288" s="60" t="n">
        <v>5965863.81728572</v>
      </c>
      <c r="I288" s="60" t="n">
        <v>12641008.7062</v>
      </c>
      <c r="J288" s="62" t="n">
        <v>12939.4</v>
      </c>
    </row>
    <row r="289" customFormat="false" ht="12.75" hidden="false" customHeight="false" outlineLevel="0" collapsed="false">
      <c r="B289" s="43" t="s">
        <v>40</v>
      </c>
      <c r="C289" s="65"/>
      <c r="D289" s="65"/>
      <c r="E289" s="65"/>
      <c r="F289" s="65"/>
      <c r="G289" s="65"/>
      <c r="H289" s="65"/>
      <c r="I289" s="65"/>
      <c r="J289" s="66"/>
    </row>
    <row r="290" customFormat="false" ht="12.75" hidden="false" customHeight="false" outlineLevel="0" collapsed="false">
      <c r="B290" s="67"/>
      <c r="C290" s="60" t="s">
        <v>21</v>
      </c>
      <c r="D290" s="61"/>
      <c r="E290" s="68" t="s">
        <v>21</v>
      </c>
      <c r="F290" s="60" t="s">
        <v>21</v>
      </c>
      <c r="G290" s="60" t="s">
        <v>21</v>
      </c>
      <c r="H290" s="60" t="s">
        <v>21</v>
      </c>
      <c r="I290" s="60" t="s">
        <v>21</v>
      </c>
      <c r="J290" s="62" t="s">
        <v>21</v>
      </c>
    </row>
    <row r="291" customFormat="false" ht="12.75" hidden="false" customHeight="false" outlineLevel="0" collapsed="false">
      <c r="B291" s="48" t="s">
        <v>41</v>
      </c>
      <c r="C291" s="69"/>
      <c r="D291" s="69"/>
      <c r="E291" s="52" t="n">
        <v>49587038.3977091</v>
      </c>
      <c r="F291" s="52" t="n">
        <v>2838418803.09667</v>
      </c>
      <c r="G291" s="52" t="n">
        <v>105840495.604162</v>
      </c>
      <c r="H291" s="52" t="n">
        <v>3152479055.83123</v>
      </c>
      <c r="I291" s="52" t="n">
        <v>3462072570.65167</v>
      </c>
      <c r="J291" s="70" t="n">
        <v>886713660.230931</v>
      </c>
    </row>
    <row r="293" customFormat="false" ht="12.75" hidden="false" customHeight="false" outlineLevel="0" collapsed="false">
      <c r="A293" s="3" t="n">
        <v>2002</v>
      </c>
    </row>
    <row r="294" customFormat="false" ht="12.75" hidden="false" customHeight="false" outlineLevel="0" collapsed="false">
      <c r="A294" s="51" t="n">
        <v>0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fals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fals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false" outlineLevel="0" collapsed="false">
      <c r="B297" s="25" t="s">
        <v>20</v>
      </c>
      <c r="C297" s="52" t="n">
        <v>94858.0788829417</v>
      </c>
      <c r="D297" s="53"/>
      <c r="E297" s="52" t="n">
        <v>1110261.670548</v>
      </c>
      <c r="F297" s="52" t="n">
        <v>1825565280.50377</v>
      </c>
      <c r="G297" s="52" t="n">
        <v>11378636.0742169</v>
      </c>
      <c r="H297" s="52" t="n">
        <v>1814714991.36649</v>
      </c>
      <c r="I297" s="52" t="n">
        <v>2301141562.69968</v>
      </c>
      <c r="J297" s="52" t="n">
        <v>238249301.089832</v>
      </c>
      <c r="K297" s="54" t="s">
        <v>49</v>
      </c>
      <c r="L297" s="55" t="n">
        <v>0.001</v>
      </c>
    </row>
    <row r="298" customFormat="false" ht="12.75" hidden="false" customHeight="false" outlineLevel="0" collapsed="false">
      <c r="B298" s="31" t="s">
        <v>22</v>
      </c>
      <c r="C298" s="56"/>
      <c r="D298" s="57"/>
      <c r="E298" s="57"/>
      <c r="F298" s="57"/>
      <c r="G298" s="57"/>
      <c r="H298" s="57"/>
      <c r="I298" s="57"/>
      <c r="J298" s="58"/>
      <c r="K298" s="59" t="s">
        <v>14</v>
      </c>
      <c r="L298" s="55" t="n">
        <v>0.00170236214258352</v>
      </c>
    </row>
    <row r="299" customFormat="false" ht="12.75" hidden="false" customHeight="false" outlineLevel="0" collapsed="false">
      <c r="B299" s="38" t="s">
        <v>23</v>
      </c>
      <c r="C299" s="60" t="n">
        <v>26838.8686279438</v>
      </c>
      <c r="D299" s="61" t="n">
        <v>102.893026400282</v>
      </c>
      <c r="E299" s="60" t="n">
        <v>429913.670548</v>
      </c>
      <c r="F299" s="60" t="n">
        <v>1041302573.24475</v>
      </c>
      <c r="G299" s="60" t="n">
        <v>8605676.33099238</v>
      </c>
      <c r="H299" s="60" t="n">
        <v>832945177.613571</v>
      </c>
      <c r="I299" s="60" t="n">
        <v>742214299.371743</v>
      </c>
      <c r="J299" s="62" t="n">
        <v>136034778.057116</v>
      </c>
      <c r="K299" s="59" t="s">
        <v>16</v>
      </c>
      <c r="L299" s="55" t="n">
        <v>0.018691763084315</v>
      </c>
    </row>
    <row r="300" customFormat="false" ht="12.75" hidden="false" customHeight="false" outlineLevel="0" collapsed="false">
      <c r="B300" s="38" t="s">
        <v>24</v>
      </c>
      <c r="C300" s="60" t="n">
        <v>68019.2102549979</v>
      </c>
      <c r="D300" s="61" t="n">
        <v>50.4361577009598</v>
      </c>
      <c r="E300" s="60" t="n">
        <v>680348</v>
      </c>
      <c r="F300" s="60" t="n">
        <v>784262707.259019</v>
      </c>
      <c r="G300" s="60" t="n">
        <v>2772959.74322448</v>
      </c>
      <c r="H300" s="60" t="n">
        <v>981769813.752916</v>
      </c>
      <c r="I300" s="60" t="n">
        <v>1558927263.32794</v>
      </c>
      <c r="J300" s="62" t="n">
        <v>102214523.032717</v>
      </c>
      <c r="K300" s="41" t="s">
        <v>25</v>
      </c>
      <c r="L300" s="63" t="n">
        <v>0.00851125053503658</v>
      </c>
    </row>
    <row r="301" customFormat="false" ht="12.75" hidden="false" customHeight="false" outlineLevel="0" collapsed="false">
      <c r="B301" s="31" t="s">
        <v>26</v>
      </c>
      <c r="C301" s="56"/>
      <c r="D301" s="57"/>
      <c r="E301" s="57"/>
      <c r="F301" s="57"/>
      <c r="G301" s="57"/>
      <c r="H301" s="57"/>
      <c r="I301" s="57"/>
      <c r="J301" s="58"/>
    </row>
    <row r="302" customFormat="false" ht="12.75" hidden="false" customHeight="false" outlineLevel="0" collapsed="false">
      <c r="B302" s="38" t="s">
        <v>27</v>
      </c>
      <c r="C302" s="60"/>
      <c r="D302" s="61"/>
      <c r="E302" s="60"/>
      <c r="F302" s="60"/>
      <c r="G302" s="60"/>
      <c r="H302" s="60"/>
      <c r="I302" s="60"/>
      <c r="J302" s="62"/>
    </row>
    <row r="303" customFormat="false" ht="12.75" hidden="false" customHeight="false" outlineLevel="0" collapsed="false">
      <c r="B303" s="38" t="s">
        <v>29</v>
      </c>
      <c r="C303" s="60"/>
      <c r="D303" s="61"/>
      <c r="E303" s="60"/>
      <c r="F303" s="60"/>
      <c r="G303" s="60"/>
      <c r="H303" s="60"/>
      <c r="I303" s="60"/>
      <c r="J303" s="62"/>
    </row>
    <row r="304" customFormat="false" ht="12.75" hidden="false" customHeight="false" outlineLevel="0" collapsed="false">
      <c r="B304" s="38" t="s">
        <v>30</v>
      </c>
      <c r="C304" s="60"/>
      <c r="D304" s="61"/>
      <c r="E304" s="60"/>
      <c r="F304" s="60"/>
      <c r="G304" s="60"/>
      <c r="H304" s="60"/>
      <c r="I304" s="60"/>
      <c r="J304" s="62"/>
    </row>
    <row r="305" customFormat="false" ht="12.75" hidden="false" customHeight="false" outlineLevel="0" collapsed="false">
      <c r="B305" s="25" t="s">
        <v>31</v>
      </c>
      <c r="C305" s="60" t="n">
        <v>113726.118784475</v>
      </c>
      <c r="D305" s="61" t="n">
        <v>8.19033833562948</v>
      </c>
      <c r="E305" s="60" t="n">
        <v>2561364.4</v>
      </c>
      <c r="F305" s="60" t="n">
        <v>451361.684595468</v>
      </c>
      <c r="G305" s="60" t="s">
        <v>21</v>
      </c>
      <c r="H305" s="60" t="n">
        <v>159042577.419084</v>
      </c>
      <c r="I305" s="60" t="n">
        <v>765576069.326503</v>
      </c>
      <c r="J305" s="62" t="n">
        <v>3824017.612658</v>
      </c>
    </row>
    <row r="306" customFormat="false" ht="12.75" hidden="false" customHeight="false" outlineLevel="0" collapsed="false">
      <c r="B306" s="25" t="s">
        <v>32</v>
      </c>
      <c r="C306" s="60" t="n">
        <v>156457.259166667</v>
      </c>
      <c r="D306" s="61" t="n">
        <v>10.8588940186306</v>
      </c>
      <c r="E306" s="60" t="n">
        <v>48666834.3354271</v>
      </c>
      <c r="F306" s="60" t="n">
        <v>909006421.601521</v>
      </c>
      <c r="G306" s="60" t="n">
        <v>2075322.4948</v>
      </c>
      <c r="H306" s="60" t="n">
        <v>362471258.153678</v>
      </c>
      <c r="I306" s="60" t="n">
        <v>15690578.6843486</v>
      </c>
      <c r="J306" s="62" t="n">
        <v>361042380.466477</v>
      </c>
    </row>
    <row r="307" customFormat="false" ht="12.75" hidden="false" customHeight="false" outlineLevel="0" collapsed="false">
      <c r="B307" s="25" t="s">
        <v>33</v>
      </c>
      <c r="C307" s="60" t="n">
        <v>1653035.31689175</v>
      </c>
      <c r="D307" s="64" t="n">
        <v>0.569488285059019</v>
      </c>
      <c r="E307" s="60" t="s">
        <v>21</v>
      </c>
      <c r="F307" s="60" t="n">
        <v>52926259.9206611</v>
      </c>
      <c r="G307" s="60" t="n">
        <v>59799121.2</v>
      </c>
      <c r="H307" s="60" t="n">
        <v>529186973.52787</v>
      </c>
      <c r="I307" s="60" t="n">
        <v>10836398.254913</v>
      </c>
      <c r="J307" s="62" t="n">
        <v>288635494.855228</v>
      </c>
    </row>
    <row r="308" customFormat="false" ht="12.75" hidden="false" customHeight="false" outlineLevel="0" collapsed="false">
      <c r="B308" s="42" t="s">
        <v>34</v>
      </c>
      <c r="C308" s="60" t="n">
        <v>229.685666666667</v>
      </c>
      <c r="D308" s="61" t="n">
        <v>97.311386055145</v>
      </c>
      <c r="E308" s="60" t="s">
        <v>21</v>
      </c>
      <c r="F308" s="60" t="n">
        <v>6134214.70033983</v>
      </c>
      <c r="G308" s="60" t="n">
        <v>2200.1</v>
      </c>
      <c r="H308" s="60" t="n">
        <v>14199124.3932172</v>
      </c>
      <c r="I308" s="60" t="n">
        <v>1850779.88677633</v>
      </c>
      <c r="J308" s="62" t="n">
        <v>164711.5</v>
      </c>
    </row>
    <row r="309" customFormat="false" ht="12.75" hidden="false" customHeight="false" outlineLevel="0" collapsed="false">
      <c r="B309" s="42" t="s">
        <v>35</v>
      </c>
      <c r="C309" s="60" t="n">
        <v>14602.8286137579</v>
      </c>
      <c r="D309" s="61" t="n">
        <v>13.0922747035339</v>
      </c>
      <c r="E309" s="60" t="n">
        <v>350280</v>
      </c>
      <c r="F309" s="60" t="n">
        <v>51427.8901176062</v>
      </c>
      <c r="G309" s="60" t="s">
        <v>21</v>
      </c>
      <c r="H309" s="60" t="n">
        <v>58596953.7697056</v>
      </c>
      <c r="I309" s="60" t="n">
        <v>131893912.954422</v>
      </c>
      <c r="J309" s="62" t="n">
        <v>291669.04569863</v>
      </c>
    </row>
    <row r="310" customFormat="false" ht="12.75" hidden="false" customHeight="false" outlineLevel="0" collapsed="false">
      <c r="B310" s="42" t="s">
        <v>36</v>
      </c>
      <c r="C310" s="60" t="s">
        <v>21</v>
      </c>
      <c r="D310" s="61" t="s">
        <v>21</v>
      </c>
      <c r="E310" s="60" t="s">
        <v>21</v>
      </c>
      <c r="F310" s="60" t="s">
        <v>21</v>
      </c>
      <c r="G310" s="60" t="s">
        <v>21</v>
      </c>
      <c r="H310" s="60" t="s">
        <v>21</v>
      </c>
      <c r="I310" s="60" t="s">
        <v>21</v>
      </c>
      <c r="J310" s="62" t="s">
        <v>21</v>
      </c>
    </row>
    <row r="311" customFormat="false" ht="12.75" hidden="false" customHeight="false" outlineLevel="0" collapsed="false">
      <c r="B311" s="42" t="s">
        <v>37</v>
      </c>
      <c r="C311" s="60" t="n">
        <v>5459.62929501658</v>
      </c>
      <c r="D311" s="61" t="n">
        <v>48.7606791823622</v>
      </c>
      <c r="E311" s="60" t="s">
        <v>21</v>
      </c>
      <c r="F311" s="60" t="n">
        <v>814345.118</v>
      </c>
      <c r="G311" s="60" t="n">
        <v>28140371.86</v>
      </c>
      <c r="H311" s="60" t="n">
        <v>91730705.0657899</v>
      </c>
      <c r="I311" s="60" t="n">
        <v>144390327.351588</v>
      </c>
      <c r="J311" s="62" t="n">
        <v>1139483.11355189</v>
      </c>
    </row>
    <row r="312" customFormat="false" ht="12.75" hidden="false" customHeight="false" outlineLevel="0" collapsed="false">
      <c r="B312" s="42" t="s">
        <v>38</v>
      </c>
      <c r="C312" s="60" t="n">
        <v>516.395335733333</v>
      </c>
      <c r="D312" s="61" t="n">
        <v>36.5863670723415</v>
      </c>
      <c r="E312" s="60" t="s">
        <v>21</v>
      </c>
      <c r="F312" s="60" t="n">
        <v>276898.507</v>
      </c>
      <c r="G312" s="60" t="n">
        <v>461497.512</v>
      </c>
      <c r="H312" s="60" t="n">
        <v>5870589.29052143</v>
      </c>
      <c r="I312" s="60" t="n">
        <v>12269469.5980633</v>
      </c>
      <c r="J312" s="62" t="n">
        <v>14574.4</v>
      </c>
    </row>
    <row r="313" customFormat="false" ht="12.75" hidden="false" customHeight="false" outlineLevel="0" collapsed="false">
      <c r="B313" s="43" t="s">
        <v>40</v>
      </c>
      <c r="C313" s="65"/>
      <c r="D313" s="65"/>
      <c r="E313" s="65"/>
      <c r="F313" s="65"/>
      <c r="G313" s="65"/>
      <c r="H313" s="65"/>
      <c r="I313" s="65"/>
      <c r="J313" s="66"/>
    </row>
    <row r="314" customFormat="false" ht="12.75" hidden="false" customHeight="false" outlineLevel="0" collapsed="false">
      <c r="B314" s="67"/>
      <c r="C314" s="60" t="s">
        <v>21</v>
      </c>
      <c r="D314" s="61"/>
      <c r="E314" s="68" t="s">
        <v>21</v>
      </c>
      <c r="F314" s="60" t="s">
        <v>21</v>
      </c>
      <c r="G314" s="60" t="s">
        <v>21</v>
      </c>
      <c r="H314" s="60" t="s">
        <v>21</v>
      </c>
      <c r="I314" s="60" t="s">
        <v>21</v>
      </c>
      <c r="J314" s="62" t="s">
        <v>21</v>
      </c>
    </row>
    <row r="315" customFormat="false" ht="12.75" hidden="false" customHeight="false" outlineLevel="0" collapsed="false">
      <c r="B315" s="48" t="s">
        <v>41</v>
      </c>
      <c r="C315" s="69"/>
      <c r="D315" s="69"/>
      <c r="E315" s="52" t="n">
        <v>52688740.4059751</v>
      </c>
      <c r="F315" s="52" t="n">
        <v>2825185982.79166</v>
      </c>
      <c r="G315" s="52" t="n">
        <v>101857149.241017</v>
      </c>
      <c r="H315" s="52" t="n">
        <v>3105331239.55201</v>
      </c>
      <c r="I315" s="52" t="n">
        <v>3393437470.84277</v>
      </c>
      <c r="J315" s="70" t="n">
        <v>895511146.716012</v>
      </c>
    </row>
    <row r="317" customFormat="false" ht="12.75" hidden="false" customHeight="false" outlineLevel="0" collapsed="false">
      <c r="A317" s="3" t="n">
        <v>2003</v>
      </c>
    </row>
    <row r="318" customFormat="false" ht="12.75" hidden="false" customHeight="false" outlineLevel="0" collapsed="false">
      <c r="A318" s="51" t="n">
        <v>0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fals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fals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false" outlineLevel="0" collapsed="false">
      <c r="B321" s="25" t="s">
        <v>20</v>
      </c>
      <c r="C321" s="52" t="n">
        <v>93828.3278509167</v>
      </c>
      <c r="D321" s="53"/>
      <c r="E321" s="52" t="n">
        <v>1202154.23153098</v>
      </c>
      <c r="F321" s="52" t="n">
        <v>1826132534.34597</v>
      </c>
      <c r="G321" s="52" t="n">
        <v>11610892.0994411</v>
      </c>
      <c r="H321" s="52" t="n">
        <v>1786818092.85717</v>
      </c>
      <c r="I321" s="52" t="n">
        <v>2270676979.91384</v>
      </c>
      <c r="J321" s="52" t="n">
        <v>237307438.663185</v>
      </c>
      <c r="K321" s="54" t="s">
        <v>49</v>
      </c>
      <c r="L321" s="55" t="n">
        <v>0.001</v>
      </c>
    </row>
    <row r="322" customFormat="false" ht="12.75" hidden="false" customHeight="false" outlineLevel="0" collapsed="false">
      <c r="B322" s="31" t="s">
        <v>22</v>
      </c>
      <c r="C322" s="56"/>
      <c r="D322" s="57"/>
      <c r="E322" s="57"/>
      <c r="F322" s="57"/>
      <c r="G322" s="57"/>
      <c r="H322" s="57"/>
      <c r="I322" s="57"/>
      <c r="J322" s="58"/>
      <c r="K322" s="59" t="s">
        <v>14</v>
      </c>
      <c r="L322" s="55" t="n">
        <v>0.00169373905406276</v>
      </c>
    </row>
    <row r="323" customFormat="false" ht="12.75" hidden="false" customHeight="false" outlineLevel="0" collapsed="false">
      <c r="B323" s="38" t="s">
        <v>23</v>
      </c>
      <c r="C323" s="60" t="n">
        <v>26397.9236643703</v>
      </c>
      <c r="D323" s="61" t="n">
        <v>103.55665551757</v>
      </c>
      <c r="E323" s="60" t="n">
        <v>433718.23153098</v>
      </c>
      <c r="F323" s="60" t="n">
        <v>1058286992.21116</v>
      </c>
      <c r="G323" s="60" t="n">
        <v>8771238.74057358</v>
      </c>
      <c r="H323" s="60" t="n">
        <v>812511992.413177</v>
      </c>
      <c r="I323" s="60" t="n">
        <v>717991502.554558</v>
      </c>
      <c r="J323" s="62" t="n">
        <v>135685243.139311</v>
      </c>
      <c r="K323" s="59" t="s">
        <v>16</v>
      </c>
      <c r="L323" s="55" t="n">
        <v>0.0186629477856295</v>
      </c>
    </row>
    <row r="324" customFormat="false" ht="12.75" hidden="false" customHeight="false" outlineLevel="0" collapsed="false">
      <c r="B324" s="38" t="s">
        <v>24</v>
      </c>
      <c r="C324" s="60" t="n">
        <v>67430.4041865463</v>
      </c>
      <c r="D324" s="61" t="n">
        <v>50.4233579175136</v>
      </c>
      <c r="E324" s="60" t="n">
        <v>768436</v>
      </c>
      <c r="F324" s="60" t="n">
        <v>767845542.134808</v>
      </c>
      <c r="G324" s="60" t="n">
        <v>2839653.35886756</v>
      </c>
      <c r="H324" s="60" t="n">
        <v>974306100.443999</v>
      </c>
      <c r="I324" s="60" t="n">
        <v>1552685477.35928</v>
      </c>
      <c r="J324" s="62" t="n">
        <v>101622195.523874</v>
      </c>
      <c r="K324" s="41" t="s">
        <v>25</v>
      </c>
      <c r="L324" s="63" t="n">
        <v>0.00862547510640606</v>
      </c>
    </row>
    <row r="325" customFormat="false" ht="12.75" hidden="false" customHeight="false" outlineLevel="0" collapsed="false">
      <c r="B325" s="31" t="s">
        <v>26</v>
      </c>
      <c r="C325" s="56"/>
      <c r="D325" s="57"/>
      <c r="E325" s="57"/>
      <c r="F325" s="57"/>
      <c r="G325" s="57"/>
      <c r="H325" s="57"/>
      <c r="I325" s="57"/>
      <c r="J325" s="58"/>
    </row>
    <row r="326" customFormat="false" ht="12.75" hidden="false" customHeight="false" outlineLevel="0" collapsed="false">
      <c r="B326" s="38" t="s">
        <v>27</v>
      </c>
      <c r="C326" s="60"/>
      <c r="D326" s="61"/>
      <c r="E326" s="60"/>
      <c r="F326" s="60"/>
      <c r="G326" s="60"/>
      <c r="H326" s="60"/>
      <c r="I326" s="60"/>
      <c r="J326" s="62"/>
    </row>
    <row r="327" customFormat="false" ht="12.75" hidden="false" customHeight="false" outlineLevel="0" collapsed="false">
      <c r="B327" s="38" t="s">
        <v>29</v>
      </c>
      <c r="C327" s="60"/>
      <c r="D327" s="61"/>
      <c r="E327" s="60"/>
      <c r="F327" s="60"/>
      <c r="G327" s="60"/>
      <c r="H327" s="60"/>
      <c r="I327" s="60"/>
      <c r="J327" s="62"/>
    </row>
    <row r="328" customFormat="false" ht="12.75" hidden="false" customHeight="false" outlineLevel="0" collapsed="false">
      <c r="B328" s="38" t="s">
        <v>30</v>
      </c>
      <c r="C328" s="60"/>
      <c r="D328" s="61"/>
      <c r="E328" s="60"/>
      <c r="F328" s="60"/>
      <c r="G328" s="60"/>
      <c r="H328" s="60"/>
      <c r="I328" s="60"/>
      <c r="J328" s="62"/>
    </row>
    <row r="329" customFormat="false" ht="12.75" hidden="false" customHeight="false" outlineLevel="0" collapsed="false">
      <c r="B329" s="25" t="s">
        <v>31</v>
      </c>
      <c r="C329" s="60" t="n">
        <v>112965.582786305</v>
      </c>
      <c r="D329" s="61" t="n">
        <v>8.20511960811828</v>
      </c>
      <c r="E329" s="60" t="n">
        <v>2719974.83333333</v>
      </c>
      <c r="F329" s="60" t="n">
        <v>439018.739785866</v>
      </c>
      <c r="G329" s="60" t="s">
        <v>21</v>
      </c>
      <c r="H329" s="60" t="n">
        <v>158524838.172198</v>
      </c>
      <c r="I329" s="60" t="n">
        <v>761311538.060583</v>
      </c>
      <c r="J329" s="62" t="n">
        <v>3900748.55651618</v>
      </c>
    </row>
    <row r="330" customFormat="false" ht="12.75" hidden="false" customHeight="false" outlineLevel="0" collapsed="false">
      <c r="B330" s="25" t="s">
        <v>32</v>
      </c>
      <c r="C330" s="60" t="n">
        <v>155937.648966667</v>
      </c>
      <c r="D330" s="61" t="n">
        <v>10.8198527144907</v>
      </c>
      <c r="E330" s="60" t="n">
        <v>50941590.2325224</v>
      </c>
      <c r="F330" s="60" t="n">
        <v>902206165.753829</v>
      </c>
      <c r="G330" s="60" t="n">
        <v>1999233.3084</v>
      </c>
      <c r="H330" s="60" t="n">
        <v>351819043.678753</v>
      </c>
      <c r="I330" s="60" t="n">
        <v>15438631.6002201</v>
      </c>
      <c r="J330" s="62" t="n">
        <v>364817729.889558</v>
      </c>
    </row>
    <row r="331" customFormat="false" ht="12.75" hidden="false" customHeight="false" outlineLevel="0" collapsed="false">
      <c r="B331" s="25" t="s">
        <v>33</v>
      </c>
      <c r="C331" s="60" t="n">
        <v>1567862.45177852</v>
      </c>
      <c r="D331" s="64" t="n">
        <v>0.577778866380096</v>
      </c>
      <c r="E331" s="60" t="s">
        <v>21</v>
      </c>
      <c r="F331" s="60" t="n">
        <v>47375786.6050501</v>
      </c>
      <c r="G331" s="60" t="n">
        <v>51596808</v>
      </c>
      <c r="H331" s="60" t="n">
        <v>494552607.966236</v>
      </c>
      <c r="I331" s="60" t="n">
        <v>11381688.2488427</v>
      </c>
      <c r="J331" s="62" t="n">
        <v>300970899.208384</v>
      </c>
    </row>
    <row r="332" customFormat="false" ht="12.75" hidden="false" customHeight="false" outlineLevel="0" collapsed="false">
      <c r="B332" s="42" t="s">
        <v>34</v>
      </c>
      <c r="C332" s="60" t="n">
        <v>267.749333333333</v>
      </c>
      <c r="D332" s="61" t="n">
        <v>92.0988560494393</v>
      </c>
      <c r="E332" s="60" t="s">
        <v>21</v>
      </c>
      <c r="F332" s="60" t="n">
        <v>7136693.0833271</v>
      </c>
      <c r="G332" s="60" t="n">
        <v>2396.8</v>
      </c>
      <c r="H332" s="60" t="n">
        <v>15400240.9656876</v>
      </c>
      <c r="I332" s="60" t="n">
        <v>1939549.45898533</v>
      </c>
      <c r="J332" s="62" t="n">
        <v>180527</v>
      </c>
    </row>
    <row r="333" customFormat="false" ht="12.75" hidden="false" customHeight="false" outlineLevel="0" collapsed="false">
      <c r="B333" s="42" t="s">
        <v>35</v>
      </c>
      <c r="C333" s="60" t="n">
        <v>14623.523075834</v>
      </c>
      <c r="D333" s="61" t="n">
        <v>12.9666167556262</v>
      </c>
      <c r="E333" s="60" t="n">
        <v>356720</v>
      </c>
      <c r="F333" s="60" t="n">
        <v>64493.4745872792</v>
      </c>
      <c r="G333" s="60" t="s">
        <v>21</v>
      </c>
      <c r="H333" s="60" t="n">
        <v>56772099.2049268</v>
      </c>
      <c r="I333" s="60" t="n">
        <v>132149883.714814</v>
      </c>
      <c r="J333" s="62" t="n">
        <v>274422.947068493</v>
      </c>
    </row>
    <row r="334" customFormat="false" ht="12.75" hidden="false" customHeight="false" outlineLevel="0" collapsed="false">
      <c r="B334" s="42" t="s">
        <v>36</v>
      </c>
      <c r="C334" s="60" t="s">
        <v>21</v>
      </c>
      <c r="D334" s="61" t="s">
        <v>21</v>
      </c>
      <c r="E334" s="60" t="s">
        <v>21</v>
      </c>
      <c r="F334" s="60" t="s">
        <v>21</v>
      </c>
      <c r="G334" s="60" t="s">
        <v>21</v>
      </c>
      <c r="H334" s="60" t="s">
        <v>21</v>
      </c>
      <c r="I334" s="60" t="s">
        <v>21</v>
      </c>
      <c r="J334" s="62" t="s">
        <v>21</v>
      </c>
    </row>
    <row r="335" customFormat="false" ht="12.75" hidden="false" customHeight="false" outlineLevel="0" collapsed="false">
      <c r="B335" s="42" t="s">
        <v>37</v>
      </c>
      <c r="C335" s="60" t="n">
        <v>5520.65769051668</v>
      </c>
      <c r="D335" s="61" t="n">
        <v>48.7752167567846</v>
      </c>
      <c r="E335" s="60" t="s">
        <v>21</v>
      </c>
      <c r="F335" s="60" t="n">
        <v>847697.49</v>
      </c>
      <c r="G335" s="60" t="n">
        <v>26259729.15</v>
      </c>
      <c r="H335" s="60" t="n">
        <v>94388928.2660168</v>
      </c>
      <c r="I335" s="60" t="n">
        <v>146771373.135828</v>
      </c>
      <c r="J335" s="62" t="n">
        <v>1003547.45311601</v>
      </c>
    </row>
    <row r="336" customFormat="false" ht="12.75" hidden="false" customHeight="false" outlineLevel="0" collapsed="false">
      <c r="B336" s="42" t="s">
        <v>38</v>
      </c>
      <c r="C336" s="60" t="n">
        <v>498.5286699</v>
      </c>
      <c r="D336" s="61" t="n">
        <v>36.5129658617224</v>
      </c>
      <c r="E336" s="60" t="s">
        <v>21</v>
      </c>
      <c r="F336" s="60" t="n">
        <v>286784.01</v>
      </c>
      <c r="G336" s="60" t="n">
        <v>477973.35</v>
      </c>
      <c r="H336" s="60" t="n">
        <v>5639188.91714524</v>
      </c>
      <c r="I336" s="60" t="n">
        <v>11784150.6280033</v>
      </c>
      <c r="J336" s="62" t="n">
        <v>14663.4</v>
      </c>
    </row>
    <row r="337" customFormat="false" ht="12.75" hidden="false" customHeight="false" outlineLevel="0" collapsed="false">
      <c r="B337" s="43" t="s">
        <v>40</v>
      </c>
      <c r="C337" s="65"/>
      <c r="D337" s="65"/>
      <c r="E337" s="65"/>
      <c r="F337" s="65"/>
      <c r="G337" s="65"/>
      <c r="H337" s="65"/>
      <c r="I337" s="65"/>
      <c r="J337" s="66"/>
    </row>
    <row r="338" customFormat="false" ht="12.75" hidden="false" customHeight="false" outlineLevel="0" collapsed="false">
      <c r="B338" s="67"/>
      <c r="C338" s="60" t="s">
        <v>21</v>
      </c>
      <c r="D338" s="61"/>
      <c r="E338" s="68" t="s">
        <v>21</v>
      </c>
      <c r="F338" s="60" t="s">
        <v>21</v>
      </c>
      <c r="G338" s="60" t="s">
        <v>21</v>
      </c>
      <c r="H338" s="60" t="s">
        <v>21</v>
      </c>
      <c r="I338" s="60" t="s">
        <v>21</v>
      </c>
      <c r="J338" s="62" t="s">
        <v>21</v>
      </c>
    </row>
    <row r="339" customFormat="false" ht="12.75" hidden="false" customHeight="false" outlineLevel="0" collapsed="false">
      <c r="B339" s="48" t="s">
        <v>41</v>
      </c>
      <c r="C339" s="69"/>
      <c r="D339" s="69"/>
      <c r="E339" s="52" t="n">
        <v>55220439.2973867</v>
      </c>
      <c r="F339" s="52" t="n">
        <v>2815157408.49699</v>
      </c>
      <c r="G339" s="52" t="n">
        <v>91947032.7078411</v>
      </c>
      <c r="H339" s="52" t="n">
        <v>3033755365.05889</v>
      </c>
      <c r="I339" s="52" t="n">
        <v>3361302803.52414</v>
      </c>
      <c r="J339" s="70" t="n">
        <v>910673491.038048</v>
      </c>
    </row>
    <row r="341" customFormat="false" ht="12.75" hidden="false" customHeight="false" outlineLevel="0" collapsed="false">
      <c r="A341" s="3" t="n">
        <v>2004</v>
      </c>
    </row>
    <row r="342" customFormat="false" ht="12.75" hidden="false" customHeight="false" outlineLevel="0" collapsed="false">
      <c r="A342" s="51" t="n">
        <v>0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fals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fals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false" outlineLevel="0" collapsed="false">
      <c r="B345" s="25" t="s">
        <v>20</v>
      </c>
      <c r="C345" s="52" t="n">
        <v>92510.9297504946</v>
      </c>
      <c r="D345" s="53"/>
      <c r="E345" s="52" t="n">
        <v>1421785.58972954</v>
      </c>
      <c r="F345" s="52" t="n">
        <v>1799076879.47735</v>
      </c>
      <c r="G345" s="52" t="n">
        <v>11705338.9653719</v>
      </c>
      <c r="H345" s="52" t="n">
        <v>1749014101.91254</v>
      </c>
      <c r="I345" s="52" t="n">
        <v>2233436311.20964</v>
      </c>
      <c r="J345" s="52" t="n">
        <v>240009382.299607</v>
      </c>
      <c r="K345" s="54" t="s">
        <v>49</v>
      </c>
      <c r="L345" s="55" t="n">
        <v>0.001</v>
      </c>
    </row>
    <row r="346" customFormat="false" ht="12.75" hidden="false" customHeight="false" outlineLevel="0" collapsed="false">
      <c r="B346" s="31" t="s">
        <v>22</v>
      </c>
      <c r="C346" s="56"/>
      <c r="D346" s="57"/>
      <c r="E346" s="57"/>
      <c r="F346" s="57"/>
      <c r="G346" s="57"/>
      <c r="H346" s="57"/>
      <c r="I346" s="57"/>
      <c r="J346" s="58"/>
      <c r="K346" s="59" t="s">
        <v>14</v>
      </c>
      <c r="L346" s="55" t="n">
        <v>0.00168601098133524</v>
      </c>
    </row>
    <row r="347" customFormat="false" ht="12.75" hidden="false" customHeight="false" outlineLevel="0" collapsed="false">
      <c r="B347" s="38" t="s">
        <v>23</v>
      </c>
      <c r="C347" s="60" t="n">
        <v>25732.2134333736</v>
      </c>
      <c r="D347" s="61" t="n">
        <v>103.950830809118</v>
      </c>
      <c r="E347" s="60" t="n">
        <v>463201.589729536</v>
      </c>
      <c r="F347" s="60" t="n">
        <v>1048881487.94762</v>
      </c>
      <c r="G347" s="60" t="n">
        <v>8790747.90079091</v>
      </c>
      <c r="H347" s="60" t="n">
        <v>786686125.907611</v>
      </c>
      <c r="I347" s="60" t="n">
        <v>695789795.105649</v>
      </c>
      <c r="J347" s="62" t="n">
        <v>134273606.50532</v>
      </c>
      <c r="K347" s="59" t="s">
        <v>16</v>
      </c>
      <c r="L347" s="55" t="n">
        <v>0.0186059487820347</v>
      </c>
    </row>
    <row r="348" customFormat="false" ht="12.75" hidden="false" customHeight="false" outlineLevel="0" collapsed="false">
      <c r="B348" s="38" t="s">
        <v>24</v>
      </c>
      <c r="C348" s="60" t="n">
        <v>66778.7163171211</v>
      </c>
      <c r="D348" s="61" t="n">
        <v>50.3121206844181</v>
      </c>
      <c r="E348" s="60" t="n">
        <v>958584</v>
      </c>
      <c r="F348" s="60" t="n">
        <v>750195391.529736</v>
      </c>
      <c r="G348" s="60" t="n">
        <v>2914591.06458096</v>
      </c>
      <c r="H348" s="60" t="n">
        <v>962327976.004926</v>
      </c>
      <c r="I348" s="60" t="n">
        <v>1537646516.10399</v>
      </c>
      <c r="J348" s="62" t="n">
        <v>105735775.794287</v>
      </c>
      <c r="K348" s="41" t="s">
        <v>25</v>
      </c>
      <c r="L348" s="63" t="n">
        <v>0.00856669578284778</v>
      </c>
    </row>
    <row r="349" customFormat="false" ht="12.75" hidden="false" customHeight="false" outlineLevel="0" collapsed="false">
      <c r="B349" s="31" t="s">
        <v>26</v>
      </c>
      <c r="C349" s="56"/>
      <c r="D349" s="57"/>
      <c r="E349" s="57"/>
      <c r="F349" s="57"/>
      <c r="G349" s="57"/>
      <c r="H349" s="57"/>
      <c r="I349" s="57"/>
      <c r="J349" s="58"/>
    </row>
    <row r="350" customFormat="false" ht="12.75" hidden="false" customHeight="false" outlineLevel="0" collapsed="false">
      <c r="B350" s="38" t="s">
        <v>27</v>
      </c>
      <c r="C350" s="60"/>
      <c r="D350" s="61"/>
      <c r="E350" s="60"/>
      <c r="F350" s="60"/>
      <c r="G350" s="60"/>
      <c r="H350" s="60"/>
      <c r="I350" s="60"/>
      <c r="J350" s="62"/>
    </row>
    <row r="351" customFormat="false" ht="12.75" hidden="false" customHeight="false" outlineLevel="0" collapsed="false">
      <c r="B351" s="38" t="s">
        <v>29</v>
      </c>
      <c r="C351" s="60"/>
      <c r="D351" s="61"/>
      <c r="E351" s="60"/>
      <c r="F351" s="60"/>
      <c r="G351" s="60"/>
      <c r="H351" s="60"/>
      <c r="I351" s="60"/>
      <c r="J351" s="62"/>
    </row>
    <row r="352" customFormat="false" ht="12.75" hidden="false" customHeight="false" outlineLevel="0" collapsed="false">
      <c r="B352" s="38" t="s">
        <v>30</v>
      </c>
      <c r="C352" s="60"/>
      <c r="D352" s="61"/>
      <c r="E352" s="60"/>
      <c r="F352" s="60"/>
      <c r="G352" s="60"/>
      <c r="H352" s="60"/>
      <c r="I352" s="60"/>
      <c r="J352" s="62"/>
    </row>
    <row r="353" customFormat="false" ht="12.75" hidden="false" customHeight="false" outlineLevel="0" collapsed="false">
      <c r="B353" s="25" t="s">
        <v>31</v>
      </c>
      <c r="C353" s="60" t="n">
        <v>112812.663460837</v>
      </c>
      <c r="D353" s="61" t="n">
        <v>8.17741274800349</v>
      </c>
      <c r="E353" s="60" t="n">
        <v>2918505.33333333</v>
      </c>
      <c r="F353" s="60" t="n">
        <v>439371.299274912</v>
      </c>
      <c r="G353" s="60" t="s">
        <v>21</v>
      </c>
      <c r="H353" s="60" t="n">
        <v>159661617.590679</v>
      </c>
      <c r="I353" s="60" t="n">
        <v>754905270.0725</v>
      </c>
      <c r="J353" s="62" t="n">
        <v>4590948.02509173</v>
      </c>
    </row>
    <row r="354" customFormat="false" ht="12.75" hidden="false" customHeight="false" outlineLevel="0" collapsed="false">
      <c r="B354" s="25" t="s">
        <v>32</v>
      </c>
      <c r="C354" s="60" t="n">
        <v>155368.968333333</v>
      </c>
      <c r="D354" s="61" t="n">
        <v>10.7718299268669</v>
      </c>
      <c r="E354" s="60" t="n">
        <v>61067172.7157476</v>
      </c>
      <c r="F354" s="60" t="n">
        <v>885844154.373512</v>
      </c>
      <c r="G354" s="60" t="n">
        <v>1947516.852</v>
      </c>
      <c r="H354" s="60" t="n">
        <v>333819657.685752</v>
      </c>
      <c r="I354" s="60" t="n">
        <v>16220839.7479602</v>
      </c>
      <c r="J354" s="62" t="n">
        <v>374708761.424462</v>
      </c>
    </row>
    <row r="355" customFormat="false" ht="12.75" hidden="false" customHeight="false" outlineLevel="0" collapsed="false">
      <c r="B355" s="25" t="s">
        <v>33</v>
      </c>
      <c r="C355" s="60" t="n">
        <v>1553927.8513743</v>
      </c>
      <c r="D355" s="64" t="n">
        <v>0.589364702234461</v>
      </c>
      <c r="E355" s="60" t="s">
        <v>21</v>
      </c>
      <c r="F355" s="60" t="n">
        <v>46595574.9297485</v>
      </c>
      <c r="G355" s="60" t="n">
        <v>43342554</v>
      </c>
      <c r="H355" s="60" t="n">
        <v>493667438.654736</v>
      </c>
      <c r="I355" s="60" t="n">
        <v>11649296.4473402</v>
      </c>
      <c r="J355" s="62" t="n">
        <v>320575361.387226</v>
      </c>
    </row>
    <row r="356" customFormat="false" ht="12.75" hidden="false" customHeight="false" outlineLevel="0" collapsed="false">
      <c r="B356" s="42" t="s">
        <v>34</v>
      </c>
      <c r="C356" s="60" t="n">
        <v>255.245333333333</v>
      </c>
      <c r="D356" s="61" t="n">
        <v>91.1476110428399</v>
      </c>
      <c r="E356" s="60" t="s">
        <v>21</v>
      </c>
      <c r="F356" s="60" t="n">
        <v>6804295.82192544</v>
      </c>
      <c r="G356" s="60" t="n">
        <v>2545.9</v>
      </c>
      <c r="H356" s="60" t="n">
        <v>14393956.5324861</v>
      </c>
      <c r="I356" s="60" t="n">
        <v>1877990.10875517</v>
      </c>
      <c r="J356" s="62" t="n">
        <v>186214</v>
      </c>
    </row>
    <row r="357" customFormat="false" ht="12.75" hidden="false" customHeight="false" outlineLevel="0" collapsed="false">
      <c r="B357" s="42" t="s">
        <v>35</v>
      </c>
      <c r="C357" s="60" t="n">
        <v>14160.5944611416</v>
      </c>
      <c r="D357" s="61" t="n">
        <v>12.9991966156848</v>
      </c>
      <c r="E357" s="60" t="n">
        <v>374033.333333333</v>
      </c>
      <c r="F357" s="60" t="n">
        <v>56959.3849575972</v>
      </c>
      <c r="G357" s="60" t="s">
        <v>21</v>
      </c>
      <c r="H357" s="60" t="n">
        <v>54759468.7962972</v>
      </c>
      <c r="I357" s="60" t="n">
        <v>128525903.897097</v>
      </c>
      <c r="J357" s="62" t="n">
        <v>359986.183671233</v>
      </c>
    </row>
    <row r="358" customFormat="false" ht="12.75" hidden="false" customHeight="false" outlineLevel="0" collapsed="false">
      <c r="B358" s="42" t="s">
        <v>36</v>
      </c>
      <c r="C358" s="60" t="s">
        <v>21</v>
      </c>
      <c r="D358" s="61" t="s">
        <v>21</v>
      </c>
      <c r="E358" s="60" t="s">
        <v>21</v>
      </c>
      <c r="F358" s="60" t="s">
        <v>21</v>
      </c>
      <c r="G358" s="60" t="s">
        <v>21</v>
      </c>
      <c r="H358" s="60" t="s">
        <v>21</v>
      </c>
      <c r="I358" s="60" t="s">
        <v>21</v>
      </c>
      <c r="J358" s="62" t="s">
        <v>21</v>
      </c>
    </row>
    <row r="359" customFormat="false" ht="12.75" hidden="false" customHeight="false" outlineLevel="0" collapsed="false">
      <c r="B359" s="42" t="s">
        <v>37</v>
      </c>
      <c r="C359" s="60" t="n">
        <v>5453.11008701677</v>
      </c>
      <c r="D359" s="61" t="n">
        <v>48.7923236685583</v>
      </c>
      <c r="E359" s="60" t="s">
        <v>21</v>
      </c>
      <c r="F359" s="60" t="n">
        <v>881049.863</v>
      </c>
      <c r="G359" s="60" t="n">
        <v>22409616.44</v>
      </c>
      <c r="H359" s="60" t="n">
        <v>95827598.025006</v>
      </c>
      <c r="I359" s="60" t="n">
        <v>146096135.007553</v>
      </c>
      <c r="J359" s="62" t="n">
        <v>855513.030443518</v>
      </c>
    </row>
    <row r="360" customFormat="false" ht="12.75" hidden="false" customHeight="false" outlineLevel="0" collapsed="false">
      <c r="B360" s="42" t="s">
        <v>38</v>
      </c>
      <c r="C360" s="60" t="n">
        <v>485.0168374</v>
      </c>
      <c r="D360" s="61" t="n">
        <v>36.5962247603642</v>
      </c>
      <c r="E360" s="60" t="s">
        <v>21</v>
      </c>
      <c r="F360" s="60" t="n">
        <v>296669.512</v>
      </c>
      <c r="G360" s="60" t="n">
        <v>494449.187</v>
      </c>
      <c r="H360" s="60" t="n">
        <v>5493467.7979381</v>
      </c>
      <c r="I360" s="60" t="n">
        <v>11449896.2971133</v>
      </c>
      <c r="J360" s="62" t="n">
        <v>15302.4</v>
      </c>
    </row>
    <row r="361" customFormat="false" ht="12.75" hidden="false" customHeight="false" outlineLevel="0" collapsed="false">
      <c r="B361" s="43" t="s">
        <v>40</v>
      </c>
      <c r="C361" s="65"/>
      <c r="D361" s="65"/>
      <c r="E361" s="65"/>
      <c r="F361" s="65"/>
      <c r="G361" s="65"/>
      <c r="H361" s="65"/>
      <c r="I361" s="65"/>
      <c r="J361" s="66"/>
    </row>
    <row r="362" customFormat="false" ht="12.75" hidden="false" customHeight="false" outlineLevel="0" collapsed="false">
      <c r="B362" s="67"/>
      <c r="C362" s="60" t="s">
        <v>21</v>
      </c>
      <c r="D362" s="61"/>
      <c r="E362" s="68" t="s">
        <v>21</v>
      </c>
      <c r="F362" s="60" t="s">
        <v>21</v>
      </c>
      <c r="G362" s="60" t="s">
        <v>21</v>
      </c>
      <c r="H362" s="60" t="s">
        <v>21</v>
      </c>
      <c r="I362" s="60" t="s">
        <v>21</v>
      </c>
      <c r="J362" s="62" t="s">
        <v>21</v>
      </c>
    </row>
    <row r="363" customFormat="false" ht="12.75" hidden="false" customHeight="false" outlineLevel="0" collapsed="false">
      <c r="B363" s="48" t="s">
        <v>41</v>
      </c>
      <c r="C363" s="69"/>
      <c r="D363" s="69"/>
      <c r="E363" s="52" t="n">
        <v>65781496.9721438</v>
      </c>
      <c r="F363" s="52" t="n">
        <v>2772364507.39414</v>
      </c>
      <c r="G363" s="52" t="n">
        <v>79902021.3443719</v>
      </c>
      <c r="H363" s="52" t="n">
        <v>2978343026.48226</v>
      </c>
      <c r="I363" s="52" t="n">
        <v>3314221826.97045</v>
      </c>
      <c r="J363" s="70" t="n">
        <v>943527622.82439</v>
      </c>
    </row>
    <row r="365" customFormat="false" ht="12.75" hidden="false" customHeight="false" outlineLevel="0" collapsed="false">
      <c r="A365" s="3" t="n">
        <v>2005</v>
      </c>
    </row>
    <row r="366" customFormat="false" ht="12.75" hidden="false" customHeight="false" outlineLevel="0" collapsed="false">
      <c r="A366" s="51" t="n">
        <v>0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fals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fals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false" outlineLevel="0" collapsed="false">
      <c r="B369" s="25" t="s">
        <v>20</v>
      </c>
      <c r="C369" s="52" t="n">
        <v>91799.8579246348</v>
      </c>
      <c r="D369" s="53"/>
      <c r="E369" s="52" t="n">
        <v>1446240.26625298</v>
      </c>
      <c r="F369" s="52" t="n">
        <v>1797664255.2955</v>
      </c>
      <c r="G369" s="52" t="n">
        <v>11739653.8351459</v>
      </c>
      <c r="H369" s="52" t="n">
        <v>1739261769.87684</v>
      </c>
      <c r="I369" s="52" t="n">
        <v>2203441497.16196</v>
      </c>
      <c r="J369" s="52" t="n">
        <v>239262864.791181</v>
      </c>
      <c r="K369" s="54" t="s">
        <v>49</v>
      </c>
      <c r="L369" s="55" t="n">
        <v>0.001</v>
      </c>
    </row>
    <row r="370" customFormat="false" ht="12.75" hidden="false" customHeight="false" outlineLevel="0" collapsed="false">
      <c r="B370" s="31" t="s">
        <v>22</v>
      </c>
      <c r="C370" s="56"/>
      <c r="D370" s="57"/>
      <c r="E370" s="57"/>
      <c r="F370" s="57"/>
      <c r="G370" s="57"/>
      <c r="H370" s="57"/>
      <c r="I370" s="57"/>
      <c r="J370" s="58"/>
      <c r="K370" s="59" t="s">
        <v>14</v>
      </c>
      <c r="L370" s="55" t="n">
        <v>0.0016783537918923</v>
      </c>
    </row>
    <row r="371" customFormat="false" ht="12.75" hidden="false" customHeight="false" outlineLevel="0" collapsed="false">
      <c r="B371" s="38" t="s">
        <v>23</v>
      </c>
      <c r="C371" s="60" t="n">
        <v>25272.3596782753</v>
      </c>
      <c r="D371" s="61" t="n">
        <v>104.69164312304</v>
      </c>
      <c r="E371" s="60" t="n">
        <v>502004.26625298</v>
      </c>
      <c r="F371" s="60" t="n">
        <v>1045388128.86204</v>
      </c>
      <c r="G371" s="60" t="n">
        <v>8776483.19419646</v>
      </c>
      <c r="H371" s="60" t="n">
        <v>778169940.054258</v>
      </c>
      <c r="I371" s="60" t="n">
        <v>678652145.610105</v>
      </c>
      <c r="J371" s="62" t="n">
        <v>134316158.328248</v>
      </c>
      <c r="K371" s="59" t="s">
        <v>16</v>
      </c>
      <c r="L371" s="55" t="n">
        <v>0.0185892063127801</v>
      </c>
    </row>
    <row r="372" customFormat="false" ht="12.75" hidden="false" customHeight="false" outlineLevel="0" collapsed="false">
      <c r="B372" s="38" t="s">
        <v>24</v>
      </c>
      <c r="C372" s="60" t="n">
        <v>66527.4982463596</v>
      </c>
      <c r="D372" s="61" t="n">
        <v>50.310195169483</v>
      </c>
      <c r="E372" s="60" t="n">
        <v>944236</v>
      </c>
      <c r="F372" s="60" t="n">
        <v>752276126.433462</v>
      </c>
      <c r="G372" s="60" t="n">
        <v>2963170.64094942</v>
      </c>
      <c r="H372" s="60" t="n">
        <v>961091829.822583</v>
      </c>
      <c r="I372" s="60" t="n">
        <v>1524789351.55186</v>
      </c>
      <c r="J372" s="62" t="n">
        <v>104946706.462933</v>
      </c>
      <c r="K372" s="41" t="s">
        <v>25</v>
      </c>
      <c r="L372" s="63" t="n">
        <v>0.00859912382273745</v>
      </c>
    </row>
    <row r="373" customFormat="false" ht="12.75" hidden="false" customHeight="false" outlineLevel="0" collapsed="false">
      <c r="B373" s="31" t="s">
        <v>26</v>
      </c>
      <c r="C373" s="56"/>
      <c r="D373" s="57"/>
      <c r="E373" s="57"/>
      <c r="F373" s="57"/>
      <c r="G373" s="57"/>
      <c r="H373" s="57"/>
      <c r="I373" s="57"/>
      <c r="J373" s="58"/>
    </row>
    <row r="374" customFormat="false" ht="12.75" hidden="false" customHeight="false" outlineLevel="0" collapsed="false">
      <c r="B374" s="38" t="s">
        <v>27</v>
      </c>
      <c r="C374" s="60"/>
      <c r="D374" s="61"/>
      <c r="E374" s="60"/>
      <c r="F374" s="60"/>
      <c r="G374" s="60"/>
      <c r="H374" s="60"/>
      <c r="I374" s="60"/>
      <c r="J374" s="62"/>
    </row>
    <row r="375" customFormat="false" ht="12.75" hidden="false" customHeight="false" outlineLevel="0" collapsed="false">
      <c r="B375" s="38" t="s">
        <v>29</v>
      </c>
      <c r="C375" s="60"/>
      <c r="D375" s="61"/>
      <c r="E375" s="60"/>
      <c r="F375" s="60"/>
      <c r="G375" s="60"/>
      <c r="H375" s="60"/>
      <c r="I375" s="60"/>
      <c r="J375" s="62"/>
    </row>
    <row r="376" customFormat="false" ht="12.75" hidden="false" customHeight="false" outlineLevel="0" collapsed="false">
      <c r="B376" s="38" t="s">
        <v>30</v>
      </c>
      <c r="C376" s="60"/>
      <c r="D376" s="61"/>
      <c r="E376" s="60"/>
      <c r="F376" s="60"/>
      <c r="G376" s="60"/>
      <c r="H376" s="60"/>
      <c r="I376" s="60"/>
      <c r="J376" s="62"/>
    </row>
    <row r="377" customFormat="false" ht="12.75" hidden="false" customHeight="false" outlineLevel="0" collapsed="false">
      <c r="B377" s="25" t="s">
        <v>31</v>
      </c>
      <c r="C377" s="60" t="n">
        <v>112291.165441841</v>
      </c>
      <c r="D377" s="61" t="n">
        <v>8.15964619076626</v>
      </c>
      <c r="E377" s="60" t="n">
        <v>3153563</v>
      </c>
      <c r="F377" s="60" t="n">
        <v>423454.474567491</v>
      </c>
      <c r="G377" s="60" t="s">
        <v>21</v>
      </c>
      <c r="H377" s="60" t="n">
        <v>160353851.301343</v>
      </c>
      <c r="I377" s="60" t="n">
        <v>747447710.591666</v>
      </c>
      <c r="J377" s="62" t="n">
        <v>4877600.98664636</v>
      </c>
    </row>
    <row r="378" customFormat="false" ht="12.75" hidden="false" customHeight="false" outlineLevel="0" collapsed="false">
      <c r="B378" s="25" t="s">
        <v>32</v>
      </c>
      <c r="C378" s="60" t="n">
        <v>156832.015836667</v>
      </c>
      <c r="D378" s="61" t="n">
        <v>10.7493737559898</v>
      </c>
      <c r="E378" s="60" t="n">
        <v>67067502.28995</v>
      </c>
      <c r="F378" s="60" t="n">
        <v>901402377.71191</v>
      </c>
      <c r="G378" s="60" t="n">
        <v>1923422.138</v>
      </c>
      <c r="H378" s="60" t="n">
        <v>331860071.118212</v>
      </c>
      <c r="I378" s="60" t="n">
        <v>14217532.0431115</v>
      </c>
      <c r="J378" s="62" t="n">
        <v>369375049.832462</v>
      </c>
    </row>
    <row r="379" customFormat="false" ht="12.75" hidden="false" customHeight="false" outlineLevel="0" collapsed="false">
      <c r="B379" s="25" t="s">
        <v>33</v>
      </c>
      <c r="C379" s="60" t="n">
        <v>1530084.1712788</v>
      </c>
      <c r="D379" s="64" t="n">
        <v>0.588995805979421</v>
      </c>
      <c r="E379" s="60" t="s">
        <v>21</v>
      </c>
      <c r="F379" s="60" t="n">
        <v>43859096.9446816</v>
      </c>
      <c r="G379" s="60" t="n">
        <v>31169922</v>
      </c>
      <c r="H379" s="60" t="n">
        <v>488778643.431353</v>
      </c>
      <c r="I379" s="60" t="n">
        <v>11748227.7897114</v>
      </c>
      <c r="J379" s="62" t="n">
        <v>325657269.512964</v>
      </c>
    </row>
    <row r="380" customFormat="false" ht="12.75" hidden="false" customHeight="false" outlineLevel="0" collapsed="false">
      <c r="B380" s="42" t="s">
        <v>34</v>
      </c>
      <c r="C380" s="60" t="n">
        <v>261.678833333333</v>
      </c>
      <c r="D380" s="61" t="n">
        <v>86.1546888896249</v>
      </c>
      <c r="E380" s="60" t="s">
        <v>21</v>
      </c>
      <c r="F380" s="60" t="n">
        <v>6570818.60625698</v>
      </c>
      <c r="G380" s="60" t="n">
        <v>2741.2</v>
      </c>
      <c r="H380" s="60" t="n">
        <v>13578428.7746329</v>
      </c>
      <c r="I380" s="60" t="n">
        <v>2202860.6439435</v>
      </c>
      <c r="J380" s="62" t="n">
        <v>190009.25</v>
      </c>
    </row>
    <row r="381" customFormat="false" ht="12.75" hidden="false" customHeight="false" outlineLevel="0" collapsed="false">
      <c r="B381" s="42" t="s">
        <v>35</v>
      </c>
      <c r="C381" s="60" t="n">
        <v>14046.9369693956</v>
      </c>
      <c r="D381" s="61" t="n">
        <v>12.8838620296944</v>
      </c>
      <c r="E381" s="60" t="n">
        <v>399350</v>
      </c>
      <c r="F381" s="60" t="n">
        <v>54453.1436424028</v>
      </c>
      <c r="G381" s="60" t="s">
        <v>21</v>
      </c>
      <c r="H381" s="60" t="n">
        <v>52436824.3116552</v>
      </c>
      <c r="I381" s="60" t="n">
        <v>127711161.046748</v>
      </c>
      <c r="J381" s="62" t="n">
        <v>377009.351460822</v>
      </c>
    </row>
    <row r="382" customFormat="false" ht="12.75" hidden="false" customHeight="false" outlineLevel="0" collapsed="false">
      <c r="B382" s="42" t="s">
        <v>36</v>
      </c>
      <c r="C382" s="60" t="s">
        <v>21</v>
      </c>
      <c r="D382" s="61" t="s">
        <v>21</v>
      </c>
      <c r="E382" s="60" t="s">
        <v>21</v>
      </c>
      <c r="F382" s="60" t="s">
        <v>21</v>
      </c>
      <c r="G382" s="60" t="s">
        <v>21</v>
      </c>
      <c r="H382" s="60" t="s">
        <v>21</v>
      </c>
      <c r="I382" s="60" t="s">
        <v>21</v>
      </c>
      <c r="J382" s="62" t="s">
        <v>21</v>
      </c>
    </row>
    <row r="383" customFormat="false" ht="12.75" hidden="false" customHeight="false" outlineLevel="0" collapsed="false">
      <c r="B383" s="42" t="s">
        <v>37</v>
      </c>
      <c r="C383" s="60" t="n">
        <v>5467.86764918354</v>
      </c>
      <c r="D383" s="61" t="n">
        <v>48.8117858838475</v>
      </c>
      <c r="E383" s="60" t="s">
        <v>21</v>
      </c>
      <c r="F383" s="60" t="n">
        <v>914402.235</v>
      </c>
      <c r="G383" s="60" t="n">
        <v>17695263.73</v>
      </c>
      <c r="H383" s="60" t="n">
        <v>98223694.0223371</v>
      </c>
      <c r="I383" s="60" t="n">
        <v>149357230.562907</v>
      </c>
      <c r="J383" s="62" t="n">
        <v>705794.382919621</v>
      </c>
    </row>
    <row r="384" customFormat="false" ht="12.75" hidden="false" customHeight="false" outlineLevel="0" collapsed="false">
      <c r="B384" s="42" t="s">
        <v>38</v>
      </c>
      <c r="C384" s="60" t="n">
        <v>484.114671666667</v>
      </c>
      <c r="D384" s="61" t="n">
        <v>36.760337253225</v>
      </c>
      <c r="E384" s="60" t="s">
        <v>21</v>
      </c>
      <c r="F384" s="60" t="n">
        <v>306555.015</v>
      </c>
      <c r="G384" s="60" t="n">
        <v>510925.024</v>
      </c>
      <c r="H384" s="60" t="n">
        <v>5538949.44918095</v>
      </c>
      <c r="I384" s="60" t="n">
        <v>11424342.51152</v>
      </c>
      <c r="J384" s="62" t="n">
        <v>15446.6</v>
      </c>
    </row>
    <row r="385" customFormat="false" ht="12.75" hidden="false" customHeight="false" outlineLevel="0" collapsed="false">
      <c r="B385" s="43" t="s">
        <v>40</v>
      </c>
      <c r="C385" s="65"/>
      <c r="D385" s="65"/>
      <c r="E385" s="65"/>
      <c r="F385" s="65"/>
      <c r="G385" s="65"/>
      <c r="H385" s="65"/>
      <c r="I385" s="65"/>
      <c r="J385" s="66"/>
    </row>
    <row r="386" customFormat="false" ht="12.75" hidden="false" customHeight="false" outlineLevel="0" collapsed="false">
      <c r="B386" s="67"/>
      <c r="C386" s="60" t="s">
        <v>21</v>
      </c>
      <c r="D386" s="61"/>
      <c r="E386" s="68" t="s">
        <v>21</v>
      </c>
      <c r="F386" s="60" t="s">
        <v>21</v>
      </c>
      <c r="G386" s="60" t="s">
        <v>21</v>
      </c>
      <c r="H386" s="60" t="s">
        <v>21</v>
      </c>
      <c r="I386" s="60" t="s">
        <v>21</v>
      </c>
      <c r="J386" s="62" t="s">
        <v>21</v>
      </c>
    </row>
    <row r="387" customFormat="false" ht="12.75" hidden="false" customHeight="false" outlineLevel="0" collapsed="false">
      <c r="B387" s="48" t="s">
        <v>41</v>
      </c>
      <c r="C387" s="69"/>
      <c r="D387" s="69"/>
      <c r="E387" s="52" t="n">
        <v>72066655.556203</v>
      </c>
      <c r="F387" s="52" t="n">
        <v>2785503833.76565</v>
      </c>
      <c r="G387" s="52" t="n">
        <v>63041927.9271459</v>
      </c>
      <c r="H387" s="52" t="n">
        <v>2962061895.98255</v>
      </c>
      <c r="I387" s="52" t="n">
        <v>3277844714.41447</v>
      </c>
      <c r="J387" s="70" t="n">
        <v>942752710.327142</v>
      </c>
    </row>
    <row r="389" customFormat="false" ht="12.75" hidden="false" customHeight="false" outlineLevel="0" collapsed="false">
      <c r="A389" s="3" t="n">
        <v>2006</v>
      </c>
    </row>
    <row r="390" customFormat="false" ht="12.75" hidden="false" customHeight="false" outlineLevel="0" collapsed="false">
      <c r="A390" s="51" t="n">
        <v>0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fals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fals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false" outlineLevel="0" collapsed="false">
      <c r="B393" s="25" t="s">
        <v>20</v>
      </c>
      <c r="C393" s="52" t="n">
        <v>91236.765208107</v>
      </c>
      <c r="D393" s="53"/>
      <c r="E393" s="52" t="n">
        <v>1526628.44592592</v>
      </c>
      <c r="F393" s="52" t="n">
        <v>1791151247.41922</v>
      </c>
      <c r="G393" s="52" t="n">
        <v>11971165.2206043</v>
      </c>
      <c r="H393" s="52" t="n">
        <v>1722116522.09828</v>
      </c>
      <c r="I393" s="52" t="n">
        <v>2195074069.3061</v>
      </c>
      <c r="J393" s="52" t="n">
        <v>234034492.559714</v>
      </c>
      <c r="K393" s="54" t="s">
        <v>49</v>
      </c>
      <c r="L393" s="55" t="n">
        <v>0.001</v>
      </c>
    </row>
    <row r="394" customFormat="false" ht="12.75" hidden="false" customHeight="false" outlineLevel="0" collapsed="false">
      <c r="B394" s="31" t="s">
        <v>22</v>
      </c>
      <c r="C394" s="56"/>
      <c r="D394" s="57"/>
      <c r="E394" s="57"/>
      <c r="F394" s="57"/>
      <c r="G394" s="57"/>
      <c r="H394" s="57"/>
      <c r="I394" s="57"/>
      <c r="J394" s="58"/>
      <c r="K394" s="59" t="s">
        <v>14</v>
      </c>
      <c r="L394" s="63" t="n">
        <v>0.00165250668787212</v>
      </c>
    </row>
    <row r="395" customFormat="false" ht="12.75" hidden="false" customHeight="false" outlineLevel="0" collapsed="false">
      <c r="B395" s="38" t="s">
        <v>23</v>
      </c>
      <c r="C395" s="60" t="n">
        <v>24832.7266556524</v>
      </c>
      <c r="D395" s="61" t="n">
        <v>105.25657092391</v>
      </c>
      <c r="E395" s="60" t="n">
        <v>526700.445925921</v>
      </c>
      <c r="F395" s="60" t="n">
        <v>1043251307.45411</v>
      </c>
      <c r="G395" s="60" t="n">
        <v>8988985.64995406</v>
      </c>
      <c r="H395" s="60" t="n">
        <v>764033877.524974</v>
      </c>
      <c r="I395" s="60" t="n">
        <v>667710624.512788</v>
      </c>
      <c r="J395" s="62" t="n">
        <v>129296158.876989</v>
      </c>
      <c r="K395" s="59" t="s">
        <v>16</v>
      </c>
      <c r="L395" s="63" t="n">
        <v>0.0185789593155452</v>
      </c>
    </row>
    <row r="396" customFormat="false" ht="12.75" hidden="false" customHeight="false" outlineLevel="0" collapsed="false">
      <c r="B396" s="38" t="s">
        <v>24</v>
      </c>
      <c r="C396" s="60" t="n">
        <v>66404.0385524546</v>
      </c>
      <c r="D396" s="61" t="n">
        <v>50.3292652591468</v>
      </c>
      <c r="E396" s="60" t="n">
        <v>999928</v>
      </c>
      <c r="F396" s="60" t="n">
        <v>747899939.965107</v>
      </c>
      <c r="G396" s="60" t="n">
        <v>2982179.57065025</v>
      </c>
      <c r="H396" s="60" t="n">
        <v>958082644.573301</v>
      </c>
      <c r="I396" s="60" t="n">
        <v>1527363444.79332</v>
      </c>
      <c r="J396" s="62" t="n">
        <v>104738333.682725</v>
      </c>
      <c r="K396" s="41" t="s">
        <v>25</v>
      </c>
      <c r="L396" s="63" t="n">
        <v>0.00851755399658148</v>
      </c>
    </row>
    <row r="397" customFormat="false" ht="12.75" hidden="false" customHeight="false" outlineLevel="0" collapsed="false">
      <c r="B397" s="31" t="s">
        <v>26</v>
      </c>
      <c r="C397" s="56"/>
      <c r="D397" s="57"/>
      <c r="E397" s="57"/>
      <c r="F397" s="57"/>
      <c r="G397" s="57"/>
      <c r="H397" s="57"/>
      <c r="I397" s="57"/>
      <c r="J397" s="58"/>
    </row>
    <row r="398" customFormat="false" ht="12.75" hidden="false" customHeight="false" outlineLevel="0" collapsed="false">
      <c r="B398" s="38" t="s">
        <v>27</v>
      </c>
      <c r="C398" s="60"/>
      <c r="D398" s="61"/>
      <c r="E398" s="60"/>
      <c r="F398" s="60"/>
      <c r="G398" s="60"/>
      <c r="H398" s="60"/>
      <c r="I398" s="60"/>
      <c r="J398" s="62"/>
    </row>
    <row r="399" customFormat="false" ht="12.75" hidden="false" customHeight="false" outlineLevel="0" collapsed="false">
      <c r="B399" s="38" t="s">
        <v>29</v>
      </c>
      <c r="C399" s="60"/>
      <c r="D399" s="61"/>
      <c r="E399" s="60"/>
      <c r="F399" s="60"/>
      <c r="G399" s="60"/>
      <c r="H399" s="60"/>
      <c r="I399" s="60"/>
      <c r="J399" s="62"/>
    </row>
    <row r="400" customFormat="false" ht="12.75" hidden="false" customHeight="false" outlineLevel="0" collapsed="false">
      <c r="B400" s="38" t="s">
        <v>30</v>
      </c>
      <c r="C400" s="60"/>
      <c r="D400" s="61"/>
      <c r="E400" s="60"/>
      <c r="F400" s="60"/>
      <c r="G400" s="60"/>
      <c r="H400" s="60"/>
      <c r="I400" s="60"/>
      <c r="J400" s="62"/>
    </row>
    <row r="401" customFormat="false" ht="12.75" hidden="false" customHeight="false" outlineLevel="0" collapsed="false">
      <c r="B401" s="25" t="s">
        <v>31</v>
      </c>
      <c r="C401" s="60" t="n">
        <v>110953.734608508</v>
      </c>
      <c r="D401" s="61" t="n">
        <v>8.1602501757495</v>
      </c>
      <c r="E401" s="60" t="n">
        <v>3337390.93333333</v>
      </c>
      <c r="F401" s="60" t="n">
        <v>401664.995411308</v>
      </c>
      <c r="G401" s="60" t="s">
        <v>21</v>
      </c>
      <c r="H401" s="60" t="n">
        <v>157768826.634899</v>
      </c>
      <c r="I401" s="60" t="n">
        <v>739334232.463873</v>
      </c>
      <c r="J401" s="62" t="n">
        <v>4568117.31162247</v>
      </c>
    </row>
    <row r="402" customFormat="false" ht="12.75" hidden="false" customHeight="false" outlineLevel="0" collapsed="false">
      <c r="B402" s="25" t="s">
        <v>32</v>
      </c>
      <c r="C402" s="60" t="n">
        <v>158248.617866667</v>
      </c>
      <c r="D402" s="61" t="n">
        <v>10.743577853757</v>
      </c>
      <c r="E402" s="60" t="n">
        <v>77692114.1397463</v>
      </c>
      <c r="F402" s="60" t="n">
        <v>897511986.791911</v>
      </c>
      <c r="G402" s="60" t="n">
        <v>1937096.2052</v>
      </c>
      <c r="H402" s="60" t="n">
        <v>331767901.508708</v>
      </c>
      <c r="I402" s="60" t="n">
        <v>15682089.4322908</v>
      </c>
      <c r="J402" s="62" t="n">
        <v>375565158.222121</v>
      </c>
    </row>
    <row r="403" customFormat="false" ht="12.75" hidden="false" customHeight="false" outlineLevel="0" collapsed="false">
      <c r="B403" s="25" t="s">
        <v>33</v>
      </c>
      <c r="C403" s="60" t="n">
        <v>1519537.47554208</v>
      </c>
      <c r="D403" s="64" t="n">
        <v>0.584556250012531</v>
      </c>
      <c r="E403" s="60" t="s">
        <v>21</v>
      </c>
      <c r="F403" s="60" t="n">
        <v>43122215.3272462</v>
      </c>
      <c r="G403" s="60" t="n">
        <v>29708769.6</v>
      </c>
      <c r="H403" s="60" t="n">
        <v>482762626.270817</v>
      </c>
      <c r="I403" s="60" t="n">
        <v>12269545.7934037</v>
      </c>
      <c r="J403" s="62" t="n">
        <v>320391971.464921</v>
      </c>
    </row>
    <row r="404" customFormat="false" ht="12.75" hidden="false" customHeight="false" outlineLevel="0" collapsed="false">
      <c r="B404" s="42" t="s">
        <v>34</v>
      </c>
      <c r="C404" s="60" t="n">
        <v>283.409833333333</v>
      </c>
      <c r="D404" s="61" t="n">
        <v>85.5157869157681</v>
      </c>
      <c r="E404" s="60" t="s">
        <v>21</v>
      </c>
      <c r="F404" s="60" t="n">
        <v>7355176.28687609</v>
      </c>
      <c r="G404" s="60" t="n">
        <v>2810.5</v>
      </c>
      <c r="H404" s="60" t="n">
        <v>14555451.2261994</v>
      </c>
      <c r="I404" s="60" t="n">
        <v>2129348.15409117</v>
      </c>
      <c r="J404" s="62" t="n">
        <v>193228.75</v>
      </c>
    </row>
    <row r="405" customFormat="false" ht="12.75" hidden="false" customHeight="false" outlineLevel="0" collapsed="false">
      <c r="B405" s="42" t="s">
        <v>35</v>
      </c>
      <c r="C405" s="60" t="n">
        <v>13976.7089519742</v>
      </c>
      <c r="D405" s="61" t="n">
        <v>12.6719279828667</v>
      </c>
      <c r="E405" s="60" t="n">
        <v>425973.333333333</v>
      </c>
      <c r="F405" s="60" t="n">
        <v>55995.7888028269</v>
      </c>
      <c r="G405" s="60" t="s">
        <v>21</v>
      </c>
      <c r="H405" s="60" t="n">
        <v>49801269.6261175</v>
      </c>
      <c r="I405" s="60" t="n">
        <v>126512825.652134</v>
      </c>
      <c r="J405" s="62" t="n">
        <v>315784.876516986</v>
      </c>
    </row>
    <row r="406" customFormat="false" ht="12.75" hidden="false" customHeight="false" outlineLevel="0" collapsed="false">
      <c r="B406" s="42" t="s">
        <v>36</v>
      </c>
      <c r="C406" s="60" t="s">
        <v>21</v>
      </c>
      <c r="D406" s="61" t="s">
        <v>21</v>
      </c>
      <c r="E406" s="60" t="s">
        <v>21</v>
      </c>
      <c r="F406" s="60" t="s">
        <v>21</v>
      </c>
      <c r="G406" s="60" t="s">
        <v>21</v>
      </c>
      <c r="H406" s="60" t="s">
        <v>21</v>
      </c>
      <c r="I406" s="60" t="s">
        <v>21</v>
      </c>
      <c r="J406" s="62" t="s">
        <v>21</v>
      </c>
    </row>
    <row r="407" customFormat="false" ht="12.75" hidden="false" customHeight="false" outlineLevel="0" collapsed="false">
      <c r="B407" s="42" t="s">
        <v>37</v>
      </c>
      <c r="C407" s="60" t="n">
        <v>5478.8795930135</v>
      </c>
      <c r="D407" s="61" t="n">
        <v>48.7558842371933</v>
      </c>
      <c r="E407" s="60" t="s">
        <v>21</v>
      </c>
      <c r="F407" s="60" t="n">
        <v>947754.608</v>
      </c>
      <c r="G407" s="60" t="n">
        <v>14958691.01</v>
      </c>
      <c r="H407" s="60" t="n">
        <v>96528063.1382181</v>
      </c>
      <c r="I407" s="60" t="n">
        <v>153971575.407707</v>
      </c>
      <c r="J407" s="62" t="n">
        <v>721535.022562097</v>
      </c>
    </row>
    <row r="408" customFormat="false" ht="12.75" hidden="false" customHeight="false" outlineLevel="0" collapsed="false">
      <c r="B408" s="42" t="s">
        <v>38</v>
      </c>
      <c r="C408" s="60" t="n">
        <v>481.795838666667</v>
      </c>
      <c r="D408" s="61" t="n">
        <v>36.9124395896411</v>
      </c>
      <c r="E408" s="60" t="s">
        <v>21</v>
      </c>
      <c r="F408" s="60" t="n">
        <v>316440.517</v>
      </c>
      <c r="G408" s="60" t="n">
        <v>527400.862</v>
      </c>
      <c r="H408" s="60" t="n">
        <v>5539703.82985714</v>
      </c>
      <c r="I408" s="60" t="n">
        <v>11384575.5804667</v>
      </c>
      <c r="J408" s="62" t="n">
        <v>16139</v>
      </c>
    </row>
    <row r="409" customFormat="false" ht="12.75" hidden="false" customHeight="false" outlineLevel="0" collapsed="false">
      <c r="B409" s="43" t="s">
        <v>40</v>
      </c>
      <c r="C409" s="65"/>
      <c r="D409" s="65"/>
      <c r="E409" s="65"/>
      <c r="F409" s="65"/>
      <c r="G409" s="65"/>
      <c r="H409" s="65"/>
      <c r="I409" s="65"/>
      <c r="J409" s="66"/>
    </row>
    <row r="410" customFormat="false" ht="12.75" hidden="false" customHeight="false" outlineLevel="0" collapsed="false">
      <c r="B410" s="67"/>
      <c r="C410" s="60" t="s">
        <v>21</v>
      </c>
      <c r="D410" s="61"/>
      <c r="E410" s="68" t="s">
        <v>21</v>
      </c>
      <c r="F410" s="60" t="s">
        <v>21</v>
      </c>
      <c r="G410" s="60" t="s">
        <v>21</v>
      </c>
      <c r="H410" s="60" t="s">
        <v>21</v>
      </c>
      <c r="I410" s="60" t="s">
        <v>21</v>
      </c>
      <c r="J410" s="62" t="s">
        <v>21</v>
      </c>
    </row>
    <row r="411" customFormat="false" ht="12.75" hidden="false" customHeight="false" outlineLevel="0" collapsed="false">
      <c r="B411" s="48" t="s">
        <v>41</v>
      </c>
      <c r="C411" s="69"/>
      <c r="D411" s="69"/>
      <c r="E411" s="52" t="n">
        <v>82982106.8523389</v>
      </c>
      <c r="F411" s="52" t="n">
        <v>2776016295.60271</v>
      </c>
      <c r="G411" s="52" t="n">
        <v>59105933.3978043</v>
      </c>
      <c r="H411" s="52" t="n">
        <v>2931561046.35224</v>
      </c>
      <c r="I411" s="52" t="n">
        <v>3266857993.1763</v>
      </c>
      <c r="J411" s="70" t="n">
        <v>938200988.798625</v>
      </c>
    </row>
    <row r="413" customFormat="false" ht="12.75" hidden="false" customHeight="false" outlineLevel="0" collapsed="false">
      <c r="A413" s="3" t="n">
        <v>2007</v>
      </c>
    </row>
    <row r="414" customFormat="false" ht="12.75" hidden="false" customHeight="false" outlineLevel="0" collapsed="false">
      <c r="A414" s="51" t="n">
        <v>0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fals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fals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.75" hidden="false" customHeight="false" outlineLevel="0" collapsed="false">
      <c r="B417" s="25" t="s">
        <v>20</v>
      </c>
      <c r="C417" s="52" t="n">
        <v>91666.6595900748</v>
      </c>
      <c r="D417" s="53"/>
      <c r="E417" s="52" t="n">
        <v>1469651.9380159</v>
      </c>
      <c r="F417" s="52" t="n">
        <v>1818538292.74126</v>
      </c>
      <c r="G417" s="52" t="n">
        <v>11590051.7322985</v>
      </c>
      <c r="H417" s="52" t="n">
        <v>1729394066.98463</v>
      </c>
      <c r="I417" s="52" t="n">
        <v>2191368855.50626</v>
      </c>
      <c r="J417" s="52" t="n">
        <v>229452581.481754</v>
      </c>
      <c r="K417" s="54" t="s">
        <v>49</v>
      </c>
      <c r="L417" s="55" t="n">
        <v>0.000999968491483532</v>
      </c>
    </row>
    <row r="418" customFormat="false" ht="12.75" hidden="false" customHeight="false" outlineLevel="0" collapsed="false">
      <c r="B418" s="31" t="s">
        <v>22</v>
      </c>
      <c r="C418" s="56"/>
      <c r="D418" s="57"/>
      <c r="E418" s="57"/>
      <c r="F418" s="57"/>
      <c r="G418" s="57"/>
      <c r="H418" s="57"/>
      <c r="I418" s="57"/>
      <c r="J418" s="58"/>
      <c r="K418" s="59" t="s">
        <v>14</v>
      </c>
      <c r="L418" s="63" t="n">
        <v>0.00163143736299819</v>
      </c>
    </row>
    <row r="419" customFormat="false" ht="12.75" hidden="false" customHeight="false" outlineLevel="0" collapsed="false">
      <c r="B419" s="38" t="s">
        <v>23</v>
      </c>
      <c r="C419" s="60" t="n">
        <v>24468.0361984074</v>
      </c>
      <c r="D419" s="61" t="n">
        <v>106.199676961245</v>
      </c>
      <c r="E419" s="60" t="n">
        <v>540971.938015896</v>
      </c>
      <c r="F419" s="60" t="n">
        <v>1058791877.96596</v>
      </c>
      <c r="G419" s="60" t="n">
        <v>8591742.04032547</v>
      </c>
      <c r="H419" s="60" t="n">
        <v>750682483.861417</v>
      </c>
      <c r="I419" s="60" t="n">
        <v>651514099.146293</v>
      </c>
      <c r="J419" s="62" t="n">
        <v>128376365.194903</v>
      </c>
      <c r="K419" s="59" t="s">
        <v>16</v>
      </c>
      <c r="L419" s="63" t="n">
        <v>0.0185492891118254</v>
      </c>
    </row>
    <row r="420" customFormat="false" ht="12.75" hidden="false" customHeight="false" outlineLevel="0" collapsed="false">
      <c r="B420" s="38" t="s">
        <v>24</v>
      </c>
      <c r="C420" s="60" t="n">
        <v>67198.6233916673</v>
      </c>
      <c r="D420" s="61" t="n">
        <v>50.3479950849237</v>
      </c>
      <c r="E420" s="60" t="n">
        <v>928680</v>
      </c>
      <c r="F420" s="60" t="n">
        <v>759746414.7753</v>
      </c>
      <c r="G420" s="60" t="n">
        <v>2998309.69197303</v>
      </c>
      <c r="H420" s="60" t="n">
        <v>978711583.123215</v>
      </c>
      <c r="I420" s="60" t="n">
        <v>1539854756.35997</v>
      </c>
      <c r="J420" s="62" t="n">
        <v>101076216.286851</v>
      </c>
      <c r="K420" s="41" t="s">
        <v>25</v>
      </c>
      <c r="L420" s="63" t="n">
        <v>0.0086151874507473</v>
      </c>
    </row>
    <row r="421" customFormat="false" ht="12.75" hidden="false" customHeight="false" outlineLevel="0" collapsed="false">
      <c r="B421" s="31" t="s">
        <v>26</v>
      </c>
      <c r="C421" s="56"/>
      <c r="D421" s="57"/>
      <c r="E421" s="57"/>
      <c r="F421" s="57"/>
      <c r="G421" s="57"/>
      <c r="H421" s="57"/>
      <c r="I421" s="57"/>
      <c r="J421" s="58"/>
    </row>
    <row r="422" customFormat="false" ht="12.75" hidden="false" customHeight="false" outlineLevel="0" collapsed="false">
      <c r="B422" s="38" t="s">
        <v>27</v>
      </c>
      <c r="C422" s="60"/>
      <c r="D422" s="61"/>
      <c r="E422" s="60"/>
      <c r="F422" s="60"/>
      <c r="G422" s="60"/>
      <c r="H422" s="60"/>
      <c r="I422" s="60"/>
      <c r="J422" s="62"/>
    </row>
    <row r="423" customFormat="false" ht="12.75" hidden="false" customHeight="false" outlineLevel="0" collapsed="false">
      <c r="B423" s="38" t="s">
        <v>29</v>
      </c>
      <c r="C423" s="60"/>
      <c r="D423" s="61"/>
      <c r="E423" s="60"/>
      <c r="F423" s="60"/>
      <c r="G423" s="60"/>
      <c r="H423" s="60"/>
      <c r="I423" s="60"/>
      <c r="J423" s="62"/>
    </row>
    <row r="424" customFormat="false" ht="12.75" hidden="false" customHeight="false" outlineLevel="0" collapsed="false">
      <c r="B424" s="38" t="s">
        <v>30</v>
      </c>
      <c r="C424" s="60"/>
      <c r="D424" s="61"/>
      <c r="E424" s="60"/>
      <c r="F424" s="60"/>
      <c r="G424" s="60"/>
      <c r="H424" s="60"/>
      <c r="I424" s="60"/>
      <c r="J424" s="62"/>
    </row>
    <row r="425" customFormat="false" ht="12.75" hidden="false" customHeight="false" outlineLevel="0" collapsed="false">
      <c r="B425" s="25" t="s">
        <v>31</v>
      </c>
      <c r="C425" s="60" t="n">
        <v>109806.092256629</v>
      </c>
      <c r="D425" s="61" t="n">
        <v>8.12281933845291</v>
      </c>
      <c r="E425" s="60" t="n">
        <v>3469072.13333333</v>
      </c>
      <c r="F425" s="60" t="n">
        <v>380866.627355477</v>
      </c>
      <c r="G425" s="60" t="s">
        <v>21</v>
      </c>
      <c r="H425" s="60" t="n">
        <v>156273186.618239</v>
      </c>
      <c r="I425" s="60" t="n">
        <v>727347425.891091</v>
      </c>
      <c r="J425" s="62" t="n">
        <v>4464498.39206795</v>
      </c>
    </row>
    <row r="426" customFormat="false" ht="12.75" hidden="false" customHeight="false" outlineLevel="0" collapsed="false">
      <c r="B426" s="25" t="s">
        <v>32</v>
      </c>
      <c r="C426" s="60" t="n">
        <v>158718.1581</v>
      </c>
      <c r="D426" s="61" t="n">
        <v>10.6829424514745</v>
      </c>
      <c r="E426" s="60" t="n">
        <v>73833687.156157</v>
      </c>
      <c r="F426" s="60" t="n">
        <v>903610287.279219</v>
      </c>
      <c r="G426" s="60" t="n">
        <v>1946638.2504</v>
      </c>
      <c r="H426" s="60" t="n">
        <v>319595634.361788</v>
      </c>
      <c r="I426" s="60" t="n">
        <v>14895620.7990997</v>
      </c>
      <c r="J426" s="62" t="n">
        <v>381695081.139673</v>
      </c>
    </row>
    <row r="427" customFormat="false" ht="12.75" hidden="false" customHeight="false" outlineLevel="0" collapsed="false">
      <c r="B427" s="25" t="s">
        <v>33</v>
      </c>
      <c r="C427" s="60" t="n">
        <v>1544451.83834748</v>
      </c>
      <c r="D427" s="64" t="n">
        <v>0.578309721084926</v>
      </c>
      <c r="E427" s="60" t="s">
        <v>21</v>
      </c>
      <c r="F427" s="60" t="n">
        <v>41927178.245308</v>
      </c>
      <c r="G427" s="60" t="n">
        <v>23486112</v>
      </c>
      <c r="H427" s="60" t="n">
        <v>498817194.783333</v>
      </c>
      <c r="I427" s="60" t="n">
        <v>12815943.2637718</v>
      </c>
      <c r="J427" s="62" t="n">
        <v>316125083.57142</v>
      </c>
    </row>
    <row r="428" customFormat="false" ht="12.75" hidden="false" customHeight="false" outlineLevel="0" collapsed="false">
      <c r="B428" s="42" t="s">
        <v>34</v>
      </c>
      <c r="C428" s="60" t="n">
        <v>339.250166666667</v>
      </c>
      <c r="D428" s="61" t="n">
        <v>87.5821962067324</v>
      </c>
      <c r="E428" s="60" t="s">
        <v>21</v>
      </c>
      <c r="F428" s="60" t="n">
        <v>9347553.4617982</v>
      </c>
      <c r="G428" s="60" t="n">
        <v>3357.2</v>
      </c>
      <c r="H428" s="60" t="n">
        <v>18113827.022677</v>
      </c>
      <c r="I428" s="60" t="n">
        <v>2045260.7256915</v>
      </c>
      <c r="J428" s="62" t="n">
        <v>202276.25</v>
      </c>
    </row>
    <row r="429" customFormat="false" ht="12.75" hidden="false" customHeight="false" outlineLevel="0" collapsed="false">
      <c r="B429" s="42" t="s">
        <v>35</v>
      </c>
      <c r="C429" s="60" t="n">
        <v>13934.4620633333</v>
      </c>
      <c r="D429" s="61" t="n">
        <v>12.6819387518575</v>
      </c>
      <c r="E429" s="60" t="n">
        <v>444266.666666667</v>
      </c>
      <c r="F429" s="60" t="n">
        <v>54047.6530897527</v>
      </c>
      <c r="G429" s="60" t="s">
        <v>21</v>
      </c>
      <c r="H429" s="60" t="n">
        <v>51627800.6938571</v>
      </c>
      <c r="I429" s="60" t="n">
        <v>124295281.567879</v>
      </c>
      <c r="J429" s="62" t="n">
        <v>294597.845783562</v>
      </c>
    </row>
    <row r="430" customFormat="false" ht="12.75" hidden="false" customHeight="false" outlineLevel="0" collapsed="false">
      <c r="B430" s="42" t="s">
        <v>36</v>
      </c>
      <c r="C430" s="60" t="s">
        <v>21</v>
      </c>
      <c r="D430" s="61" t="s">
        <v>21</v>
      </c>
      <c r="E430" s="60" t="s">
        <v>21</v>
      </c>
      <c r="F430" s="60" t="s">
        <v>21</v>
      </c>
      <c r="G430" s="60" t="s">
        <v>21</v>
      </c>
      <c r="H430" s="60" t="s">
        <v>21</v>
      </c>
      <c r="I430" s="60" t="s">
        <v>21</v>
      </c>
      <c r="J430" s="62" t="s">
        <v>21</v>
      </c>
    </row>
    <row r="431" customFormat="false" ht="12.75" hidden="false" customHeight="false" outlineLevel="0" collapsed="false">
      <c r="B431" s="42" t="s">
        <v>37</v>
      </c>
      <c r="C431" s="60" t="n">
        <v>5633.35086917679</v>
      </c>
      <c r="D431" s="61" t="n">
        <v>48.6071767681692</v>
      </c>
      <c r="E431" s="60" t="s">
        <v>21</v>
      </c>
      <c r="F431" s="60" t="n">
        <v>981106.98</v>
      </c>
      <c r="G431" s="60" t="n">
        <v>16916714.3</v>
      </c>
      <c r="H431" s="60" t="n">
        <v>98953709.8601065</v>
      </c>
      <c r="I431" s="60" t="n">
        <v>156225180.861942</v>
      </c>
      <c r="J431" s="62" t="n">
        <v>744569.493147808</v>
      </c>
    </row>
    <row r="432" customFormat="false" ht="12.75" hidden="false" customHeight="false" outlineLevel="0" collapsed="false">
      <c r="B432" s="42" t="s">
        <v>38</v>
      </c>
      <c r="C432" s="60" t="n">
        <v>479.268673333333</v>
      </c>
      <c r="D432" s="61" t="n">
        <v>37.1317047106456</v>
      </c>
      <c r="E432" s="60" t="s">
        <v>21</v>
      </c>
      <c r="F432" s="60" t="n">
        <v>326326.02</v>
      </c>
      <c r="G432" s="60" t="n">
        <v>543876.699</v>
      </c>
      <c r="H432" s="60" t="n">
        <v>5603310.75622619</v>
      </c>
      <c r="I432" s="60" t="n">
        <v>11305639.38005</v>
      </c>
      <c r="J432" s="62" t="n">
        <v>16910</v>
      </c>
    </row>
    <row r="433" customFormat="false" ht="12.75" hidden="false" customHeight="false" outlineLevel="0" collapsed="false">
      <c r="B433" s="43" t="s">
        <v>40</v>
      </c>
      <c r="C433" s="65"/>
      <c r="D433" s="65"/>
      <c r="E433" s="65"/>
      <c r="F433" s="65"/>
      <c r="G433" s="65"/>
      <c r="H433" s="65"/>
      <c r="I433" s="65"/>
      <c r="J433" s="66"/>
    </row>
    <row r="434" customFormat="false" ht="12.75" hidden="false" customHeight="false" outlineLevel="0" collapsed="false">
      <c r="B434" s="67"/>
      <c r="C434" s="60" t="s">
        <v>21</v>
      </c>
      <c r="D434" s="61"/>
      <c r="E434" s="68" t="s">
        <v>21</v>
      </c>
      <c r="F434" s="60" t="s">
        <v>21</v>
      </c>
      <c r="G434" s="60" t="s">
        <v>21</v>
      </c>
      <c r="H434" s="60" t="s">
        <v>21</v>
      </c>
      <c r="I434" s="60" t="s">
        <v>21</v>
      </c>
      <c r="J434" s="62" t="s">
        <v>21</v>
      </c>
    </row>
    <row r="435" customFormat="false" ht="12.75" hidden="false" customHeight="false" outlineLevel="0" collapsed="false">
      <c r="B435" s="48" t="s">
        <v>41</v>
      </c>
      <c r="C435" s="69"/>
      <c r="D435" s="69"/>
      <c r="E435" s="52" t="n">
        <v>79216677.8941729</v>
      </c>
      <c r="F435" s="52" t="n">
        <v>2812341807.04376</v>
      </c>
      <c r="G435" s="52" t="n">
        <v>54486750.1816985</v>
      </c>
      <c r="H435" s="52" t="n">
        <v>2951394371.6216</v>
      </c>
      <c r="I435" s="52" t="n">
        <v>3250728202.20444</v>
      </c>
      <c r="J435" s="70" t="n">
        <v>935515857.607733</v>
      </c>
    </row>
    <row r="437" customFormat="false" ht="12.75" hidden="false" customHeight="false" outlineLevel="0" collapsed="false">
      <c r="A437" s="3" t="n">
        <v>2008</v>
      </c>
    </row>
    <row r="438" customFormat="false" ht="12.75" hidden="false" customHeight="false" outlineLevel="0" collapsed="false">
      <c r="A438" s="51" t="n">
        <v>0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fals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fals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.75" hidden="false" customHeight="false" outlineLevel="0" collapsed="false">
      <c r="B441" s="25" t="s">
        <v>20</v>
      </c>
      <c r="C441" s="52" t="n">
        <v>91340.8547146667</v>
      </c>
      <c r="D441" s="53"/>
      <c r="E441" s="52" t="n">
        <v>1497823.57015103</v>
      </c>
      <c r="F441" s="52" t="n">
        <v>1834299801.64672</v>
      </c>
      <c r="G441" s="52" t="n">
        <v>11532915.5327717</v>
      </c>
      <c r="H441" s="52" t="n">
        <v>1725012978.11687</v>
      </c>
      <c r="I441" s="52" t="n">
        <v>2175712139.8731</v>
      </c>
      <c r="J441" s="52" t="n">
        <v>227670546.113003</v>
      </c>
      <c r="K441" s="54" t="s">
        <v>49</v>
      </c>
      <c r="L441" s="55" t="n">
        <v>0.001</v>
      </c>
    </row>
    <row r="442" customFormat="false" ht="12.75" hidden="false" customHeight="false" outlineLevel="0" collapsed="false">
      <c r="B442" s="31" t="s">
        <v>22</v>
      </c>
      <c r="C442" s="56"/>
      <c r="D442" s="57"/>
      <c r="E442" s="57"/>
      <c r="F442" s="57"/>
      <c r="G442" s="57"/>
      <c r="H442" s="57"/>
      <c r="I442" s="57"/>
      <c r="J442" s="58"/>
      <c r="K442" s="59" t="s">
        <v>14</v>
      </c>
      <c r="L442" s="63" t="n">
        <v>0.0016253422430746</v>
      </c>
    </row>
    <row r="443" customFormat="false" ht="12.75" hidden="false" customHeight="false" outlineLevel="0" collapsed="false">
      <c r="B443" s="38" t="s">
        <v>23</v>
      </c>
      <c r="C443" s="60" t="n">
        <v>24419.468788</v>
      </c>
      <c r="D443" s="61" t="n">
        <v>106.548161974565</v>
      </c>
      <c r="E443" s="60" t="n">
        <v>563195.570151025</v>
      </c>
      <c r="F443" s="60" t="n">
        <v>1065983593.87916</v>
      </c>
      <c r="G443" s="60" t="n">
        <v>8540265.03276782</v>
      </c>
      <c r="H443" s="60" t="n">
        <v>741841480.760494</v>
      </c>
      <c r="I443" s="60" t="n">
        <v>657511519.350486</v>
      </c>
      <c r="J443" s="62" t="n">
        <v>127409461.163595</v>
      </c>
      <c r="K443" s="59" t="s">
        <v>16</v>
      </c>
      <c r="L443" s="63" t="n">
        <v>0.0185142605136723</v>
      </c>
    </row>
    <row r="444" customFormat="false" ht="12.75" hidden="false" customHeight="false" outlineLevel="0" collapsed="false">
      <c r="B444" s="38" t="s">
        <v>24</v>
      </c>
      <c r="C444" s="60" t="n">
        <v>66921.3859266667</v>
      </c>
      <c r="D444" s="61" t="n">
        <v>50.4155232647615</v>
      </c>
      <c r="E444" s="60" t="n">
        <v>934628</v>
      </c>
      <c r="F444" s="60" t="n">
        <v>768316207.767555</v>
      </c>
      <c r="G444" s="60" t="n">
        <v>2992650.5000039</v>
      </c>
      <c r="H444" s="60" t="n">
        <v>983171497.356373</v>
      </c>
      <c r="I444" s="60" t="n">
        <v>1518200620.52261</v>
      </c>
      <c r="J444" s="62" t="n">
        <v>100261084.949408</v>
      </c>
      <c r="K444" s="41" t="s">
        <v>25</v>
      </c>
      <c r="L444" s="63" t="n">
        <v>0.00882786544064598</v>
      </c>
    </row>
    <row r="445" customFormat="false" ht="12.75" hidden="false" customHeight="false" outlineLevel="0" collapsed="false">
      <c r="B445" s="31" t="s">
        <v>26</v>
      </c>
      <c r="C445" s="56"/>
      <c r="D445" s="57"/>
      <c r="E445" s="57"/>
      <c r="F445" s="57"/>
      <c r="G445" s="57"/>
      <c r="H445" s="57"/>
      <c r="I445" s="57"/>
      <c r="J445" s="58"/>
    </row>
    <row r="446" customFormat="false" ht="12.75" hidden="false" customHeight="false" outlineLevel="0" collapsed="false">
      <c r="B446" s="38" t="s">
        <v>27</v>
      </c>
      <c r="C446" s="60"/>
      <c r="D446" s="61"/>
      <c r="E446" s="60"/>
      <c r="F446" s="60"/>
      <c r="G446" s="60"/>
      <c r="H446" s="60"/>
      <c r="I446" s="60"/>
      <c r="J446" s="62"/>
    </row>
    <row r="447" customFormat="false" ht="12.75" hidden="false" customHeight="false" outlineLevel="0" collapsed="false">
      <c r="B447" s="38" t="s">
        <v>29</v>
      </c>
      <c r="C447" s="60"/>
      <c r="D447" s="61"/>
      <c r="E447" s="60"/>
      <c r="F447" s="60"/>
      <c r="G447" s="60"/>
      <c r="H447" s="60"/>
      <c r="I447" s="60"/>
      <c r="J447" s="62"/>
    </row>
    <row r="448" customFormat="false" ht="12.75" hidden="false" customHeight="false" outlineLevel="0" collapsed="false">
      <c r="B448" s="38" t="s">
        <v>30</v>
      </c>
      <c r="C448" s="60"/>
      <c r="D448" s="61"/>
      <c r="E448" s="60"/>
      <c r="F448" s="60"/>
      <c r="G448" s="60"/>
      <c r="H448" s="60"/>
      <c r="I448" s="60"/>
      <c r="J448" s="62"/>
    </row>
    <row r="449" customFormat="false" ht="12.75" hidden="false" customHeight="false" outlineLevel="0" collapsed="false">
      <c r="B449" s="25" t="s">
        <v>31</v>
      </c>
      <c r="C449" s="60" t="n">
        <v>105721.317205302</v>
      </c>
      <c r="D449" s="61" t="n">
        <v>8.1851829067567</v>
      </c>
      <c r="E449" s="60" t="n">
        <v>3527882.4</v>
      </c>
      <c r="F449" s="60" t="n">
        <v>366967.554864311</v>
      </c>
      <c r="G449" s="60" t="s">
        <v>21</v>
      </c>
      <c r="H449" s="60" t="n">
        <v>151560063.44911</v>
      </c>
      <c r="I449" s="60" t="n">
        <v>705418971.718165</v>
      </c>
      <c r="J449" s="62" t="n">
        <v>4474433.34650192</v>
      </c>
    </row>
    <row r="450" customFormat="false" ht="12.75" hidden="false" customHeight="false" outlineLevel="0" collapsed="false">
      <c r="B450" s="25" t="s">
        <v>32</v>
      </c>
      <c r="C450" s="60" t="n">
        <v>151525.983688095</v>
      </c>
      <c r="D450" s="61" t="n">
        <v>10.5933512640598</v>
      </c>
      <c r="E450" s="60" t="n">
        <v>70981324.2280982</v>
      </c>
      <c r="F450" s="60" t="n">
        <v>871944183.331172</v>
      </c>
      <c r="G450" s="60" t="n">
        <v>1981966.4596</v>
      </c>
      <c r="H450" s="60" t="n">
        <v>283751104.174439</v>
      </c>
      <c r="I450" s="60" t="n">
        <v>13299196.1806084</v>
      </c>
      <c r="J450" s="62" t="n">
        <v>363210196.466273</v>
      </c>
    </row>
    <row r="451" customFormat="false" ht="12.75" hidden="false" customHeight="false" outlineLevel="0" collapsed="false">
      <c r="B451" s="25" t="s">
        <v>33</v>
      </c>
      <c r="C451" s="60" t="n">
        <v>1553901.92004713</v>
      </c>
      <c r="D451" s="64" t="n">
        <v>0.578019407564843</v>
      </c>
      <c r="E451" s="60" t="s">
        <v>21</v>
      </c>
      <c r="F451" s="60" t="n">
        <v>41521492.0445583</v>
      </c>
      <c r="G451" s="60" t="n">
        <v>21615390</v>
      </c>
      <c r="H451" s="60" t="n">
        <v>501648911.126936</v>
      </c>
      <c r="I451" s="60" t="n">
        <v>13756427.2951259</v>
      </c>
      <c r="J451" s="62" t="n">
        <v>319643246.772893</v>
      </c>
    </row>
    <row r="452" customFormat="false" ht="12.75" hidden="false" customHeight="false" outlineLevel="0" collapsed="false">
      <c r="B452" s="42" t="s">
        <v>34</v>
      </c>
      <c r="C452" s="60" t="n">
        <v>351.217333333333</v>
      </c>
      <c r="D452" s="61" t="n">
        <v>86.5472295634612</v>
      </c>
      <c r="E452" s="60" t="s">
        <v>21</v>
      </c>
      <c r="F452" s="60" t="n">
        <v>9689547.66738476</v>
      </c>
      <c r="G452" s="60" t="n">
        <v>3634.4</v>
      </c>
      <c r="H452" s="60" t="n">
        <v>18800029.0456266</v>
      </c>
      <c r="I452" s="60" t="n">
        <v>1689943.56165533</v>
      </c>
      <c r="J452" s="62" t="n">
        <v>213732.5</v>
      </c>
    </row>
    <row r="453" customFormat="false" ht="12.75" hidden="false" customHeight="false" outlineLevel="0" collapsed="false">
      <c r="B453" s="42" t="s">
        <v>35</v>
      </c>
      <c r="C453" s="60" t="n">
        <v>13947.9433280952</v>
      </c>
      <c r="D453" s="61" t="n">
        <v>12.6336163817523</v>
      </c>
      <c r="E453" s="60" t="n">
        <v>459900</v>
      </c>
      <c r="F453" s="60" t="n">
        <v>57800.5764402827</v>
      </c>
      <c r="G453" s="60" t="s">
        <v>21</v>
      </c>
      <c r="H453" s="60" t="n">
        <v>50778904.3355736</v>
      </c>
      <c r="I453" s="60" t="n">
        <v>124629624.844193</v>
      </c>
      <c r="J453" s="62" t="n">
        <v>286735.565369863</v>
      </c>
    </row>
    <row r="454" customFormat="false" ht="12.75" hidden="false" customHeight="false" outlineLevel="0" collapsed="false">
      <c r="B454" s="42" t="s">
        <v>36</v>
      </c>
      <c r="C454" s="60" t="s">
        <v>21</v>
      </c>
      <c r="D454" s="61" t="s">
        <v>21</v>
      </c>
      <c r="E454" s="60" t="s">
        <v>21</v>
      </c>
      <c r="F454" s="60" t="s">
        <v>21</v>
      </c>
      <c r="G454" s="60" t="s">
        <v>21</v>
      </c>
      <c r="H454" s="60" t="s">
        <v>21</v>
      </c>
      <c r="I454" s="60" t="s">
        <v>21</v>
      </c>
      <c r="J454" s="62" t="s">
        <v>21</v>
      </c>
    </row>
    <row r="455" customFormat="false" ht="12.75" hidden="false" customHeight="false" outlineLevel="0" collapsed="false">
      <c r="B455" s="42" t="s">
        <v>37</v>
      </c>
      <c r="C455" s="60" t="n">
        <v>5724.5874203877</v>
      </c>
      <c r="D455" s="61" t="n">
        <v>48.1703186363863</v>
      </c>
      <c r="E455" s="60" t="s">
        <v>21</v>
      </c>
      <c r="F455" s="60" t="n">
        <v>1234284.82</v>
      </c>
      <c r="G455" s="60" t="n">
        <v>17956941.37</v>
      </c>
      <c r="H455" s="60" t="n">
        <v>99139929.7330593</v>
      </c>
      <c r="I455" s="60" t="n">
        <v>156704488.6283</v>
      </c>
      <c r="J455" s="62" t="n">
        <v>719555.550565143</v>
      </c>
    </row>
    <row r="456" customFormat="false" ht="12.75" hidden="false" customHeight="false" outlineLevel="0" collapsed="false">
      <c r="B456" s="42" t="s">
        <v>38</v>
      </c>
      <c r="C456" s="60" t="n">
        <v>503.239405571428</v>
      </c>
      <c r="D456" s="61" t="n">
        <v>37.4140396918537</v>
      </c>
      <c r="E456" s="60" t="s">
        <v>21</v>
      </c>
      <c r="F456" s="60" t="n">
        <v>413606.18</v>
      </c>
      <c r="G456" s="60" t="n">
        <v>689343.633</v>
      </c>
      <c r="H456" s="60" t="n">
        <v>5949098.96529048</v>
      </c>
      <c r="I456" s="60" t="n">
        <v>11758360.9162638</v>
      </c>
      <c r="J456" s="62" t="n">
        <v>17809.4</v>
      </c>
    </row>
    <row r="457" customFormat="false" ht="12.75" hidden="false" customHeight="false" outlineLevel="0" collapsed="false">
      <c r="B457" s="43" t="s">
        <v>40</v>
      </c>
      <c r="C457" s="65"/>
      <c r="D457" s="65"/>
      <c r="E457" s="65"/>
      <c r="F457" s="65"/>
      <c r="G457" s="65"/>
      <c r="H457" s="65"/>
      <c r="I457" s="65"/>
      <c r="J457" s="66"/>
    </row>
    <row r="458" customFormat="false" ht="12.75" hidden="false" customHeight="false" outlineLevel="0" collapsed="false">
      <c r="B458" s="67"/>
      <c r="C458" s="60" t="s">
        <v>21</v>
      </c>
      <c r="D458" s="61"/>
      <c r="E458" s="68" t="s">
        <v>21</v>
      </c>
      <c r="F458" s="60" t="s">
        <v>21</v>
      </c>
      <c r="G458" s="60" t="s">
        <v>21</v>
      </c>
      <c r="H458" s="60" t="s">
        <v>21</v>
      </c>
      <c r="I458" s="60" t="s">
        <v>21</v>
      </c>
      <c r="J458" s="62" t="s">
        <v>21</v>
      </c>
    </row>
    <row r="459" customFormat="false" ht="12.75" hidden="false" customHeight="false" outlineLevel="0" collapsed="false">
      <c r="B459" s="48" t="s">
        <v>41</v>
      </c>
      <c r="C459" s="69"/>
      <c r="D459" s="69"/>
      <c r="E459" s="52" t="n">
        <v>76466930.1982493</v>
      </c>
      <c r="F459" s="52" t="n">
        <v>2797266016.46945</v>
      </c>
      <c r="G459" s="52" t="n">
        <v>53780191.3953717</v>
      </c>
      <c r="H459" s="52" t="n">
        <v>2902442344.14259</v>
      </c>
      <c r="I459" s="52" t="n">
        <v>3213582754.32836</v>
      </c>
      <c r="J459" s="70" t="n">
        <v>918847061.408286</v>
      </c>
    </row>
    <row r="461" customFormat="false" ht="12.75" hidden="false" customHeight="false" outlineLevel="0" collapsed="false">
      <c r="A461" s="3" t="n">
        <v>2009</v>
      </c>
    </row>
    <row r="462" customFormat="false" ht="12.75" hidden="false" customHeight="false" outlineLevel="0" collapsed="false">
      <c r="A462" s="51" t="n">
        <v>0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fals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fals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.75" hidden="false" customHeight="false" outlineLevel="0" collapsed="false">
      <c r="B465" s="25" t="s">
        <v>20</v>
      </c>
      <c r="C465" s="52" t="n">
        <v>90469.106973367</v>
      </c>
      <c r="D465" s="53"/>
      <c r="E465" s="52" t="n">
        <v>1523880.17354059</v>
      </c>
      <c r="F465" s="52" t="n">
        <v>1831190318.60503</v>
      </c>
      <c r="G465" s="52" t="n">
        <v>11539174.4104522</v>
      </c>
      <c r="H465" s="52" t="n">
        <v>1708449800.84952</v>
      </c>
      <c r="I465" s="52" t="n">
        <v>2146276852.99933</v>
      </c>
      <c r="J465" s="52" t="n">
        <v>222795387.639047</v>
      </c>
      <c r="K465" s="54" t="s">
        <v>49</v>
      </c>
      <c r="L465" s="55" t="n">
        <v>0.001</v>
      </c>
    </row>
    <row r="466" customFormat="false" ht="12.75" hidden="false" customHeight="false" outlineLevel="0" collapsed="false">
      <c r="B466" s="31" t="s">
        <v>22</v>
      </c>
      <c r="C466" s="56"/>
      <c r="D466" s="57"/>
      <c r="E466" s="57"/>
      <c r="F466" s="57"/>
      <c r="G466" s="57"/>
      <c r="H466" s="57"/>
      <c r="I466" s="57"/>
      <c r="J466" s="58"/>
      <c r="K466" s="59" t="s">
        <v>14</v>
      </c>
      <c r="L466" s="63" t="n">
        <v>0.00161442182584816</v>
      </c>
    </row>
    <row r="467" customFormat="false" ht="12.75" hidden="false" customHeight="false" outlineLevel="0" collapsed="false">
      <c r="B467" s="38" t="s">
        <v>23</v>
      </c>
      <c r="C467" s="60" t="n">
        <v>24004.3241550333</v>
      </c>
      <c r="D467" s="61" t="n">
        <v>106.748126119029</v>
      </c>
      <c r="E467" s="60" t="n">
        <v>584884.173540591</v>
      </c>
      <c r="F467" s="60" t="n">
        <v>1069479021.68012</v>
      </c>
      <c r="G467" s="60" t="n">
        <v>8530396.90930762</v>
      </c>
      <c r="H467" s="60" t="n">
        <v>726557569.030257</v>
      </c>
      <c r="I467" s="60" t="n">
        <v>632728712.364053</v>
      </c>
      <c r="J467" s="62" t="n">
        <v>124536038.14627</v>
      </c>
      <c r="K467" s="59" t="s">
        <v>16</v>
      </c>
      <c r="L467" s="63" t="n">
        <v>0.0184643833949517</v>
      </c>
    </row>
    <row r="468" customFormat="false" ht="12.75" hidden="false" customHeight="false" outlineLevel="0" collapsed="false">
      <c r="B468" s="38" t="s">
        <v>24</v>
      </c>
      <c r="C468" s="60" t="n">
        <v>66464.7828183337</v>
      </c>
      <c r="D468" s="61" t="n">
        <v>50.54344044959</v>
      </c>
      <c r="E468" s="60" t="n">
        <v>938996</v>
      </c>
      <c r="F468" s="60" t="n">
        <v>761711296.924915</v>
      </c>
      <c r="G468" s="60" t="n">
        <v>3008777.50114455</v>
      </c>
      <c r="H468" s="60" t="n">
        <v>981892231.819261</v>
      </c>
      <c r="I468" s="60" t="n">
        <v>1513548140.63528</v>
      </c>
      <c r="J468" s="62" t="n">
        <v>98259349.4927773</v>
      </c>
      <c r="K468" s="41" t="s">
        <v>25</v>
      </c>
      <c r="L468" s="63" t="n">
        <v>0.0087129923101568</v>
      </c>
    </row>
    <row r="469" customFormat="false" ht="12.75" hidden="false" customHeight="false" outlineLevel="0" collapsed="false">
      <c r="B469" s="31" t="s">
        <v>26</v>
      </c>
      <c r="C469" s="56"/>
      <c r="D469" s="57"/>
      <c r="E469" s="57"/>
      <c r="F469" s="57"/>
      <c r="G469" s="57"/>
      <c r="H469" s="57"/>
      <c r="I469" s="57"/>
      <c r="J469" s="58"/>
    </row>
    <row r="470" customFormat="false" ht="12.75" hidden="false" customHeight="false" outlineLevel="0" collapsed="false">
      <c r="B470" s="38" t="s">
        <v>27</v>
      </c>
      <c r="C470" s="60"/>
      <c r="D470" s="61"/>
      <c r="E470" s="60"/>
      <c r="F470" s="60"/>
      <c r="G470" s="60"/>
      <c r="H470" s="60"/>
      <c r="I470" s="60"/>
      <c r="J470" s="62"/>
    </row>
    <row r="471" customFormat="false" ht="12.75" hidden="false" customHeight="false" outlineLevel="0" collapsed="false">
      <c r="B471" s="38" t="s">
        <v>29</v>
      </c>
      <c r="C471" s="60"/>
      <c r="D471" s="61"/>
      <c r="E471" s="60"/>
      <c r="F471" s="60"/>
      <c r="G471" s="60"/>
      <c r="H471" s="60"/>
      <c r="I471" s="60"/>
      <c r="J471" s="62"/>
    </row>
    <row r="472" customFormat="false" ht="12.75" hidden="false" customHeight="false" outlineLevel="0" collapsed="false">
      <c r="B472" s="38" t="s">
        <v>30</v>
      </c>
      <c r="C472" s="60"/>
      <c r="D472" s="61"/>
      <c r="E472" s="60"/>
      <c r="F472" s="60"/>
      <c r="G472" s="60"/>
      <c r="H472" s="60"/>
      <c r="I472" s="60"/>
      <c r="J472" s="62"/>
    </row>
    <row r="473" customFormat="false" ht="12.75" hidden="false" customHeight="false" outlineLevel="0" collapsed="false">
      <c r="B473" s="25" t="s">
        <v>31</v>
      </c>
      <c r="C473" s="60" t="n">
        <v>103592.255230744</v>
      </c>
      <c r="D473" s="61" t="n">
        <v>8.19142148733549</v>
      </c>
      <c r="E473" s="60" t="n">
        <v>3537449.76666667</v>
      </c>
      <c r="F473" s="60" t="n">
        <v>354027.380183039</v>
      </c>
      <c r="G473" s="60" t="s">
        <v>21</v>
      </c>
      <c r="H473" s="60" t="n">
        <v>148848873.607392</v>
      </c>
      <c r="I473" s="60" t="n">
        <v>691496415.794579</v>
      </c>
      <c r="J473" s="62" t="n">
        <v>4331058.86983617</v>
      </c>
    </row>
    <row r="474" customFormat="false" ht="12.75" hidden="false" customHeight="false" outlineLevel="0" collapsed="false">
      <c r="B474" s="25" t="s">
        <v>32</v>
      </c>
      <c r="C474" s="60" t="n">
        <v>148597.800519841</v>
      </c>
      <c r="D474" s="61" t="n">
        <v>10.5043347567667</v>
      </c>
      <c r="E474" s="60" t="n">
        <v>69472762.0532572</v>
      </c>
      <c r="F474" s="60" t="n">
        <v>857240946.632132</v>
      </c>
      <c r="G474" s="60" t="n">
        <v>1991809.3548</v>
      </c>
      <c r="H474" s="60" t="n">
        <v>253166000.615348</v>
      </c>
      <c r="I474" s="60" t="n">
        <v>14608215.6604211</v>
      </c>
      <c r="J474" s="62" t="n">
        <v>364441306.463692</v>
      </c>
    </row>
    <row r="475" customFormat="false" ht="12.75" hidden="false" customHeight="false" outlineLevel="0" collapsed="false">
      <c r="B475" s="25" t="s">
        <v>33</v>
      </c>
      <c r="C475" s="60" t="n">
        <v>1556917.06387921</v>
      </c>
      <c r="D475" s="64" t="n">
        <v>0.575331473872153</v>
      </c>
      <c r="E475" s="60" t="s">
        <v>21</v>
      </c>
      <c r="F475" s="60" t="n">
        <v>43320035.7624339</v>
      </c>
      <c r="G475" s="60" t="n">
        <v>21050001.6</v>
      </c>
      <c r="H475" s="60" t="n">
        <v>503611238.697311</v>
      </c>
      <c r="I475" s="60" t="n">
        <v>13893286.4122917</v>
      </c>
      <c r="J475" s="62" t="n">
        <v>313868826.586294</v>
      </c>
    </row>
    <row r="476" customFormat="false" ht="12.75" hidden="false" customHeight="false" outlineLevel="0" collapsed="false">
      <c r="B476" s="42" t="s">
        <v>34</v>
      </c>
      <c r="C476" s="60" t="n">
        <v>388.100591269841</v>
      </c>
      <c r="D476" s="61" t="n">
        <v>88.7760772226363</v>
      </c>
      <c r="E476" s="60" t="s">
        <v>21</v>
      </c>
      <c r="F476" s="60" t="n">
        <v>10961237.5944083</v>
      </c>
      <c r="G476" s="60" t="n">
        <v>3820.09166666667</v>
      </c>
      <c r="H476" s="60" t="n">
        <v>21474778.4347708</v>
      </c>
      <c r="I476" s="60" t="n">
        <v>1808199.1898765</v>
      </c>
      <c r="J476" s="62" t="n">
        <v>206012.75</v>
      </c>
    </row>
    <row r="477" customFormat="false" ht="12.75" hidden="false" customHeight="false" outlineLevel="0" collapsed="false">
      <c r="B477" s="42" t="s">
        <v>35</v>
      </c>
      <c r="C477" s="60" t="n">
        <v>13844.0641753968</v>
      </c>
      <c r="D477" s="61" t="n">
        <v>12.5594880273282</v>
      </c>
      <c r="E477" s="60" t="n">
        <v>475696.666666667</v>
      </c>
      <c r="F477" s="60" t="n">
        <v>60487.3991484099</v>
      </c>
      <c r="G477" s="60" t="s">
        <v>21</v>
      </c>
      <c r="H477" s="60" t="n">
        <v>49890684.8165589</v>
      </c>
      <c r="I477" s="60" t="n">
        <v>123169170.434688</v>
      </c>
      <c r="J477" s="62" t="n">
        <v>278318.94339726</v>
      </c>
    </row>
    <row r="478" customFormat="false" ht="12.75" hidden="false" customHeight="false" outlineLevel="0" collapsed="false">
      <c r="B478" s="42" t="s">
        <v>36</v>
      </c>
      <c r="C478" s="60" t="s">
        <v>21</v>
      </c>
      <c r="D478" s="61" t="s">
        <v>21</v>
      </c>
      <c r="E478" s="60" t="s">
        <v>21</v>
      </c>
      <c r="F478" s="60" t="s">
        <v>21</v>
      </c>
      <c r="G478" s="60" t="s">
        <v>21</v>
      </c>
      <c r="H478" s="60" t="s">
        <v>21</v>
      </c>
      <c r="I478" s="60" t="s">
        <v>21</v>
      </c>
      <c r="J478" s="62" t="s">
        <v>21</v>
      </c>
    </row>
    <row r="479" customFormat="false" ht="12.75" hidden="false" customHeight="false" outlineLevel="0" collapsed="false">
      <c r="B479" s="42" t="s">
        <v>37</v>
      </c>
      <c r="C479" s="60" t="n">
        <v>5678.76478720179</v>
      </c>
      <c r="D479" s="61" t="n">
        <v>48.0961855101661</v>
      </c>
      <c r="E479" s="60" t="s">
        <v>21</v>
      </c>
      <c r="F479" s="60" t="n">
        <v>1339787.33</v>
      </c>
      <c r="G479" s="60" t="n">
        <v>19163218.88</v>
      </c>
      <c r="H479" s="60" t="n">
        <v>95669591.4240235</v>
      </c>
      <c r="I479" s="60" t="n">
        <v>156272488.696459</v>
      </c>
      <c r="J479" s="62" t="n">
        <v>681838.343372991</v>
      </c>
    </row>
    <row r="480" customFormat="false" ht="12.75" hidden="false" customHeight="false" outlineLevel="0" collapsed="false">
      <c r="B480" s="42" t="s">
        <v>38</v>
      </c>
      <c r="C480" s="60" t="n">
        <v>521.596480936508</v>
      </c>
      <c r="D480" s="61" t="n">
        <v>37.7179343087592</v>
      </c>
      <c r="E480" s="60" t="s">
        <v>21</v>
      </c>
      <c r="F480" s="60" t="n">
        <v>445602.67</v>
      </c>
      <c r="G480" s="60" t="n">
        <v>742671.117</v>
      </c>
      <c r="H480" s="60" t="n">
        <v>6279514.95049286</v>
      </c>
      <c r="I480" s="60" t="n">
        <v>12187029.2661503</v>
      </c>
      <c r="J480" s="62" t="n">
        <v>18723.8</v>
      </c>
    </row>
    <row r="481" customFormat="false" ht="12.75" hidden="false" customHeight="false" outlineLevel="0" collapsed="false">
      <c r="B481" s="43" t="s">
        <v>40</v>
      </c>
      <c r="C481" s="65"/>
      <c r="D481" s="65"/>
      <c r="E481" s="65"/>
      <c r="F481" s="65"/>
      <c r="G481" s="65"/>
      <c r="H481" s="65"/>
      <c r="I481" s="65"/>
      <c r="J481" s="66"/>
    </row>
    <row r="482" customFormat="false" ht="12.75" hidden="false" customHeight="false" outlineLevel="0" collapsed="false">
      <c r="B482" s="67"/>
      <c r="C482" s="60" t="s">
        <v>21</v>
      </c>
      <c r="D482" s="61"/>
      <c r="E482" s="68" t="s">
        <v>21</v>
      </c>
      <c r="F482" s="60" t="s">
        <v>21</v>
      </c>
      <c r="G482" s="60" t="s">
        <v>21</v>
      </c>
      <c r="H482" s="60" t="s">
        <v>21</v>
      </c>
      <c r="I482" s="60" t="s">
        <v>21</v>
      </c>
      <c r="J482" s="62" t="s">
        <v>21</v>
      </c>
    </row>
    <row r="483" customFormat="false" ht="12.75" hidden="false" customHeight="false" outlineLevel="0" collapsed="false">
      <c r="B483" s="48" t="s">
        <v>41</v>
      </c>
      <c r="C483" s="69"/>
      <c r="D483" s="69"/>
      <c r="E483" s="52" t="n">
        <v>75009788.6601311</v>
      </c>
      <c r="F483" s="52" t="n">
        <v>2782220348.61219</v>
      </c>
      <c r="G483" s="52" t="n">
        <v>54490695.4539188</v>
      </c>
      <c r="H483" s="52" t="n">
        <v>2851629683.94616</v>
      </c>
      <c r="I483" s="52" t="n">
        <v>3170398107.40303</v>
      </c>
      <c r="J483" s="70" t="n">
        <v>909262622.063828</v>
      </c>
    </row>
    <row r="485" customFormat="false" ht="12.75" hidden="false" customHeight="false" outlineLevel="0" collapsed="false">
      <c r="A485" s="3" t="n">
        <v>2010</v>
      </c>
    </row>
    <row r="486" customFormat="false" ht="12.75" hidden="false" customHeight="false" outlineLevel="0" collapsed="false">
      <c r="A486" s="51" t="n">
        <v>0</v>
      </c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fals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fals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.75" hidden="false" customHeight="false" outlineLevel="0" collapsed="false">
      <c r="B489" s="25" t="s">
        <v>20</v>
      </c>
      <c r="C489" s="52" t="n">
        <v>89289.2355</v>
      </c>
      <c r="D489" s="53"/>
      <c r="E489" s="52" t="n">
        <v>1644373.59681976</v>
      </c>
      <c r="F489" s="52" t="n">
        <v>1813891272.26248</v>
      </c>
      <c r="G489" s="52" t="n">
        <v>11877249.9561583</v>
      </c>
      <c r="H489" s="52" t="n">
        <v>1680700898.65537</v>
      </c>
      <c r="I489" s="52" t="n">
        <v>2135317834.06269</v>
      </c>
      <c r="J489" s="52" t="n">
        <v>226131004.880036</v>
      </c>
      <c r="K489" s="54" t="s">
        <v>49</v>
      </c>
      <c r="L489" s="55" t="n">
        <v>0.001</v>
      </c>
    </row>
    <row r="490" customFormat="false" ht="12.75" hidden="false" customHeight="false" outlineLevel="0" collapsed="false">
      <c r="B490" s="31" t="s">
        <v>22</v>
      </c>
      <c r="C490" s="56"/>
      <c r="D490" s="57"/>
      <c r="E490" s="57"/>
      <c r="F490" s="57"/>
      <c r="G490" s="57"/>
      <c r="H490" s="57"/>
      <c r="I490" s="57"/>
      <c r="J490" s="58"/>
      <c r="K490" s="59" t="s">
        <v>14</v>
      </c>
      <c r="L490" s="63" t="n">
        <v>0.00159048590140527</v>
      </c>
    </row>
    <row r="491" customFormat="false" ht="12.75" hidden="false" customHeight="false" outlineLevel="0" collapsed="false">
      <c r="B491" s="38" t="s">
        <v>23</v>
      </c>
      <c r="C491" s="60" t="n">
        <v>23425.4336558487</v>
      </c>
      <c r="D491" s="61" t="n">
        <v>108.344990678495</v>
      </c>
      <c r="E491" s="60" t="n">
        <v>596897.596819757</v>
      </c>
      <c r="F491" s="60" t="n">
        <v>1070499407.95795</v>
      </c>
      <c r="G491" s="60" t="n">
        <v>8814188.12475892</v>
      </c>
      <c r="H491" s="60" t="n">
        <v>706965715.368439</v>
      </c>
      <c r="I491" s="60" t="n">
        <v>625546382.56952</v>
      </c>
      <c r="J491" s="62" t="n">
        <v>125605799.465146</v>
      </c>
      <c r="K491" s="59" t="s">
        <v>16</v>
      </c>
      <c r="L491" s="63" t="n">
        <v>0.0184166577476713</v>
      </c>
    </row>
    <row r="492" customFormat="false" ht="12.75" hidden="false" customHeight="false" outlineLevel="0" collapsed="false">
      <c r="B492" s="38" t="s">
        <v>24</v>
      </c>
      <c r="C492" s="60" t="n">
        <v>65863.8018441513</v>
      </c>
      <c r="D492" s="61" t="n">
        <v>50.5821733493929</v>
      </c>
      <c r="E492" s="60" t="n">
        <v>1047476</v>
      </c>
      <c r="F492" s="60" t="n">
        <v>743391864.304532</v>
      </c>
      <c r="G492" s="60" t="n">
        <v>3063061.83139939</v>
      </c>
      <c r="H492" s="60" t="n">
        <v>973735183.28693</v>
      </c>
      <c r="I492" s="60" t="n">
        <v>1509771451.49317</v>
      </c>
      <c r="J492" s="62" t="n">
        <v>100525205.41489</v>
      </c>
      <c r="K492" s="41" t="s">
        <v>25</v>
      </c>
      <c r="L492" s="63" t="n">
        <v>0.00866459030865241</v>
      </c>
    </row>
    <row r="493" customFormat="false" ht="12.75" hidden="false" customHeight="false" outlineLevel="0" collapsed="false">
      <c r="B493" s="31" t="s">
        <v>26</v>
      </c>
      <c r="C493" s="56"/>
      <c r="D493" s="57"/>
      <c r="E493" s="57"/>
      <c r="F493" s="57"/>
      <c r="G493" s="57"/>
      <c r="H493" s="57"/>
      <c r="I493" s="57"/>
      <c r="J493" s="58"/>
    </row>
    <row r="494" customFormat="false" ht="12.75" hidden="false" customHeight="false" outlineLevel="0" collapsed="false">
      <c r="B494" s="38" t="s">
        <v>27</v>
      </c>
      <c r="C494" s="60"/>
      <c r="D494" s="61"/>
      <c r="E494" s="60"/>
      <c r="F494" s="60"/>
      <c r="G494" s="60"/>
      <c r="H494" s="60"/>
      <c r="I494" s="60"/>
      <c r="J494" s="62"/>
    </row>
    <row r="495" customFormat="false" ht="12.75" hidden="false" customHeight="false" outlineLevel="0" collapsed="false">
      <c r="B495" s="38" t="s">
        <v>29</v>
      </c>
      <c r="C495" s="60"/>
      <c r="D495" s="61"/>
      <c r="E495" s="60"/>
      <c r="F495" s="60"/>
      <c r="G495" s="60"/>
      <c r="H495" s="60"/>
      <c r="I495" s="60"/>
      <c r="J495" s="62"/>
    </row>
    <row r="496" customFormat="false" ht="12.75" hidden="false" customHeight="false" outlineLevel="0" collapsed="false">
      <c r="B496" s="38" t="s">
        <v>30</v>
      </c>
      <c r="C496" s="60"/>
      <c r="D496" s="61"/>
      <c r="E496" s="60"/>
      <c r="F496" s="60"/>
      <c r="G496" s="60"/>
      <c r="H496" s="60"/>
      <c r="I496" s="60"/>
      <c r="J496" s="62"/>
    </row>
    <row r="497" customFormat="false" ht="12.75" hidden="false" customHeight="false" outlineLevel="0" collapsed="false">
      <c r="B497" s="25" t="s">
        <v>31</v>
      </c>
      <c r="C497" s="60" t="n">
        <v>99668.0134428173</v>
      </c>
      <c r="D497" s="61" t="n">
        <v>8.31865068301542</v>
      </c>
      <c r="E497" s="60" t="n">
        <v>3512110</v>
      </c>
      <c r="F497" s="60" t="n">
        <v>340080.5532</v>
      </c>
      <c r="G497" s="60" t="s">
        <v>21</v>
      </c>
      <c r="H497" s="60" t="n">
        <v>144693331.031331</v>
      </c>
      <c r="I497" s="60" t="n">
        <v>676123486.37857</v>
      </c>
      <c r="J497" s="62" t="n">
        <v>4434380.13778137</v>
      </c>
    </row>
    <row r="498" customFormat="false" ht="12.75" hidden="false" customHeight="false" outlineLevel="0" collapsed="false">
      <c r="B498" s="25" t="s">
        <v>32</v>
      </c>
      <c r="C498" s="60" t="n">
        <v>148763.242761905</v>
      </c>
      <c r="D498" s="61" t="n">
        <v>10.3628086923352</v>
      </c>
      <c r="E498" s="60" t="n">
        <v>61690481.8310467</v>
      </c>
      <c r="F498" s="60" t="n">
        <v>844465660.169682</v>
      </c>
      <c r="G498" s="60" t="n">
        <v>2055822.4236</v>
      </c>
      <c r="H498" s="60" t="n">
        <v>256299835.996832</v>
      </c>
      <c r="I498" s="60" t="n">
        <v>14138886.6452486</v>
      </c>
      <c r="J498" s="62" t="n">
        <v>362954338.126627</v>
      </c>
    </row>
    <row r="499" customFormat="false" ht="12.75" hidden="false" customHeight="false" outlineLevel="0" collapsed="false">
      <c r="B499" s="25" t="s">
        <v>33</v>
      </c>
      <c r="C499" s="60" t="n">
        <v>1563619.38850583</v>
      </c>
      <c r="D499" s="64" t="n">
        <v>0.574733560400404</v>
      </c>
      <c r="E499" s="60" t="s">
        <v>21</v>
      </c>
      <c r="F499" s="60" t="n">
        <v>42949961.3637859</v>
      </c>
      <c r="G499" s="60" t="n">
        <v>22045926</v>
      </c>
      <c r="H499" s="60" t="n">
        <v>508706237.344929</v>
      </c>
      <c r="I499" s="60" t="n">
        <v>14339687.5092202</v>
      </c>
      <c r="J499" s="62" t="n">
        <v>310622726.049123</v>
      </c>
    </row>
    <row r="500" customFormat="false" ht="12.75" hidden="false" customHeight="false" outlineLevel="0" collapsed="false">
      <c r="B500" s="42" t="s">
        <v>34</v>
      </c>
      <c r="C500" s="60" t="n">
        <v>406.086547619048</v>
      </c>
      <c r="D500" s="61" t="n">
        <v>91.0510687741031</v>
      </c>
      <c r="E500" s="60" t="s">
        <v>21</v>
      </c>
      <c r="F500" s="60" t="n">
        <v>11641167.4336941</v>
      </c>
      <c r="G500" s="60" t="n">
        <v>3997.45000000001</v>
      </c>
      <c r="H500" s="60" t="n">
        <v>23299350.087563</v>
      </c>
      <c r="I500" s="60" t="n">
        <v>1823863.20424284</v>
      </c>
      <c r="J500" s="62" t="n">
        <v>206236</v>
      </c>
    </row>
    <row r="501" customFormat="false" ht="12.75" hidden="false" customHeight="false" outlineLevel="0" collapsed="false">
      <c r="B501" s="42" t="s">
        <v>35</v>
      </c>
      <c r="C501" s="60" t="n">
        <v>14025.6184285714</v>
      </c>
      <c r="D501" s="61" t="n">
        <v>12.4873905025489</v>
      </c>
      <c r="E501" s="60" t="n">
        <v>498866.666666667</v>
      </c>
      <c r="F501" s="60" t="n">
        <v>58005.3576</v>
      </c>
      <c r="G501" s="60" t="s">
        <v>21</v>
      </c>
      <c r="H501" s="60" t="n">
        <v>51274022.0599705</v>
      </c>
      <c r="I501" s="60" t="n">
        <v>123036222.613054</v>
      </c>
      <c r="J501" s="62" t="n">
        <v>276257.660027397</v>
      </c>
    </row>
    <row r="502" customFormat="false" ht="12.75" hidden="false" customHeight="false" outlineLevel="0" collapsed="false">
      <c r="B502" s="42" t="s">
        <v>36</v>
      </c>
      <c r="C502" s="60" t="s">
        <v>21</v>
      </c>
      <c r="D502" s="61" t="s">
        <v>21</v>
      </c>
      <c r="E502" s="60" t="s">
        <v>21</v>
      </c>
      <c r="F502" s="60" t="s">
        <v>21</v>
      </c>
      <c r="G502" s="60" t="s">
        <v>21</v>
      </c>
      <c r="H502" s="60" t="s">
        <v>21</v>
      </c>
      <c r="I502" s="60" t="s">
        <v>21</v>
      </c>
      <c r="J502" s="62" t="s">
        <v>21</v>
      </c>
    </row>
    <row r="503" customFormat="false" ht="12.75" hidden="false" customHeight="false" outlineLevel="0" collapsed="false">
      <c r="B503" s="42" t="s">
        <v>37</v>
      </c>
      <c r="C503" s="60" t="n">
        <v>5508.91442495238</v>
      </c>
      <c r="D503" s="61" t="n">
        <v>48.0961312478267</v>
      </c>
      <c r="E503" s="60" t="s">
        <v>21</v>
      </c>
      <c r="F503" s="60" t="n">
        <v>1476412.63</v>
      </c>
      <c r="G503" s="60" t="n">
        <v>17667987.72</v>
      </c>
      <c r="H503" s="60" t="n">
        <v>91772471.983006</v>
      </c>
      <c r="I503" s="60" t="n">
        <v>153396737.877342</v>
      </c>
      <c r="J503" s="62" t="n">
        <v>643861.005207442</v>
      </c>
    </row>
    <row r="504" customFormat="false" ht="12.75" hidden="false" customHeight="false" outlineLevel="0" collapsed="false">
      <c r="B504" s="42" t="s">
        <v>38</v>
      </c>
      <c r="C504" s="60" t="n">
        <v>530.649527428571</v>
      </c>
      <c r="D504" s="61" t="n">
        <v>37.8606265934751</v>
      </c>
      <c r="E504" s="60" t="s">
        <v>21</v>
      </c>
      <c r="F504" s="60" t="n">
        <v>486919.367</v>
      </c>
      <c r="G504" s="60" t="n">
        <v>811532.279</v>
      </c>
      <c r="H504" s="60" t="n">
        <v>6456616.10201429</v>
      </c>
      <c r="I504" s="60" t="n">
        <v>12315933.8619629</v>
      </c>
      <c r="J504" s="62" t="n">
        <v>19722</v>
      </c>
    </row>
    <row r="505" customFormat="false" ht="12.75" hidden="false" customHeight="false" outlineLevel="0" collapsed="false">
      <c r="B505" s="43" t="s">
        <v>40</v>
      </c>
      <c r="C505" s="65"/>
      <c r="D505" s="65"/>
      <c r="E505" s="65"/>
      <c r="F505" s="65"/>
      <c r="G505" s="65"/>
      <c r="H505" s="65"/>
      <c r="I505" s="65"/>
      <c r="J505" s="66"/>
    </row>
    <row r="506" customFormat="false" ht="12.75" hidden="false" customHeight="false" outlineLevel="0" collapsed="false">
      <c r="B506" s="67"/>
      <c r="C506" s="60" t="s">
        <v>21</v>
      </c>
      <c r="D506" s="61"/>
      <c r="E506" s="68" t="s">
        <v>21</v>
      </c>
      <c r="F506" s="60" t="s">
        <v>21</v>
      </c>
      <c r="G506" s="60" t="s">
        <v>21</v>
      </c>
      <c r="H506" s="60" t="s">
        <v>21</v>
      </c>
      <c r="I506" s="60" t="s">
        <v>21</v>
      </c>
      <c r="J506" s="62" t="s">
        <v>21</v>
      </c>
    </row>
    <row r="507" customFormat="false" ht="12.75" hidden="false" customHeight="false" outlineLevel="0" collapsed="false">
      <c r="B507" s="48" t="s">
        <v>41</v>
      </c>
      <c r="C507" s="69"/>
      <c r="D507" s="69"/>
      <c r="E507" s="52" t="n">
        <v>67345832.0945331</v>
      </c>
      <c r="F507" s="52" t="n">
        <v>2754145496.36159</v>
      </c>
      <c r="G507" s="52" t="n">
        <v>54462515.8287583</v>
      </c>
      <c r="H507" s="52" t="n">
        <v>2827815718.68437</v>
      </c>
      <c r="I507" s="52" t="n">
        <v>3141411761.93852</v>
      </c>
      <c r="J507" s="70" t="n">
        <v>908039878.218028</v>
      </c>
    </row>
    <row r="509" customFormat="false" ht="12.75" hidden="false" customHeight="false" outlineLevel="0" collapsed="false">
      <c r="A509" s="3" t="n">
        <v>2011</v>
      </c>
    </row>
    <row r="510" customFormat="false" ht="12.75" hidden="false" customHeight="false" outlineLevel="0" collapsed="false">
      <c r="A510" s="51" t="n">
        <v>0</v>
      </c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fals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fals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.75" hidden="false" customHeight="false" outlineLevel="0" collapsed="false">
      <c r="B513" s="25" t="s">
        <v>20</v>
      </c>
      <c r="C513" s="52" t="n">
        <v>87886.9175833333</v>
      </c>
      <c r="D513" s="53"/>
      <c r="E513" s="52" t="n">
        <v>1629353.33111269</v>
      </c>
      <c r="F513" s="52" t="n">
        <v>1810759986.46676</v>
      </c>
      <c r="G513" s="52" t="n">
        <v>11869582.0230874</v>
      </c>
      <c r="H513" s="52" t="n">
        <v>1653700390.45047</v>
      </c>
      <c r="I513" s="52" t="n">
        <v>2089267385.30684</v>
      </c>
      <c r="J513" s="52" t="n">
        <v>227210045.703656</v>
      </c>
      <c r="K513" s="54" t="s">
        <v>49</v>
      </c>
      <c r="L513" s="55" t="n">
        <v>0.001</v>
      </c>
    </row>
    <row r="514" customFormat="false" ht="12.75" hidden="false" customHeight="false" outlineLevel="0" collapsed="false">
      <c r="B514" s="31" t="s">
        <v>22</v>
      </c>
      <c r="C514" s="56"/>
      <c r="D514" s="57"/>
      <c r="E514" s="57"/>
      <c r="F514" s="57"/>
      <c r="G514" s="57"/>
      <c r="H514" s="57"/>
      <c r="I514" s="57"/>
      <c r="J514" s="58"/>
      <c r="K514" s="59" t="s">
        <v>14</v>
      </c>
      <c r="L514" s="63" t="n">
        <v>0.00157142114480164</v>
      </c>
    </row>
    <row r="515" customFormat="false" ht="12.75" hidden="false" customHeight="false" outlineLevel="0" collapsed="false">
      <c r="B515" s="38" t="s">
        <v>23</v>
      </c>
      <c r="C515" s="60" t="n">
        <v>23258.6302916667</v>
      </c>
      <c r="D515" s="61" t="n">
        <v>109.050407376585</v>
      </c>
      <c r="E515" s="60" t="n">
        <v>577877.331112685</v>
      </c>
      <c r="F515" s="60" t="n">
        <v>1078411760.04422</v>
      </c>
      <c r="G515" s="60" t="n">
        <v>8809403.30499255</v>
      </c>
      <c r="H515" s="60" t="n">
        <v>699829885.404798</v>
      </c>
      <c r="I515" s="60" t="n">
        <v>623318548.109822</v>
      </c>
      <c r="J515" s="62" t="n">
        <v>125415634.132691</v>
      </c>
      <c r="K515" s="59" t="s">
        <v>16</v>
      </c>
      <c r="L515" s="63" t="n">
        <v>0.0184325616238325</v>
      </c>
    </row>
    <row r="516" customFormat="false" ht="12.75" hidden="false" customHeight="false" outlineLevel="0" collapsed="false">
      <c r="B516" s="38" t="s">
        <v>24</v>
      </c>
      <c r="C516" s="60" t="n">
        <v>64628.2872916667</v>
      </c>
      <c r="D516" s="61" t="n">
        <v>50.4125015761388</v>
      </c>
      <c r="E516" s="60" t="n">
        <v>1051476</v>
      </c>
      <c r="F516" s="60" t="n">
        <v>732348226.422543</v>
      </c>
      <c r="G516" s="60" t="n">
        <v>3060178.71809482</v>
      </c>
      <c r="H516" s="60" t="n">
        <v>953870505.045674</v>
      </c>
      <c r="I516" s="60" t="n">
        <v>1465948837.19702</v>
      </c>
      <c r="J516" s="62" t="n">
        <v>101794411.570965</v>
      </c>
      <c r="K516" s="41" t="s">
        <v>25</v>
      </c>
      <c r="L516" s="63" t="n">
        <v>0.00865787910140505</v>
      </c>
    </row>
    <row r="517" customFormat="false" ht="12.75" hidden="false" customHeight="false" outlineLevel="0" collapsed="false">
      <c r="B517" s="31" t="s">
        <v>26</v>
      </c>
      <c r="C517" s="56"/>
      <c r="D517" s="57"/>
      <c r="E517" s="57"/>
      <c r="F517" s="57"/>
      <c r="G517" s="57"/>
      <c r="H517" s="57"/>
      <c r="I517" s="57"/>
      <c r="J517" s="58"/>
    </row>
    <row r="518" customFormat="false" ht="12.75" hidden="false" customHeight="false" outlineLevel="0" collapsed="false">
      <c r="B518" s="38" t="s">
        <v>27</v>
      </c>
      <c r="C518" s="60"/>
      <c r="D518" s="61"/>
      <c r="E518" s="60"/>
      <c r="F518" s="60"/>
      <c r="G518" s="60"/>
      <c r="H518" s="60"/>
      <c r="I518" s="60"/>
      <c r="J518" s="62"/>
    </row>
    <row r="519" customFormat="false" ht="12.75" hidden="false" customHeight="false" outlineLevel="0" collapsed="false">
      <c r="B519" s="38" t="s">
        <v>29</v>
      </c>
      <c r="C519" s="60"/>
      <c r="D519" s="61"/>
      <c r="E519" s="60"/>
      <c r="F519" s="60"/>
      <c r="G519" s="60"/>
      <c r="H519" s="60"/>
      <c r="I519" s="60"/>
      <c r="J519" s="62"/>
    </row>
    <row r="520" customFormat="false" ht="12.75" hidden="false" customHeight="false" outlineLevel="0" collapsed="false">
      <c r="B520" s="38" t="s">
        <v>30</v>
      </c>
      <c r="C520" s="60"/>
      <c r="D520" s="61"/>
      <c r="E520" s="60"/>
      <c r="F520" s="60"/>
      <c r="G520" s="60"/>
      <c r="H520" s="60"/>
      <c r="I520" s="60"/>
      <c r="J520" s="62"/>
    </row>
    <row r="521" customFormat="false" ht="12.75" hidden="false" customHeight="false" outlineLevel="0" collapsed="false">
      <c r="B521" s="25" t="s">
        <v>31</v>
      </c>
      <c r="C521" s="60" t="n">
        <v>98016.8171127067</v>
      </c>
      <c r="D521" s="61" t="n">
        <v>8.26018788875006</v>
      </c>
      <c r="E521" s="60" t="n">
        <v>3321985.33333333</v>
      </c>
      <c r="F521" s="60" t="n">
        <v>209820.655172121</v>
      </c>
      <c r="G521" s="60" t="s">
        <v>21</v>
      </c>
      <c r="H521" s="60" t="n">
        <v>139881771.201478</v>
      </c>
      <c r="I521" s="60" t="n">
        <v>661783342.428518</v>
      </c>
      <c r="J521" s="62" t="n">
        <v>4440405.98970795</v>
      </c>
    </row>
    <row r="522" customFormat="false" ht="12.75" hidden="false" customHeight="false" outlineLevel="0" collapsed="false">
      <c r="B522" s="25" t="s">
        <v>32</v>
      </c>
      <c r="C522" s="60" t="n">
        <v>146972.872610798</v>
      </c>
      <c r="D522" s="61" t="n">
        <v>10.2727310195674</v>
      </c>
      <c r="E522" s="60" t="n">
        <v>60212998.1414293</v>
      </c>
      <c r="F522" s="60" t="n">
        <v>831526972.80584</v>
      </c>
      <c r="G522" s="60" t="n">
        <v>2055571.08919999</v>
      </c>
      <c r="H522" s="60" t="n">
        <v>239478896.377791</v>
      </c>
      <c r="I522" s="60" t="n">
        <v>13937348.7706089</v>
      </c>
      <c r="J522" s="62" t="n">
        <v>362601000.319007</v>
      </c>
    </row>
    <row r="523" customFormat="false" ht="12.75" hidden="false" customHeight="false" outlineLevel="0" collapsed="false">
      <c r="B523" s="25" t="s">
        <v>33</v>
      </c>
      <c r="C523" s="60" t="n">
        <v>1571689.1759876</v>
      </c>
      <c r="D523" s="64" t="n">
        <v>0.573547168747918</v>
      </c>
      <c r="E523" s="60" t="s">
        <v>21</v>
      </c>
      <c r="F523" s="60" t="n">
        <v>41065065.0936907</v>
      </c>
      <c r="G523" s="60" t="n">
        <v>21763512.564</v>
      </c>
      <c r="H523" s="60" t="n">
        <v>516073432.147786</v>
      </c>
      <c r="I523" s="60" t="n">
        <v>14719302.3078244</v>
      </c>
      <c r="J523" s="62" t="n">
        <v>307816564.926136</v>
      </c>
    </row>
    <row r="524" customFormat="false" ht="12.75" hidden="false" customHeight="false" outlineLevel="0" collapsed="false">
      <c r="B524" s="42" t="s">
        <v>34</v>
      </c>
      <c r="C524" s="60" t="n">
        <v>393.531369047619</v>
      </c>
      <c r="D524" s="61" t="n">
        <v>91.0437797594341</v>
      </c>
      <c r="E524" s="60" t="s">
        <v>21</v>
      </c>
      <c r="F524" s="60" t="n">
        <v>11316269.7706383</v>
      </c>
      <c r="G524" s="60" t="n">
        <v>4236.47500000001</v>
      </c>
      <c r="H524" s="60" t="n">
        <v>22531179.5598703</v>
      </c>
      <c r="I524" s="60" t="n">
        <v>1752143.48649134</v>
      </c>
      <c r="J524" s="62" t="n">
        <v>224754</v>
      </c>
    </row>
    <row r="525" customFormat="false" ht="12.75" hidden="false" customHeight="false" outlineLevel="0" collapsed="false">
      <c r="B525" s="42" t="s">
        <v>35</v>
      </c>
      <c r="C525" s="60" t="n">
        <v>13674.832886631</v>
      </c>
      <c r="D525" s="61" t="n">
        <v>12.3861701654205</v>
      </c>
      <c r="E525" s="60" t="n">
        <v>493733.333333333</v>
      </c>
      <c r="F525" s="60" t="n">
        <v>44602.4502</v>
      </c>
      <c r="G525" s="60" t="s">
        <v>21</v>
      </c>
      <c r="H525" s="60" t="n">
        <v>49435045.3289826</v>
      </c>
      <c r="I525" s="60" t="n">
        <v>119153516.954217</v>
      </c>
      <c r="J525" s="62" t="n">
        <v>251909.050767123</v>
      </c>
    </row>
    <row r="526" customFormat="false" ht="12.75" hidden="false" customHeight="false" outlineLevel="0" collapsed="false">
      <c r="B526" s="42" t="s">
        <v>36</v>
      </c>
      <c r="C526" s="60" t="s">
        <v>21</v>
      </c>
      <c r="D526" s="61" t="s">
        <v>21</v>
      </c>
      <c r="E526" s="60" t="s">
        <v>21</v>
      </c>
      <c r="F526" s="60" t="s">
        <v>21</v>
      </c>
      <c r="G526" s="60" t="s">
        <v>21</v>
      </c>
      <c r="H526" s="60" t="s">
        <v>21</v>
      </c>
      <c r="I526" s="60" t="s">
        <v>21</v>
      </c>
      <c r="J526" s="62" t="s">
        <v>21</v>
      </c>
    </row>
    <row r="527" customFormat="false" ht="12.75" hidden="false" customHeight="false" outlineLevel="0" collapsed="false">
      <c r="B527" s="42" t="s">
        <v>37</v>
      </c>
      <c r="C527" s="60" t="n">
        <v>5476.71832976191</v>
      </c>
      <c r="D527" s="61" t="n">
        <v>48.2044366349785</v>
      </c>
      <c r="E527" s="60" t="s">
        <v>21</v>
      </c>
      <c r="F527" s="60" t="n">
        <v>1490518.28</v>
      </c>
      <c r="G527" s="60" t="n">
        <v>17351950.53</v>
      </c>
      <c r="H527" s="60" t="n">
        <v>91663911.6935107</v>
      </c>
      <c r="I527" s="60" t="n">
        <v>152911523.191123</v>
      </c>
      <c r="J527" s="62" t="n">
        <v>584218</v>
      </c>
    </row>
    <row r="528" customFormat="false" ht="12.75" hidden="false" customHeight="false" outlineLevel="0" collapsed="false">
      <c r="B528" s="42" t="s">
        <v>38</v>
      </c>
      <c r="C528" s="60" t="n">
        <v>534.267119880953</v>
      </c>
      <c r="D528" s="61" t="n">
        <v>38.0293398173124</v>
      </c>
      <c r="E528" s="60" t="s">
        <v>21</v>
      </c>
      <c r="F528" s="60" t="n">
        <v>491263.724</v>
      </c>
      <c r="G528" s="60" t="n">
        <v>818772.873</v>
      </c>
      <c r="H528" s="60" t="n">
        <v>6594592.29955476</v>
      </c>
      <c r="I528" s="60" t="n">
        <v>12394278.5586148</v>
      </c>
      <c r="J528" s="62" t="n">
        <v>18918.4</v>
      </c>
    </row>
    <row r="529" customFormat="false" ht="12.75" hidden="false" customHeight="false" outlineLevel="0" collapsed="false">
      <c r="B529" s="43" t="s">
        <v>40</v>
      </c>
      <c r="C529" s="65"/>
      <c r="D529" s="65"/>
      <c r="E529" s="65"/>
      <c r="F529" s="65"/>
      <c r="G529" s="65"/>
      <c r="H529" s="65"/>
      <c r="I529" s="65"/>
      <c r="J529" s="66"/>
    </row>
    <row r="530" customFormat="false" ht="12.75" hidden="false" customHeight="false" outlineLevel="0" collapsed="false">
      <c r="B530" s="67"/>
      <c r="C530" s="60" t="s">
        <v>21</v>
      </c>
      <c r="D530" s="61"/>
      <c r="E530" s="68" t="s">
        <v>21</v>
      </c>
      <c r="F530" s="60" t="s">
        <v>21</v>
      </c>
      <c r="G530" s="60" t="s">
        <v>21</v>
      </c>
      <c r="H530" s="60" t="s">
        <v>21</v>
      </c>
      <c r="I530" s="60" t="s">
        <v>21</v>
      </c>
      <c r="J530" s="62" t="s">
        <v>21</v>
      </c>
    </row>
    <row r="531" customFormat="false" ht="12.75" hidden="false" customHeight="false" outlineLevel="0" collapsed="false">
      <c r="B531" s="48" t="s">
        <v>41</v>
      </c>
      <c r="C531" s="69"/>
      <c r="D531" s="69"/>
      <c r="E531" s="52" t="n">
        <v>65658070.1392086</v>
      </c>
      <c r="F531" s="52" t="n">
        <v>2735275691.79624</v>
      </c>
      <c r="G531" s="52" t="n">
        <v>53863625.5542874</v>
      </c>
      <c r="H531" s="52" t="n">
        <v>2783097210.91173</v>
      </c>
      <c r="I531" s="52" t="n">
        <v>3076912234.08318</v>
      </c>
      <c r="J531" s="70" t="n">
        <v>905897572.029162</v>
      </c>
    </row>
    <row r="533" customFormat="false" ht="12.75" hidden="false" customHeight="false" outlineLevel="0" collapsed="false">
      <c r="A533" s="3" t="n">
        <v>2012</v>
      </c>
    </row>
    <row r="534" customFormat="false" ht="12.75" hidden="false" customHeight="false" outlineLevel="0" collapsed="false">
      <c r="A534" s="51" t="n">
        <v>0</v>
      </c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fals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fals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.75" hidden="false" customHeight="false" outlineLevel="0" collapsed="false">
      <c r="B537" s="25" t="s">
        <v>20</v>
      </c>
      <c r="C537" s="52" t="n">
        <v>87832.4927480167</v>
      </c>
      <c r="D537" s="53"/>
      <c r="E537" s="52" t="n">
        <v>1645884</v>
      </c>
      <c r="F537" s="52" t="n">
        <v>1806683836.61331</v>
      </c>
      <c r="G537" s="52" t="n">
        <v>11747319.0139702</v>
      </c>
      <c r="H537" s="52" t="n">
        <v>1658180968.70998</v>
      </c>
      <c r="I537" s="52" t="n">
        <v>2075972894.62084</v>
      </c>
      <c r="J537" s="52" t="n">
        <v>225013226.844553</v>
      </c>
      <c r="K537" s="54" t="s">
        <v>49</v>
      </c>
      <c r="L537" s="55" t="n">
        <v>0.001</v>
      </c>
    </row>
    <row r="538" customFormat="false" ht="12.75" hidden="false" customHeight="false" outlineLevel="0" collapsed="false">
      <c r="B538" s="31" t="s">
        <v>22</v>
      </c>
      <c r="C538" s="56"/>
      <c r="D538" s="57"/>
      <c r="E538" s="57"/>
      <c r="F538" s="57"/>
      <c r="G538" s="57"/>
      <c r="H538" s="57"/>
      <c r="I538" s="57"/>
      <c r="J538" s="58"/>
      <c r="K538" s="59" t="s">
        <v>14</v>
      </c>
      <c r="L538" s="63" t="n">
        <v>0.00156994310996403</v>
      </c>
    </row>
    <row r="539" customFormat="false" ht="12.75" hidden="false" customHeight="false" outlineLevel="0" collapsed="false">
      <c r="B539" s="38" t="s">
        <v>23</v>
      </c>
      <c r="C539" s="60" t="n">
        <v>23309.7569816667</v>
      </c>
      <c r="D539" s="61" t="n">
        <v>108.704782090453</v>
      </c>
      <c r="E539" s="60" t="n">
        <v>564604</v>
      </c>
      <c r="F539" s="60" t="n">
        <v>1078591343.54817</v>
      </c>
      <c r="G539" s="60" t="n">
        <v>8710678.27485034</v>
      </c>
      <c r="H539" s="60" t="n">
        <v>700637313.12672</v>
      </c>
      <c r="I539" s="60" t="n">
        <v>618151341.386094</v>
      </c>
      <c r="J539" s="62" t="n">
        <v>127226772.937647</v>
      </c>
      <c r="K539" s="59" t="s">
        <v>16</v>
      </c>
      <c r="L539" s="63" t="n">
        <v>0.0184125850985983</v>
      </c>
    </row>
    <row r="540" customFormat="false" ht="12.75" hidden="false" customHeight="false" outlineLevel="0" collapsed="false">
      <c r="B540" s="38" t="s">
        <v>24</v>
      </c>
      <c r="C540" s="60" t="n">
        <v>64522.73576635</v>
      </c>
      <c r="D540" s="61" t="n">
        <v>50.2979614547234</v>
      </c>
      <c r="E540" s="60" t="n">
        <v>1081280</v>
      </c>
      <c r="F540" s="60" t="n">
        <v>728092493.065142</v>
      </c>
      <c r="G540" s="60" t="n">
        <v>3036640.73911984</v>
      </c>
      <c r="H540" s="60" t="n">
        <v>957543655.583258</v>
      </c>
      <c r="I540" s="60" t="n">
        <v>1457821553.23475</v>
      </c>
      <c r="J540" s="62" t="n">
        <v>97786453.9069062</v>
      </c>
      <c r="K540" s="41" t="s">
        <v>25</v>
      </c>
      <c r="L540" s="63" t="n">
        <v>0.00832473634181719</v>
      </c>
    </row>
    <row r="541" customFormat="false" ht="12.75" hidden="false" customHeight="false" outlineLevel="0" collapsed="false">
      <c r="B541" s="31" t="s">
        <v>26</v>
      </c>
      <c r="C541" s="56"/>
      <c r="D541" s="57"/>
      <c r="E541" s="57"/>
      <c r="F541" s="57"/>
      <c r="G541" s="57"/>
      <c r="H541" s="57"/>
      <c r="I541" s="57"/>
      <c r="J541" s="58"/>
    </row>
    <row r="542" customFormat="false" ht="12.75" hidden="false" customHeight="false" outlineLevel="0" collapsed="false">
      <c r="B542" s="38" t="s">
        <v>27</v>
      </c>
      <c r="C542" s="60"/>
      <c r="D542" s="61"/>
      <c r="E542" s="60"/>
      <c r="F542" s="60"/>
      <c r="G542" s="60"/>
      <c r="H542" s="60"/>
      <c r="I542" s="60"/>
      <c r="J542" s="62"/>
    </row>
    <row r="543" customFormat="false" ht="12.75" hidden="false" customHeight="false" outlineLevel="0" collapsed="false">
      <c r="B543" s="38" t="s">
        <v>29</v>
      </c>
      <c r="C543" s="60"/>
      <c r="D543" s="61"/>
      <c r="E543" s="60"/>
      <c r="F543" s="60"/>
      <c r="G543" s="60"/>
      <c r="H543" s="60"/>
      <c r="I543" s="60"/>
      <c r="J543" s="62"/>
    </row>
    <row r="544" customFormat="false" ht="12.75" hidden="false" customHeight="false" outlineLevel="0" collapsed="false">
      <c r="B544" s="38" t="s">
        <v>30</v>
      </c>
      <c r="C544" s="60"/>
      <c r="D544" s="61"/>
      <c r="E544" s="60"/>
      <c r="F544" s="60"/>
      <c r="G544" s="60"/>
      <c r="H544" s="60"/>
      <c r="I544" s="60"/>
      <c r="J544" s="62"/>
    </row>
    <row r="545" customFormat="false" ht="12.75" hidden="false" customHeight="false" outlineLevel="0" collapsed="false">
      <c r="B545" s="25" t="s">
        <v>31</v>
      </c>
      <c r="C545" s="60" t="n">
        <v>97494.1153240293</v>
      </c>
      <c r="D545" s="61" t="n">
        <v>8.15094723006695</v>
      </c>
      <c r="E545" s="60" t="n">
        <v>3182601.33333333</v>
      </c>
      <c r="F545" s="60" t="n">
        <v>211242.981</v>
      </c>
      <c r="G545" s="60" t="s">
        <v>21</v>
      </c>
      <c r="H545" s="60" t="n">
        <v>137937631.638238</v>
      </c>
      <c r="I545" s="60" t="n">
        <v>648704602.87432</v>
      </c>
      <c r="J545" s="62" t="n">
        <v>4633310.42133425</v>
      </c>
    </row>
    <row r="546" customFormat="false" ht="12.75" hidden="false" customHeight="false" outlineLevel="0" collapsed="false">
      <c r="B546" s="25" t="s">
        <v>32</v>
      </c>
      <c r="C546" s="60" t="n">
        <v>144416.242233169</v>
      </c>
      <c r="D546" s="61" t="n">
        <v>10.2943330916995</v>
      </c>
      <c r="E546" s="60" t="n">
        <v>58144892.1276296</v>
      </c>
      <c r="F546" s="60" t="n">
        <v>820277582.418432</v>
      </c>
      <c r="G546" s="60" t="n">
        <v>2049244.1248</v>
      </c>
      <c r="H546" s="60" t="n">
        <v>218478396.654196</v>
      </c>
      <c r="I546" s="60" t="n">
        <v>13517974.6518666</v>
      </c>
      <c r="J546" s="62" t="n">
        <v>374200811.422878</v>
      </c>
    </row>
    <row r="547" customFormat="false" ht="12.75" hidden="false" customHeight="false" outlineLevel="0" collapsed="false">
      <c r="B547" s="25" t="s">
        <v>33</v>
      </c>
      <c r="C547" s="60" t="n">
        <v>1533562.13940015</v>
      </c>
      <c r="D547" s="64" t="n">
        <v>0.572839440557407</v>
      </c>
      <c r="E547" s="60" t="s">
        <v>21</v>
      </c>
      <c r="F547" s="60" t="n">
        <v>40646855.358496</v>
      </c>
      <c r="G547" s="60" t="n">
        <v>21845036.208</v>
      </c>
      <c r="H547" s="60" t="n">
        <v>512859515.016876</v>
      </c>
      <c r="I547" s="60" t="n">
        <v>14802896.0907979</v>
      </c>
      <c r="J547" s="62" t="n">
        <v>288330575.319835</v>
      </c>
    </row>
    <row r="548" customFormat="false" ht="12.75" hidden="false" customHeight="false" outlineLevel="0" collapsed="false">
      <c r="B548" s="42" t="s">
        <v>34</v>
      </c>
      <c r="C548" s="60" t="n">
        <v>386.956464285714</v>
      </c>
      <c r="D548" s="61" t="n">
        <v>87.6443605198235</v>
      </c>
      <c r="E548" s="60" t="s">
        <v>21</v>
      </c>
      <c r="F548" s="60" t="n">
        <v>10915373.44558</v>
      </c>
      <c r="G548" s="60" t="n">
        <v>4465.57500000001</v>
      </c>
      <c r="H548" s="60" t="n">
        <v>21097277.7810747</v>
      </c>
      <c r="I548" s="60" t="n">
        <v>1673010.05967867</v>
      </c>
      <c r="J548" s="62" t="n">
        <v>224425</v>
      </c>
    </row>
    <row r="549" customFormat="false" ht="12.75" hidden="false" customHeight="false" outlineLevel="0" collapsed="false">
      <c r="B549" s="42" t="s">
        <v>35</v>
      </c>
      <c r="C549" s="60" t="n">
        <v>13464.8333707766</v>
      </c>
      <c r="D549" s="61" t="n">
        <v>12.390518982546</v>
      </c>
      <c r="E549" s="60" t="n">
        <v>488133.333333333</v>
      </c>
      <c r="F549" s="60" t="n">
        <v>47802.4312</v>
      </c>
      <c r="G549" s="60" t="s">
        <v>21</v>
      </c>
      <c r="H549" s="60" t="n">
        <v>49099514.4469421</v>
      </c>
      <c r="I549" s="60" t="n">
        <v>116943102.163101</v>
      </c>
      <c r="J549" s="62" t="n">
        <v>257721.102849315</v>
      </c>
    </row>
    <row r="550" customFormat="false" ht="12.75" hidden="false" customHeight="false" outlineLevel="0" collapsed="false">
      <c r="B550" s="42" t="s">
        <v>36</v>
      </c>
      <c r="C550" s="60" t="s">
        <v>21</v>
      </c>
      <c r="D550" s="61" t="s">
        <v>21</v>
      </c>
      <c r="E550" s="60" t="s">
        <v>21</v>
      </c>
      <c r="F550" s="60" t="s">
        <v>21</v>
      </c>
      <c r="G550" s="60" t="s">
        <v>21</v>
      </c>
      <c r="H550" s="60" t="s">
        <v>21</v>
      </c>
      <c r="I550" s="60" t="s">
        <v>21</v>
      </c>
      <c r="J550" s="62" t="s">
        <v>21</v>
      </c>
    </row>
    <row r="551" customFormat="false" ht="12.75" hidden="false" customHeight="false" outlineLevel="0" collapsed="false">
      <c r="B551" s="42" t="s">
        <v>37</v>
      </c>
      <c r="C551" s="60" t="n">
        <v>5439.66748557143</v>
      </c>
      <c r="D551" s="61" t="n">
        <v>48.2998654993643</v>
      </c>
      <c r="E551" s="60" t="s">
        <v>21</v>
      </c>
      <c r="F551" s="60" t="n">
        <v>1504623.92</v>
      </c>
      <c r="G551" s="60" t="n">
        <v>16833082.85</v>
      </c>
      <c r="H551" s="60" t="n">
        <v>91148396.7045086</v>
      </c>
      <c r="I551" s="60" t="n">
        <v>152668896.439857</v>
      </c>
      <c r="J551" s="62" t="n">
        <v>580208</v>
      </c>
    </row>
    <row r="552" customFormat="false" ht="12.75" hidden="false" customHeight="false" outlineLevel="0" collapsed="false">
      <c r="B552" s="42" t="s">
        <v>38</v>
      </c>
      <c r="C552" s="60" t="n">
        <v>541.327512352778</v>
      </c>
      <c r="D552" s="61" t="n">
        <v>38.3611800290286</v>
      </c>
      <c r="E552" s="60" t="s">
        <v>21</v>
      </c>
      <c r="F552" s="60" t="n">
        <v>495608.08</v>
      </c>
      <c r="G552" s="60" t="n">
        <v>826013.467</v>
      </c>
      <c r="H552" s="60" t="n">
        <v>6794336.38038333</v>
      </c>
      <c r="I552" s="60" t="n">
        <v>12630829.4286478</v>
      </c>
      <c r="J552" s="62" t="n">
        <v>19174.8</v>
      </c>
    </row>
    <row r="553" customFormat="false" ht="12.75" hidden="false" customHeight="false" outlineLevel="0" collapsed="false">
      <c r="B553" s="43" t="s">
        <v>40</v>
      </c>
      <c r="C553" s="65"/>
      <c r="D553" s="65"/>
      <c r="E553" s="65"/>
      <c r="F553" s="65"/>
      <c r="G553" s="65"/>
      <c r="H553" s="65"/>
      <c r="I553" s="65"/>
      <c r="J553" s="66"/>
    </row>
    <row r="554" customFormat="false" ht="12.75" hidden="false" customHeight="false" outlineLevel="0" collapsed="false">
      <c r="B554" s="67"/>
      <c r="C554" s="60" t="s">
        <v>21</v>
      </c>
      <c r="D554" s="61"/>
      <c r="E554" s="68" t="s">
        <v>21</v>
      </c>
      <c r="F554" s="60" t="s">
        <v>21</v>
      </c>
      <c r="G554" s="60" t="s">
        <v>21</v>
      </c>
      <c r="H554" s="60" t="s">
        <v>21</v>
      </c>
      <c r="I554" s="60" t="s">
        <v>21</v>
      </c>
      <c r="J554" s="62" t="s">
        <v>21</v>
      </c>
    </row>
    <row r="555" customFormat="false" ht="12.75" hidden="false" customHeight="false" outlineLevel="0" collapsed="false">
      <c r="B555" s="48" t="s">
        <v>41</v>
      </c>
      <c r="C555" s="69"/>
      <c r="D555" s="69"/>
      <c r="E555" s="52" t="n">
        <v>63461510.7942962</v>
      </c>
      <c r="F555" s="52" t="n">
        <v>2719616637.1147</v>
      </c>
      <c r="G555" s="52" t="n">
        <v>53305161.2387702</v>
      </c>
      <c r="H555" s="52" t="n">
        <v>2758618131.08338</v>
      </c>
      <c r="I555" s="52" t="n">
        <v>3047801931.28747</v>
      </c>
      <c r="J555" s="70" t="n">
        <v>895954260.3244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 K510:L516 K534:L54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035512084633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20372.4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07028.7191014</v>
      </c>
      <c r="J27" s="50" t="n">
        <v>29353384.478538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060951543436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14122.5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13855.0056197</v>
      </c>
      <c r="J51" s="50" t="n">
        <v>30420910.1246087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298622802362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3313.95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55952.0705941</v>
      </c>
      <c r="J75" s="50" t="n">
        <v>31923811.1758206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435269461839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26131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45657.4076308</v>
      </c>
      <c r="J99" s="50" t="n">
        <v>32963739.6842098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2719082766878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26672.349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2703.4202602</v>
      </c>
      <c r="J123" s="50" t="n">
        <v>33658860.8760807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100761167816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47013.530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06518.7526941</v>
      </c>
      <c r="J147" s="50" t="n">
        <v>33121411.8564118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8582733190596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74632.505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37874.1277927</v>
      </c>
      <c r="J171" s="50" t="n">
        <v>33665201.1157564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02717892553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61687.579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07379.363838</v>
      </c>
      <c r="J195" s="50" t="n">
        <v>34118733.5384986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520090034388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66905.703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1717.6113757</v>
      </c>
      <c r="J219" s="50" t="n">
        <v>34144087.0166976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3973958724206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1046.5125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47490.875895</v>
      </c>
      <c r="J243" s="50" t="n">
        <v>33560901.095630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8922741780646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77383.4938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78584.1479493</v>
      </c>
      <c r="J267" s="50" t="n">
        <v>34023001.3752219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751607183767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78706.526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4720.3538544</v>
      </c>
      <c r="J291" s="50" t="n">
        <v>34345910.358816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43996098332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9508.988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6092.5224061</v>
      </c>
      <c r="J315" s="50" t="n">
        <v>34303564.1803296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3924754957473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95874.9108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3703.7121105</v>
      </c>
      <c r="J339" s="50" t="n">
        <v>34013006.9743587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89699330768308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88720.1195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797564.9149616</v>
      </c>
      <c r="J363" s="50" t="n">
        <v>35684478.9464414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29989006480974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97310.7767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33244.0923825</v>
      </c>
      <c r="J387" s="50" t="n">
        <v>34636446.87508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138668648194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4741.607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0917.1933248</v>
      </c>
      <c r="J411" s="50" t="n">
        <v>33031897.83603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175033302593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2141.1423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85986.3144019</v>
      </c>
      <c r="J435" s="50" t="n">
        <v>33392118.924408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230875283266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86263.7679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0973.4339329</v>
      </c>
      <c r="J459" s="50" t="n">
        <v>33577386.2329404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2856613239602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75672.9436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2820.3334145</v>
      </c>
      <c r="J483" s="50" t="n">
        <v>32286119.222745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89837909805691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69301797916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80569268404152</v>
      </c>
      <c r="E498" s="39" t="s">
        <v>21</v>
      </c>
      <c r="F498" s="39" t="n">
        <v>99143511.30029</v>
      </c>
      <c r="G498" s="39" t="s">
        <v>21</v>
      </c>
      <c r="H498" s="39" t="n">
        <v>3328269.52405</v>
      </c>
      <c r="I498" s="39" t="n">
        <v>353077.244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70909498316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79375.97363</v>
      </c>
      <c r="J499" s="40" t="n">
        <v>10992292.6331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6817781.57704</v>
      </c>
      <c r="G507" s="28" t="s">
        <v>21</v>
      </c>
      <c r="H507" s="26" t="n">
        <v>9112554.46711203</v>
      </c>
      <c r="I507" s="26" t="n">
        <v>22026280.4079999</v>
      </c>
      <c r="J507" s="50" t="n">
        <v>32710376.311818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567.971</v>
      </c>
      <c r="D513" s="27"/>
      <c r="E513" s="28" t="s">
        <v>21</v>
      </c>
      <c r="F513" s="26" t="n">
        <v>82664100.1620163</v>
      </c>
      <c r="G513" s="28" t="s">
        <v>21</v>
      </c>
      <c r="H513" s="26" t="n">
        <v>1952360.49390718</v>
      </c>
      <c r="I513" s="26" t="n">
        <v>16555406.1460505</v>
      </c>
      <c r="J513" s="28" t="n">
        <v>21318084.36278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798203916863839</v>
      </c>
    </row>
    <row r="515" customFormat="false" ht="12" hidden="false" customHeight="true" outlineLevel="0" collapsed="false">
      <c r="B515" s="38" t="s">
        <v>23</v>
      </c>
      <c r="C515" s="39" t="n">
        <v>565.108</v>
      </c>
      <c r="D515" s="39" t="n">
        <v>138.467795062006</v>
      </c>
      <c r="E515" s="39" t="s">
        <v>21</v>
      </c>
      <c r="F515" s="39" t="n">
        <v>69177081.9531508</v>
      </c>
      <c r="G515" s="39" t="s">
        <v>21</v>
      </c>
      <c r="H515" s="39" t="n">
        <v>1560698.46728586</v>
      </c>
      <c r="I515" s="39" t="n">
        <v>3858867.55390192</v>
      </c>
      <c r="J515" s="40" t="n">
        <v>3652610.75756137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1002.863</v>
      </c>
      <c r="D516" s="39" t="n">
        <v>44.1143929259131</v>
      </c>
      <c r="E516" s="39" t="s">
        <v>21</v>
      </c>
      <c r="F516" s="39" t="n">
        <v>13487018.2088655</v>
      </c>
      <c r="G516" s="39" t="s">
        <v>21</v>
      </c>
      <c r="H516" s="39" t="n">
        <v>391662.026621315</v>
      </c>
      <c r="I516" s="39" t="n">
        <v>12696538.5921486</v>
      </c>
      <c r="J516" s="40" t="n">
        <v>17665473.6052246</v>
      </c>
      <c r="K516" s="41" t="s">
        <v>25</v>
      </c>
      <c r="L516" s="37" t="n">
        <v>0.0158921284501849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93.528</v>
      </c>
      <c r="D521" s="39" t="n">
        <v>16.95</v>
      </c>
      <c r="E521" s="39" t="s">
        <v>21</v>
      </c>
      <c r="F521" s="39" t="s">
        <v>21</v>
      </c>
      <c r="G521" s="39" t="s">
        <v>21</v>
      </c>
      <c r="H521" s="39" t="s">
        <v>21</v>
      </c>
      <c r="I521" s="39" t="n">
        <v>1150970.94246575</v>
      </c>
      <c r="J521" s="40" t="n">
        <v>434328.657534247</v>
      </c>
    </row>
    <row r="522" customFormat="false" ht="11.25" hidden="false" customHeight="true" outlineLevel="0" collapsed="false">
      <c r="B522" s="25" t="s">
        <v>32</v>
      </c>
      <c r="C522" s="39" t="n">
        <v>12931.678</v>
      </c>
      <c r="D522" s="39" t="n">
        <v>7.9752348268384</v>
      </c>
      <c r="E522" s="39" t="s">
        <v>21</v>
      </c>
      <c r="F522" s="39" t="n">
        <v>100267641.00272</v>
      </c>
      <c r="G522" s="39" t="s">
        <v>21</v>
      </c>
      <c r="H522" s="39" t="n">
        <v>2728248.23034</v>
      </c>
      <c r="I522" s="39" t="n">
        <v>137279.52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9319.392</v>
      </c>
      <c r="D523" s="39" t="n">
        <v>0.554404351896271</v>
      </c>
      <c r="E523" s="39" t="s">
        <v>21</v>
      </c>
      <c r="F523" s="39" t="n">
        <v>180476.9505</v>
      </c>
      <c r="G523" s="39" t="s">
        <v>21</v>
      </c>
      <c r="H523" s="39" t="s">
        <v>21</v>
      </c>
      <c r="I523" s="39" t="n">
        <v>88518.08282</v>
      </c>
      <c r="J523" s="40" t="n">
        <v>10441759.96747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2.557</v>
      </c>
      <c r="D525" s="39" t="n">
        <v>16.4265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9755.900089041</v>
      </c>
      <c r="J525" s="40" t="n">
        <v>56511.6604109589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55</v>
      </c>
      <c r="D527" s="39" t="n">
        <v>39.56</v>
      </c>
      <c r="E527" s="39" t="s">
        <v>21</v>
      </c>
      <c r="F527" s="39" t="s">
        <v>21</v>
      </c>
      <c r="G527" s="39" t="s">
        <v>21</v>
      </c>
      <c r="H527" s="39" t="n">
        <v>3065900</v>
      </c>
      <c r="I527" s="39" t="n">
        <v>3065900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21</v>
      </c>
      <c r="E528" s="39" t="s">
        <v>21</v>
      </c>
      <c r="F528" s="39" t="s">
        <v>21</v>
      </c>
      <c r="G528" s="39" t="s">
        <v>21</v>
      </c>
      <c r="H528" s="39" t="s">
        <v>21</v>
      </c>
      <c r="I528" s="39" t="s">
        <v>21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98670402.655236</v>
      </c>
      <c r="G531" s="28" t="s">
        <v>21</v>
      </c>
      <c r="H531" s="26" t="n">
        <v>7756782.48773718</v>
      </c>
      <c r="I531" s="26" t="n">
        <v>21322644.5727153</v>
      </c>
      <c r="J531" s="50" t="n">
        <v>32250684.648201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606.826</v>
      </c>
      <c r="D537" s="27"/>
      <c r="E537" s="28" t="s">
        <v>21</v>
      </c>
      <c r="F537" s="26" t="n">
        <v>85463105.8434522</v>
      </c>
      <c r="G537" s="28" t="s">
        <v>21</v>
      </c>
      <c r="H537" s="26" t="n">
        <v>1795630.25014598</v>
      </c>
      <c r="I537" s="26" t="n">
        <v>16964259.8313713</v>
      </c>
      <c r="J537" s="28" t="n">
        <v>21066911.1398206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794281600953615</v>
      </c>
    </row>
    <row r="539" customFormat="false" ht="12" hidden="false" customHeight="true" outlineLevel="0" collapsed="false">
      <c r="B539" s="38" t="s">
        <v>23</v>
      </c>
      <c r="C539" s="39" t="n">
        <v>587.189</v>
      </c>
      <c r="D539" s="39" t="n">
        <v>138.030001339977</v>
      </c>
      <c r="E539" s="39" t="s">
        <v>21</v>
      </c>
      <c r="F539" s="39" t="n">
        <v>71722057.0596121</v>
      </c>
      <c r="G539" s="39" t="s">
        <v>21</v>
      </c>
      <c r="H539" s="39" t="n">
        <v>1438080.14573214</v>
      </c>
      <c r="I539" s="39" t="n">
        <v>3996971.43074729</v>
      </c>
      <c r="J539" s="40" t="n">
        <v>3892589.8207285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019.637</v>
      </c>
      <c r="D540" s="39" t="n">
        <v>43.3881946300203</v>
      </c>
      <c r="E540" s="39" t="s">
        <v>21</v>
      </c>
      <c r="F540" s="39" t="n">
        <v>13741048.7838401</v>
      </c>
      <c r="G540" s="39" t="s">
        <v>21</v>
      </c>
      <c r="H540" s="39" t="n">
        <v>357550.104413836</v>
      </c>
      <c r="I540" s="39" t="n">
        <v>12967288.400624</v>
      </c>
      <c r="J540" s="40" t="n">
        <v>17174321.3190921</v>
      </c>
      <c r="K540" s="41" t="s">
        <v>25</v>
      </c>
      <c r="L540" s="37" t="n">
        <v>0.015855394179445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90.334</v>
      </c>
      <c r="D545" s="39" t="n">
        <v>16.95</v>
      </c>
      <c r="E545" s="39" t="s">
        <v>21</v>
      </c>
      <c r="F545" s="39" t="s">
        <v>21</v>
      </c>
      <c r="G545" s="39" t="s">
        <v>21</v>
      </c>
      <c r="H545" s="39" t="s">
        <v>21</v>
      </c>
      <c r="I545" s="39" t="n">
        <v>1111665.05342466</v>
      </c>
      <c r="J545" s="40" t="n">
        <v>419496.246575342</v>
      </c>
    </row>
    <row r="546" customFormat="false" ht="11.25" hidden="false" customHeight="true" outlineLevel="0" collapsed="false">
      <c r="B546" s="25" t="s">
        <v>32</v>
      </c>
      <c r="C546" s="39" t="n">
        <v>12330.879</v>
      </c>
      <c r="D546" s="39" t="n">
        <v>8.00992352437892</v>
      </c>
      <c r="E546" s="39" t="s">
        <v>21</v>
      </c>
      <c r="F546" s="39" t="n">
        <v>96356845.05041</v>
      </c>
      <c r="G546" s="39" t="s">
        <v>21</v>
      </c>
      <c r="H546" s="39" t="n">
        <v>2319514.51984</v>
      </c>
      <c r="I546" s="39" t="n">
        <v>93038.2081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8990.746</v>
      </c>
      <c r="D547" s="39" t="n">
        <v>0.541482609990676</v>
      </c>
      <c r="E547" s="39" t="s">
        <v>21</v>
      </c>
      <c r="F547" s="39" t="n">
        <v>118915.3669</v>
      </c>
      <c r="G547" s="39" t="s">
        <v>21</v>
      </c>
      <c r="H547" s="39" t="s">
        <v>21</v>
      </c>
      <c r="I547" s="39" t="n">
        <v>94827.73214</v>
      </c>
      <c r="J547" s="40" t="n">
        <v>10069415.6107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2.831</v>
      </c>
      <c r="D549" s="39" t="n">
        <v>16.549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154164.816534247</v>
      </c>
      <c r="J549" s="40" t="n">
        <v>58175.4024657534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55</v>
      </c>
      <c r="D551" s="39" t="n">
        <v>39.56</v>
      </c>
      <c r="E551" s="39" t="s">
        <v>21</v>
      </c>
      <c r="F551" s="39" t="s">
        <v>21</v>
      </c>
      <c r="G551" s="39" t="s">
        <v>21</v>
      </c>
      <c r="H551" s="39" t="n">
        <v>3065900</v>
      </c>
      <c r="I551" s="39" t="n">
        <v>3065900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21</v>
      </c>
      <c r="E552" s="39" t="s">
        <v>21</v>
      </c>
      <c r="F552" s="39" t="s">
        <v>21</v>
      </c>
      <c r="G552" s="39" t="s">
        <v>21</v>
      </c>
      <c r="H552" s="39" t="s">
        <v>21</v>
      </c>
      <c r="I552" s="39" t="s">
        <v>21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97975839.380762</v>
      </c>
      <c r="G555" s="28" t="s">
        <v>21</v>
      </c>
      <c r="H555" s="26" t="n">
        <v>7183242.24847598</v>
      </c>
      <c r="I555" s="26" t="n">
        <v>21644270.8358802</v>
      </c>
      <c r="J555" s="50" t="n">
        <v>31613998.399571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57052364807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2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2</v>
      </c>
      <c r="E24" s="39" t="s">
        <v>42</v>
      </c>
      <c r="F24" s="39" t="s">
        <v>42</v>
      </c>
      <c r="G24" s="39" t="s">
        <v>42</v>
      </c>
      <c r="H24" s="39" t="s">
        <v>42</v>
      </c>
      <c r="I24" s="39" t="s">
        <v>42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23914066.7984842</v>
      </c>
      <c r="G27" s="28" t="s">
        <v>43</v>
      </c>
      <c r="H27" s="26" t="n">
        <v>57600315.8343776</v>
      </c>
      <c r="I27" s="26" t="n">
        <v>19554383.3372376</v>
      </c>
      <c r="J27" s="50" t="n">
        <v>5680281.13372157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152947754948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2</v>
      </c>
      <c r="E44" s="39" t="s">
        <v>42</v>
      </c>
      <c r="F44" s="39" t="s">
        <v>42</v>
      </c>
      <c r="G44" s="39" t="s">
        <v>42</v>
      </c>
      <c r="H44" s="39" t="s">
        <v>42</v>
      </c>
      <c r="I44" s="39" t="s">
        <v>4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2</v>
      </c>
      <c r="E48" s="39" t="s">
        <v>42</v>
      </c>
      <c r="F48" s="39" t="s">
        <v>42</v>
      </c>
      <c r="G48" s="39" t="s">
        <v>42</v>
      </c>
      <c r="H48" s="39" t="s">
        <v>42</v>
      </c>
      <c r="I48" s="39" t="s">
        <v>42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23997172.0554884</v>
      </c>
      <c r="G51" s="28" t="s">
        <v>43</v>
      </c>
      <c r="H51" s="26" t="n">
        <v>52567159.45226</v>
      </c>
      <c r="I51" s="26" t="n">
        <v>19006459.9250974</v>
      </c>
      <c r="J51" s="50" t="n">
        <v>5688148.1456985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410474582203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2</v>
      </c>
      <c r="E68" s="39" t="s">
        <v>42</v>
      </c>
      <c r="F68" s="39" t="s">
        <v>42</v>
      </c>
      <c r="G68" s="39" t="s">
        <v>42</v>
      </c>
      <c r="H68" s="39" t="s">
        <v>42</v>
      </c>
      <c r="I68" s="39" t="s">
        <v>42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2</v>
      </c>
      <c r="E72" s="39" t="s">
        <v>42</v>
      </c>
      <c r="F72" s="39" t="s">
        <v>42</v>
      </c>
      <c r="G72" s="39" t="s">
        <v>42</v>
      </c>
      <c r="H72" s="39" t="s">
        <v>42</v>
      </c>
      <c r="I72" s="39" t="s">
        <v>42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24436123.5139767</v>
      </c>
      <c r="G75" s="28" t="s">
        <v>43</v>
      </c>
      <c r="H75" s="26" t="n">
        <v>50691848.3501993</v>
      </c>
      <c r="I75" s="26" t="n">
        <v>18491587.0081937</v>
      </c>
      <c r="J75" s="50" t="n">
        <v>5612889.542736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062916869622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2</v>
      </c>
      <c r="E92" s="39" t="s">
        <v>42</v>
      </c>
      <c r="F92" s="39" t="s">
        <v>42</v>
      </c>
      <c r="G92" s="39" t="s">
        <v>42</v>
      </c>
      <c r="H92" s="39" t="s">
        <v>42</v>
      </c>
      <c r="I92" s="39" t="s">
        <v>42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2</v>
      </c>
      <c r="E96" s="39" t="s">
        <v>42</v>
      </c>
      <c r="F96" s="39" t="s">
        <v>42</v>
      </c>
      <c r="G96" s="39" t="s">
        <v>42</v>
      </c>
      <c r="H96" s="39" t="s">
        <v>42</v>
      </c>
      <c r="I96" s="39" t="s">
        <v>42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25633219.3635996</v>
      </c>
      <c r="G99" s="28" t="s">
        <v>43</v>
      </c>
      <c r="H99" s="26" t="n">
        <v>49962316.3108479</v>
      </c>
      <c r="I99" s="26" t="n">
        <v>18849630.8209685</v>
      </c>
      <c r="J99" s="50" t="n">
        <v>5919669.197714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465944678626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2</v>
      </c>
      <c r="E116" s="39" t="s">
        <v>42</v>
      </c>
      <c r="F116" s="39" t="s">
        <v>42</v>
      </c>
      <c r="G116" s="39" t="s">
        <v>42</v>
      </c>
      <c r="H116" s="39" t="s">
        <v>42</v>
      </c>
      <c r="I116" s="39" t="s">
        <v>42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2</v>
      </c>
      <c r="E120" s="39" t="s">
        <v>42</v>
      </c>
      <c r="F120" s="39" t="s">
        <v>42</v>
      </c>
      <c r="G120" s="39" t="s">
        <v>42</v>
      </c>
      <c r="H120" s="39" t="s">
        <v>42</v>
      </c>
      <c r="I120" s="39" t="s">
        <v>42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27087439.2959943</v>
      </c>
      <c r="G123" s="28" t="s">
        <v>43</v>
      </c>
      <c r="H123" s="26" t="n">
        <v>49947241.5324255</v>
      </c>
      <c r="I123" s="26" t="n">
        <v>18901402.5917792</v>
      </c>
      <c r="J123" s="50" t="n">
        <v>6004179.57943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391501368463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2</v>
      </c>
      <c r="E140" s="39" t="s">
        <v>42</v>
      </c>
      <c r="F140" s="39" t="s">
        <v>42</v>
      </c>
      <c r="G140" s="39" t="s">
        <v>42</v>
      </c>
      <c r="H140" s="39" t="s">
        <v>42</v>
      </c>
      <c r="I140" s="39" t="s">
        <v>42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2</v>
      </c>
      <c r="E144" s="39" t="s">
        <v>42</v>
      </c>
      <c r="F144" s="39" t="s">
        <v>42</v>
      </c>
      <c r="G144" s="39" t="s">
        <v>42</v>
      </c>
      <c r="H144" s="39" t="s">
        <v>42</v>
      </c>
      <c r="I144" s="39" t="s">
        <v>42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27412071.3080321</v>
      </c>
      <c r="G147" s="28" t="s">
        <v>43</v>
      </c>
      <c r="H147" s="26" t="n">
        <v>47427707.8998457</v>
      </c>
      <c r="I147" s="26" t="n">
        <v>18169082.5360866</v>
      </c>
      <c r="J147" s="50" t="n">
        <v>6130077.94940904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402486352312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2</v>
      </c>
      <c r="E164" s="39" t="s">
        <v>42</v>
      </c>
      <c r="F164" s="39" t="s">
        <v>42</v>
      </c>
      <c r="G164" s="39" t="s">
        <v>42</v>
      </c>
      <c r="H164" s="39" t="s">
        <v>42</v>
      </c>
      <c r="I164" s="39" t="s">
        <v>42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2</v>
      </c>
      <c r="E168" s="39" t="s">
        <v>42</v>
      </c>
      <c r="F168" s="39" t="s">
        <v>42</v>
      </c>
      <c r="G168" s="39" t="s">
        <v>42</v>
      </c>
      <c r="H168" s="39" t="s">
        <v>42</v>
      </c>
      <c r="I168" s="39" t="s">
        <v>42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28033044.9926542</v>
      </c>
      <c r="G171" s="28" t="s">
        <v>43</v>
      </c>
      <c r="H171" s="26" t="n">
        <v>48260097.5998514</v>
      </c>
      <c r="I171" s="26" t="n">
        <v>18331310.3091421</v>
      </c>
      <c r="J171" s="50" t="n">
        <v>6040276.36508115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71204418059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2</v>
      </c>
      <c r="E188" s="39" t="s">
        <v>42</v>
      </c>
      <c r="F188" s="39" t="s">
        <v>42</v>
      </c>
      <c r="G188" s="39" t="s">
        <v>42</v>
      </c>
      <c r="H188" s="39" t="s">
        <v>42</v>
      </c>
      <c r="I188" s="39" t="s">
        <v>42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2</v>
      </c>
      <c r="E192" s="39" t="s">
        <v>42</v>
      </c>
      <c r="F192" s="39" t="s">
        <v>42</v>
      </c>
      <c r="G192" s="39" t="s">
        <v>42</v>
      </c>
      <c r="H192" s="39" t="s">
        <v>42</v>
      </c>
      <c r="I192" s="39" t="s">
        <v>42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29808498.7431558</v>
      </c>
      <c r="G195" s="28" t="s">
        <v>43</v>
      </c>
      <c r="H195" s="26" t="n">
        <v>49045831.6502577</v>
      </c>
      <c r="I195" s="26" t="n">
        <v>18531541.8956717</v>
      </c>
      <c r="J195" s="50" t="n">
        <v>6533719.87026849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383769585246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2</v>
      </c>
      <c r="E212" s="39" t="s">
        <v>42</v>
      </c>
      <c r="F212" s="39" t="s">
        <v>42</v>
      </c>
      <c r="G212" s="39" t="s">
        <v>42</v>
      </c>
      <c r="H212" s="39" t="s">
        <v>42</v>
      </c>
      <c r="I212" s="39" t="s">
        <v>42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2</v>
      </c>
      <c r="E216" s="39" t="s">
        <v>42</v>
      </c>
      <c r="F216" s="39" t="s">
        <v>42</v>
      </c>
      <c r="G216" s="39" t="s">
        <v>42</v>
      </c>
      <c r="H216" s="39" t="s">
        <v>42</v>
      </c>
      <c r="I216" s="39" t="s">
        <v>42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29586852.8684113</v>
      </c>
      <c r="G219" s="28" t="s">
        <v>43</v>
      </c>
      <c r="H219" s="26" t="n">
        <v>47231980.6083853</v>
      </c>
      <c r="I219" s="26" t="n">
        <v>18250887.0132766</v>
      </c>
      <c r="J219" s="50" t="n">
        <v>6946294.2122804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770611370091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2</v>
      </c>
      <c r="E236" s="39" t="s">
        <v>42</v>
      </c>
      <c r="F236" s="39" t="s">
        <v>42</v>
      </c>
      <c r="G236" s="39" t="s">
        <v>42</v>
      </c>
      <c r="H236" s="39" t="s">
        <v>42</v>
      </c>
      <c r="I236" s="39" t="s">
        <v>42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2</v>
      </c>
      <c r="E240" s="39" t="s">
        <v>42</v>
      </c>
      <c r="F240" s="39" t="s">
        <v>42</v>
      </c>
      <c r="G240" s="39" t="s">
        <v>42</v>
      </c>
      <c r="H240" s="39" t="s">
        <v>42</v>
      </c>
      <c r="I240" s="39" t="s">
        <v>42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29940903.1554239</v>
      </c>
      <c r="G243" s="28" t="s">
        <v>43</v>
      </c>
      <c r="H243" s="26" t="n">
        <v>45430181.3051861</v>
      </c>
      <c r="I243" s="26" t="n">
        <v>18166384.3305498</v>
      </c>
      <c r="J243" s="50" t="n">
        <v>7106130.00396575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282787377074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2</v>
      </c>
      <c r="E260" s="39" t="s">
        <v>42</v>
      </c>
      <c r="F260" s="39" t="s">
        <v>42</v>
      </c>
      <c r="G260" s="39" t="s">
        <v>42</v>
      </c>
      <c r="H260" s="39" t="s">
        <v>42</v>
      </c>
      <c r="I260" s="39" t="s">
        <v>42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2</v>
      </c>
      <c r="E264" s="39" t="s">
        <v>42</v>
      </c>
      <c r="F264" s="39" t="s">
        <v>42</v>
      </c>
      <c r="G264" s="39" t="s">
        <v>42</v>
      </c>
      <c r="H264" s="39" t="s">
        <v>42</v>
      </c>
      <c r="I264" s="39" t="s">
        <v>42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30404970.7218427</v>
      </c>
      <c r="G267" s="28" t="s">
        <v>43</v>
      </c>
      <c r="H267" s="26" t="n">
        <v>44382822.5239395</v>
      </c>
      <c r="I267" s="26" t="n">
        <v>18417347.8737925</v>
      </c>
      <c r="J267" s="50" t="n">
        <v>7817923.73740768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218663005625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2</v>
      </c>
      <c r="E284" s="39" t="s">
        <v>42</v>
      </c>
      <c r="F284" s="39" t="s">
        <v>42</v>
      </c>
      <c r="G284" s="39" t="s">
        <v>42</v>
      </c>
      <c r="H284" s="39" t="s">
        <v>42</v>
      </c>
      <c r="I284" s="39" t="s">
        <v>42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2</v>
      </c>
      <c r="E288" s="39" t="s">
        <v>42</v>
      </c>
      <c r="F288" s="39" t="s">
        <v>42</v>
      </c>
      <c r="G288" s="39" t="s">
        <v>42</v>
      </c>
      <c r="H288" s="39" t="s">
        <v>42</v>
      </c>
      <c r="I288" s="39" t="s">
        <v>42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31384819.1539325</v>
      </c>
      <c r="G291" s="28" t="s">
        <v>43</v>
      </c>
      <c r="H291" s="26" t="n">
        <v>42407506.0152993</v>
      </c>
      <c r="I291" s="26" t="n">
        <v>18266013.083066</v>
      </c>
      <c r="J291" s="50" t="n">
        <v>6951313.20314299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594228249857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2</v>
      </c>
      <c r="E308" s="39" t="s">
        <v>42</v>
      </c>
      <c r="F308" s="39" t="s">
        <v>42</v>
      </c>
      <c r="G308" s="39" t="s">
        <v>42</v>
      </c>
      <c r="H308" s="39" t="s">
        <v>42</v>
      </c>
      <c r="I308" s="39" t="s">
        <v>42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2</v>
      </c>
      <c r="E312" s="39" t="s">
        <v>42</v>
      </c>
      <c r="F312" s="39" t="s">
        <v>42</v>
      </c>
      <c r="G312" s="39" t="s">
        <v>42</v>
      </c>
      <c r="H312" s="39" t="s">
        <v>42</v>
      </c>
      <c r="I312" s="39" t="s">
        <v>42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33251097.7601078</v>
      </c>
      <c r="G315" s="28" t="s">
        <v>43</v>
      </c>
      <c r="H315" s="26" t="n">
        <v>43315015.6806565</v>
      </c>
      <c r="I315" s="26" t="n">
        <v>18534264.1489797</v>
      </c>
      <c r="J315" s="50" t="n">
        <v>7148006.7634617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672929185734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2</v>
      </c>
      <c r="E332" s="39" t="s">
        <v>42</v>
      </c>
      <c r="F332" s="39" t="s">
        <v>42</v>
      </c>
      <c r="G332" s="39" t="s">
        <v>42</v>
      </c>
      <c r="H332" s="39" t="s">
        <v>42</v>
      </c>
      <c r="I332" s="39" t="s">
        <v>42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2</v>
      </c>
      <c r="E336" s="39" t="s">
        <v>42</v>
      </c>
      <c r="F336" s="39" t="s">
        <v>42</v>
      </c>
      <c r="G336" s="39" t="s">
        <v>42</v>
      </c>
      <c r="H336" s="39" t="s">
        <v>42</v>
      </c>
      <c r="I336" s="39" t="s">
        <v>42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34889535.680224</v>
      </c>
      <c r="G339" s="28" t="s">
        <v>43</v>
      </c>
      <c r="H339" s="26" t="n">
        <v>43273309.8905074</v>
      </c>
      <c r="I339" s="26" t="n">
        <v>18380938.076108</v>
      </c>
      <c r="J339" s="50" t="n">
        <v>7382252.6000078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421532592254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2</v>
      </c>
      <c r="E356" s="39" t="s">
        <v>42</v>
      </c>
      <c r="F356" s="39" t="s">
        <v>42</v>
      </c>
      <c r="G356" s="39" t="s">
        <v>42</v>
      </c>
      <c r="H356" s="39" t="s">
        <v>42</v>
      </c>
      <c r="I356" s="39" t="s">
        <v>42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2</v>
      </c>
      <c r="E360" s="39" t="s">
        <v>42</v>
      </c>
      <c r="F360" s="39" t="s">
        <v>42</v>
      </c>
      <c r="G360" s="39" t="s">
        <v>42</v>
      </c>
      <c r="H360" s="39" t="s">
        <v>42</v>
      </c>
      <c r="I360" s="39" t="s">
        <v>42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35861875.4346716</v>
      </c>
      <c r="G363" s="28" t="s">
        <v>43</v>
      </c>
      <c r="H363" s="26" t="n">
        <v>42251710.7510207</v>
      </c>
      <c r="I363" s="26" t="n">
        <v>18506307.6598235</v>
      </c>
      <c r="J363" s="50" t="n">
        <v>6963514.22555549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98179818433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2</v>
      </c>
      <c r="E380" s="39" t="s">
        <v>42</v>
      </c>
      <c r="F380" s="39" t="s">
        <v>42</v>
      </c>
      <c r="G380" s="39" t="s">
        <v>42</v>
      </c>
      <c r="H380" s="39" t="s">
        <v>42</v>
      </c>
      <c r="I380" s="39" t="s">
        <v>4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2</v>
      </c>
      <c r="E384" s="39" t="s">
        <v>42</v>
      </c>
      <c r="F384" s="39" t="s">
        <v>42</v>
      </c>
      <c r="G384" s="39" t="s">
        <v>42</v>
      </c>
      <c r="H384" s="39" t="s">
        <v>42</v>
      </c>
      <c r="I384" s="39" t="s">
        <v>42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37414366.5948334</v>
      </c>
      <c r="G387" s="28" t="s">
        <v>43</v>
      </c>
      <c r="H387" s="26" t="n">
        <v>42134954.7244596</v>
      </c>
      <c r="I387" s="26" t="n">
        <v>18583345.799349</v>
      </c>
      <c r="J387" s="50" t="n">
        <v>6818624.6727416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71641199942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2</v>
      </c>
      <c r="E404" s="39" t="s">
        <v>42</v>
      </c>
      <c r="F404" s="39" t="s">
        <v>42</v>
      </c>
      <c r="G404" s="39" t="s">
        <v>42</v>
      </c>
      <c r="H404" s="39" t="s">
        <v>42</v>
      </c>
      <c r="I404" s="39" t="s">
        <v>42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2</v>
      </c>
      <c r="E408" s="39" t="s">
        <v>42</v>
      </c>
      <c r="F408" s="39" t="s">
        <v>42</v>
      </c>
      <c r="G408" s="39" t="s">
        <v>42</v>
      </c>
      <c r="H408" s="39" t="s">
        <v>42</v>
      </c>
      <c r="I408" s="39" t="s">
        <v>42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37445273.7113519</v>
      </c>
      <c r="G411" s="28" t="s">
        <v>43</v>
      </c>
      <c r="H411" s="26" t="n">
        <v>41477828.0781584</v>
      </c>
      <c r="I411" s="26" t="n">
        <v>18629583.791903</v>
      </c>
      <c r="J411" s="50" t="n">
        <v>6936078.47827007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41690500796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2</v>
      </c>
      <c r="E428" s="39" t="s">
        <v>42</v>
      </c>
      <c r="F428" s="39" t="s">
        <v>42</v>
      </c>
      <c r="G428" s="39" t="s">
        <v>42</v>
      </c>
      <c r="H428" s="39" t="s">
        <v>42</v>
      </c>
      <c r="I428" s="39" t="s">
        <v>4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2</v>
      </c>
      <c r="E432" s="39" t="s">
        <v>42</v>
      </c>
      <c r="F432" s="39" t="s">
        <v>42</v>
      </c>
      <c r="G432" s="39" t="s">
        <v>42</v>
      </c>
      <c r="H432" s="39" t="s">
        <v>42</v>
      </c>
      <c r="I432" s="39" t="s">
        <v>42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37725733.2237925</v>
      </c>
      <c r="G435" s="28" t="s">
        <v>43</v>
      </c>
      <c r="H435" s="26" t="n">
        <v>41228333.9628189</v>
      </c>
      <c r="I435" s="26" t="n">
        <v>18431758.6623831</v>
      </c>
      <c r="J435" s="50" t="n">
        <v>6922919.76798942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69539290684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2</v>
      </c>
      <c r="E452" s="39" t="s">
        <v>42</v>
      </c>
      <c r="F452" s="39" t="s">
        <v>42</v>
      </c>
      <c r="G452" s="39" t="s">
        <v>42</v>
      </c>
      <c r="H452" s="39" t="s">
        <v>42</v>
      </c>
      <c r="I452" s="39" t="s">
        <v>42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2</v>
      </c>
      <c r="E456" s="39" t="s">
        <v>42</v>
      </c>
      <c r="F456" s="39" t="s">
        <v>42</v>
      </c>
      <c r="G456" s="39" t="s">
        <v>42</v>
      </c>
      <c r="H456" s="39" t="s">
        <v>42</v>
      </c>
      <c r="I456" s="39" t="s">
        <v>42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37667742.0707603</v>
      </c>
      <c r="G459" s="28" t="s">
        <v>43</v>
      </c>
      <c r="H459" s="26" t="n">
        <v>39813394.7436356</v>
      </c>
      <c r="I459" s="26" t="n">
        <v>18493057.060079</v>
      </c>
      <c r="J459" s="50" t="n">
        <v>7448485.4519768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64307827136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526153288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2</v>
      </c>
      <c r="E476" s="39" t="s">
        <v>42</v>
      </c>
      <c r="F476" s="39" t="s">
        <v>42</v>
      </c>
      <c r="G476" s="39" t="s">
        <v>42</v>
      </c>
      <c r="H476" s="39" t="s">
        <v>42</v>
      </c>
      <c r="I476" s="39" t="s">
        <v>42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2</v>
      </c>
      <c r="E480" s="39" t="s">
        <v>42</v>
      </c>
      <c r="F480" s="39" t="s">
        <v>42</v>
      </c>
      <c r="G480" s="39" t="s">
        <v>42</v>
      </c>
      <c r="H480" s="39" t="s">
        <v>42</v>
      </c>
      <c r="I480" s="39" t="s">
        <v>42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37707548.190817</v>
      </c>
      <c r="G483" s="28" t="s">
        <v>43</v>
      </c>
      <c r="H483" s="26" t="n">
        <v>41944382.6732555</v>
      </c>
      <c r="I483" s="26" t="n">
        <v>18828490.9571675</v>
      </c>
      <c r="J483" s="50" t="n">
        <v>6964062.5574386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356995.3461732</v>
      </c>
      <c r="G489" s="28" t="s">
        <v>21</v>
      </c>
      <c r="H489" s="26" t="n">
        <v>9918283.05495609</v>
      </c>
      <c r="I489" s="26" t="n">
        <v>9845283.87694169</v>
      </c>
      <c r="J489" s="28" t="n">
        <v>275507.862637669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9.246559021455</v>
      </c>
      <c r="E491" s="39" t="s">
        <v>21</v>
      </c>
      <c r="F491" s="39" t="n">
        <v>17356995.3461732</v>
      </c>
      <c r="G491" s="39" t="s">
        <v>21</v>
      </c>
      <c r="H491" s="39" t="n">
        <v>9918283.05495609</v>
      </c>
      <c r="I491" s="39" t="n">
        <v>9845283.87694169</v>
      </c>
      <c r="J491" s="40" t="n">
        <v>275507.862637669</v>
      </c>
      <c r="K491" s="36" t="s">
        <v>16</v>
      </c>
      <c r="L491" s="37" t="n">
        <v>0.0163383546505288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6701908639476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436111111111</v>
      </c>
      <c r="E497" s="39" t="s">
        <v>21</v>
      </c>
      <c r="F497" s="39" t="s">
        <v>21</v>
      </c>
      <c r="G497" s="39" t="s">
        <v>21</v>
      </c>
      <c r="H497" s="39" t="n">
        <v>85169.8507428311</v>
      </c>
      <c r="I497" s="39" t="n">
        <v>401809.376488356</v>
      </c>
      <c r="J497" s="40" t="n">
        <v>766528.65668548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2</v>
      </c>
      <c r="E500" s="39" t="s">
        <v>42</v>
      </c>
      <c r="F500" s="39" t="s">
        <v>42</v>
      </c>
      <c r="G500" s="39" t="s">
        <v>42</v>
      </c>
      <c r="H500" s="39" t="s">
        <v>42</v>
      </c>
      <c r="I500" s="39" t="s">
        <v>42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.09698630137</v>
      </c>
      <c r="I501" s="39" t="n">
        <v>16772.0301369863</v>
      </c>
      <c r="J501" s="40" t="n">
        <v>31995.872876712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14</v>
      </c>
      <c r="E503" s="39" t="s">
        <v>21</v>
      </c>
      <c r="F503" s="39" t="s">
        <v>21</v>
      </c>
      <c r="G503" s="39" t="s">
        <v>21</v>
      </c>
      <c r="H503" s="39" t="n">
        <v>2508463.09610959</v>
      </c>
      <c r="I503" s="39" t="n">
        <v>1438041.34389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2</v>
      </c>
      <c r="E504" s="39" t="s">
        <v>42</v>
      </c>
      <c r="F504" s="39" t="s">
        <v>42</v>
      </c>
      <c r="G504" s="39" t="s">
        <v>42</v>
      </c>
      <c r="H504" s="39" t="s">
        <v>42</v>
      </c>
      <c r="I504" s="39" t="s">
        <v>42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38196059.5005396</v>
      </c>
      <c r="G507" s="28" t="s">
        <v>43</v>
      </c>
      <c r="H507" s="26" t="n">
        <v>42625980.4050241</v>
      </c>
      <c r="I507" s="26" t="n">
        <v>19284271.4490441</v>
      </c>
      <c r="J507" s="50" t="n">
        <v>7020095.7113810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914.053</v>
      </c>
      <c r="D513" s="27"/>
      <c r="E513" s="28" t="s">
        <v>21</v>
      </c>
      <c r="F513" s="26" t="n">
        <v>17180265.0709091</v>
      </c>
      <c r="G513" s="28" t="s">
        <v>21</v>
      </c>
      <c r="H513" s="26" t="n">
        <v>9817294.32623374</v>
      </c>
      <c r="I513" s="26" t="n">
        <v>9745038.43152197</v>
      </c>
      <c r="J513" s="28" t="n">
        <v>272702.62017316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285.529</v>
      </c>
      <c r="D515" s="39" t="n">
        <v>129.63762156852</v>
      </c>
      <c r="E515" s="39" t="s">
        <v>21</v>
      </c>
      <c r="F515" s="39" t="n">
        <v>17180265.0709091</v>
      </c>
      <c r="G515" s="39" t="s">
        <v>21</v>
      </c>
      <c r="H515" s="39" t="n">
        <v>9817294.32623374</v>
      </c>
      <c r="I515" s="39" t="n">
        <v>9745038.43152197</v>
      </c>
      <c r="J515" s="40" t="n">
        <v>272702.62017316</v>
      </c>
      <c r="K515" s="36" t="s">
        <v>16</v>
      </c>
      <c r="L515" s="37" t="n">
        <v>0.0162706677598107</v>
      </c>
    </row>
    <row r="516" customFormat="false" ht="12" hidden="false" customHeight="true" outlineLevel="0" collapsed="false">
      <c r="B516" s="38" t="s">
        <v>24</v>
      </c>
      <c r="C516" s="39" t="n">
        <v>628.524</v>
      </c>
      <c r="D516" s="39" t="n">
        <v>51.7323230926666</v>
      </c>
      <c r="E516" s="39" t="s">
        <v>21</v>
      </c>
      <c r="F516" s="39" t="s">
        <v>39</v>
      </c>
      <c r="G516" s="39" t="s">
        <v>21</v>
      </c>
      <c r="H516" s="39" t="s">
        <v>39</v>
      </c>
      <c r="I516" s="39" t="s">
        <v>39</v>
      </c>
      <c r="J516" s="40" t="s">
        <v>39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29.091</v>
      </c>
      <c r="D521" s="39" t="n">
        <v>9.97436111111111</v>
      </c>
      <c r="E521" s="39" t="s">
        <v>21</v>
      </c>
      <c r="F521" s="39" t="s">
        <v>21</v>
      </c>
      <c r="G521" s="39" t="s">
        <v>21</v>
      </c>
      <c r="H521" s="39" t="n">
        <v>87486.2635748554</v>
      </c>
      <c r="I521" s="39" t="n">
        <v>412737.61444589</v>
      </c>
      <c r="J521" s="40" t="n">
        <v>787376.372173699</v>
      </c>
    </row>
    <row r="522" customFormat="false" ht="11.25" hidden="false" customHeight="true" outlineLevel="0" collapsed="false">
      <c r="B522" s="25" t="s">
        <v>32</v>
      </c>
      <c r="C522" s="39" t="n">
        <v>1335.114</v>
      </c>
      <c r="D522" s="39" t="s">
        <v>39</v>
      </c>
      <c r="E522" s="39" t="s">
        <v>21</v>
      </c>
      <c r="F522" s="39" t="s">
        <v>39</v>
      </c>
      <c r="G522" s="39" t="s">
        <v>21</v>
      </c>
      <c r="H522" s="39" t="s">
        <v>39</v>
      </c>
      <c r="I522" s="39" t="s">
        <v>21</v>
      </c>
      <c r="J522" s="40" t="s">
        <v>39</v>
      </c>
    </row>
    <row r="523" customFormat="false" ht="11.25" hidden="false" customHeight="true" outlineLevel="0" collapsed="false">
      <c r="B523" s="25" t="s">
        <v>33</v>
      </c>
      <c r="C523" s="39" t="n">
        <v>10235.681</v>
      </c>
      <c r="D523" s="39" t="n">
        <v>0.559310883800485</v>
      </c>
      <c r="E523" s="39" t="s">
        <v>21</v>
      </c>
      <c r="F523" s="39" t="n">
        <v>38274.3956736</v>
      </c>
      <c r="G523" s="39" t="s">
        <v>21</v>
      </c>
      <c r="H523" s="39" t="n">
        <v>2080244.3094531</v>
      </c>
      <c r="I523" s="39" t="s">
        <v>21</v>
      </c>
      <c r="J523" s="40" t="n">
        <v>3606409.08128313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42</v>
      </c>
      <c r="E524" s="39" t="s">
        <v>42</v>
      </c>
      <c r="F524" s="39" t="s">
        <v>42</v>
      </c>
      <c r="G524" s="39" t="s">
        <v>42</v>
      </c>
      <c r="H524" s="39" t="s">
        <v>42</v>
      </c>
      <c r="I524" s="39" t="s">
        <v>42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4.902</v>
      </c>
      <c r="D525" s="39" t="n">
        <v>10.7</v>
      </c>
      <c r="E525" s="39" t="s">
        <v>21</v>
      </c>
      <c r="F525" s="39" t="s">
        <v>21</v>
      </c>
      <c r="G525" s="39" t="s">
        <v>21</v>
      </c>
      <c r="H525" s="39" t="n">
        <v>3563.82115068493</v>
      </c>
      <c r="I525" s="39" t="n">
        <v>16813.1884931507</v>
      </c>
      <c r="J525" s="40" t="n">
        <v>32074.3903561644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65.3</v>
      </c>
      <c r="D527" s="39" t="n">
        <v>61.3232</v>
      </c>
      <c r="E527" s="39" t="s">
        <v>21</v>
      </c>
      <c r="F527" s="39" t="s">
        <v>21</v>
      </c>
      <c r="G527" s="39" t="s">
        <v>21</v>
      </c>
      <c r="H527" s="39" t="n">
        <v>2545265.61841096</v>
      </c>
      <c r="I527" s="39" t="n">
        <v>1459139.34158904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s">
        <v>21</v>
      </c>
      <c r="D528" s="39" t="s">
        <v>42</v>
      </c>
      <c r="E528" s="39" t="s">
        <v>42</v>
      </c>
      <c r="F528" s="39" t="s">
        <v>42</v>
      </c>
      <c r="G528" s="39" t="s">
        <v>42</v>
      </c>
      <c r="H528" s="39" t="s">
        <v>42</v>
      </c>
      <c r="I528" s="39" t="s">
        <v>42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37637313.3099654</v>
      </c>
      <c r="G531" s="28" t="s">
        <v>43</v>
      </c>
      <c r="H531" s="26" t="n">
        <v>41236086.5541742</v>
      </c>
      <c r="I531" s="26" t="n">
        <v>19272965.5973401</v>
      </c>
      <c r="J531" s="50" t="n">
        <v>7448318.1038745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912.768</v>
      </c>
      <c r="D537" s="27"/>
      <c r="E537" s="28" t="s">
        <v>21</v>
      </c>
      <c r="F537" s="26" t="n">
        <v>17088642.4901314</v>
      </c>
      <c r="G537" s="28" t="s">
        <v>21</v>
      </c>
      <c r="H537" s="26" t="n">
        <v>9764938.56578939</v>
      </c>
      <c r="I537" s="26" t="n">
        <v>9693068.01271947</v>
      </c>
      <c r="J537" s="28" t="n">
        <v>271248.29349415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283.619</v>
      </c>
      <c r="D539" s="39" t="n">
        <v>129.814636403536</v>
      </c>
      <c r="E539" s="39" t="s">
        <v>21</v>
      </c>
      <c r="F539" s="39" t="n">
        <v>17088642.4901314</v>
      </c>
      <c r="G539" s="39" t="s">
        <v>21</v>
      </c>
      <c r="H539" s="39" t="n">
        <v>9764938.56578939</v>
      </c>
      <c r="I539" s="39" t="n">
        <v>9693068.01271947</v>
      </c>
      <c r="J539" s="40" t="n">
        <v>271248.29349415</v>
      </c>
      <c r="K539" s="36" t="s">
        <v>16</v>
      </c>
      <c r="L539" s="37" t="n">
        <v>0.0162851532477626</v>
      </c>
    </row>
    <row r="540" customFormat="false" ht="12" hidden="false" customHeight="true" outlineLevel="0" collapsed="false">
      <c r="B540" s="38" t="s">
        <v>24</v>
      </c>
      <c r="C540" s="39" t="n">
        <v>629.149</v>
      </c>
      <c r="D540" s="39" t="n">
        <v>50.874001854155</v>
      </c>
      <c r="E540" s="39" t="s">
        <v>21</v>
      </c>
      <c r="F540" s="39" t="s">
        <v>39</v>
      </c>
      <c r="G540" s="39" t="s">
        <v>21</v>
      </c>
      <c r="H540" s="39" t="s">
        <v>39</v>
      </c>
      <c r="I540" s="39" t="s">
        <v>39</v>
      </c>
      <c r="J540" s="40" t="s">
        <v>39</v>
      </c>
      <c r="K540" s="41" t="s">
        <v>25</v>
      </c>
      <c r="L540" s="37" t="n">
        <v>0.019999999999999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30.005</v>
      </c>
      <c r="D545" s="39" t="n">
        <v>9.97436111111111</v>
      </c>
      <c r="E545" s="39" t="s">
        <v>21</v>
      </c>
      <c r="F545" s="39" t="s">
        <v>21</v>
      </c>
      <c r="G545" s="39" t="s">
        <v>21</v>
      </c>
      <c r="H545" s="39" t="n">
        <v>88105.6905287671</v>
      </c>
      <c r="I545" s="39" t="n">
        <v>415659.910962329</v>
      </c>
      <c r="J545" s="40" t="n">
        <v>792951.214758904</v>
      </c>
    </row>
    <row r="546" customFormat="false" ht="11.25" hidden="false" customHeight="true" outlineLevel="0" collapsed="false">
      <c r="B546" s="25" t="s">
        <v>32</v>
      </c>
      <c r="C546" s="39" t="n">
        <v>1290.295</v>
      </c>
      <c r="D546" s="39" t="s">
        <v>39</v>
      </c>
      <c r="E546" s="39" t="s">
        <v>21</v>
      </c>
      <c r="F546" s="39" t="s">
        <v>39</v>
      </c>
      <c r="G546" s="39" t="s">
        <v>21</v>
      </c>
      <c r="H546" s="39" t="s">
        <v>39</v>
      </c>
      <c r="I546" s="39" t="s">
        <v>21</v>
      </c>
      <c r="J546" s="40" t="s">
        <v>39</v>
      </c>
    </row>
    <row r="547" customFormat="false" ht="11.25" hidden="false" customHeight="true" outlineLevel="0" collapsed="false">
      <c r="B547" s="25" t="s">
        <v>33</v>
      </c>
      <c r="C547" s="39" t="n">
        <v>10760.579</v>
      </c>
      <c r="D547" s="39" t="n">
        <v>0.561567360643877</v>
      </c>
      <c r="E547" s="39" t="s">
        <v>21</v>
      </c>
      <c r="F547" s="39" t="n">
        <v>37947.41942544</v>
      </c>
      <c r="G547" s="39" t="s">
        <v>21</v>
      </c>
      <c r="H547" s="39" t="n">
        <v>2069135.79824835</v>
      </c>
      <c r="I547" s="39" t="s">
        <v>21</v>
      </c>
      <c r="J547" s="40" t="n">
        <v>3935706.73035613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42</v>
      </c>
      <c r="E548" s="39" t="s">
        <v>42</v>
      </c>
      <c r="F548" s="39" t="s">
        <v>42</v>
      </c>
      <c r="G548" s="39" t="s">
        <v>42</v>
      </c>
      <c r="H548" s="39" t="s">
        <v>42</v>
      </c>
      <c r="I548" s="39" t="s">
        <v>42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4.886</v>
      </c>
      <c r="D549" s="39" t="n">
        <v>10.7</v>
      </c>
      <c r="E549" s="39" t="s">
        <v>21</v>
      </c>
      <c r="F549" s="39" t="s">
        <v>21</v>
      </c>
      <c r="G549" s="39" t="s">
        <v>21</v>
      </c>
      <c r="H549" s="39" t="n">
        <v>3552.18893150685</v>
      </c>
      <c r="I549" s="39" t="n">
        <v>16758.3106849315</v>
      </c>
      <c r="J549" s="40" t="n">
        <v>31969.7003835617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63.95</v>
      </c>
      <c r="D551" s="39" t="n">
        <v>61.2883</v>
      </c>
      <c r="E551" s="39" t="s">
        <v>21</v>
      </c>
      <c r="F551" s="39" t="s">
        <v>21</v>
      </c>
      <c r="G551" s="39" t="s">
        <v>21</v>
      </c>
      <c r="H551" s="39" t="n">
        <v>2491226.66882192</v>
      </c>
      <c r="I551" s="39" t="n">
        <v>1428160.11617808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s">
        <v>21</v>
      </c>
      <c r="D552" s="39" t="s">
        <v>42</v>
      </c>
      <c r="E552" s="39" t="s">
        <v>42</v>
      </c>
      <c r="F552" s="39" t="s">
        <v>42</v>
      </c>
      <c r="G552" s="39" t="s">
        <v>42</v>
      </c>
      <c r="H552" s="39" t="s">
        <v>42</v>
      </c>
      <c r="I552" s="39" t="s">
        <v>42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37183519.5758896</v>
      </c>
      <c r="G555" s="28" t="s">
        <v>43</v>
      </c>
      <c r="H555" s="26" t="n">
        <v>40613036.5845283</v>
      </c>
      <c r="I555" s="26" t="n">
        <v>19064065.620656</v>
      </c>
      <c r="J555" s="50" t="n">
        <v>7726683.3520411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20.3527604479</v>
      </c>
      <c r="D9" s="27"/>
      <c r="E9" s="28" t="s">
        <v>42</v>
      </c>
      <c r="F9" s="26" t="n">
        <v>260786447.904218</v>
      </c>
      <c r="G9" s="28" t="s">
        <v>42</v>
      </c>
      <c r="H9" s="26" t="n">
        <v>434276133.04034</v>
      </c>
      <c r="I9" s="26" t="n">
        <v>759533350.174248</v>
      </c>
      <c r="J9" s="28" t="s">
        <v>42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240988951244</v>
      </c>
      <c r="E11" s="39" t="s">
        <v>42</v>
      </c>
      <c r="F11" s="39" t="n">
        <v>126360813.71143</v>
      </c>
      <c r="G11" s="39" t="s">
        <v>42</v>
      </c>
      <c r="H11" s="39" t="n">
        <v>162538253.750741</v>
      </c>
      <c r="I11" s="39" t="n">
        <v>264600778.081034</v>
      </c>
      <c r="J11" s="40" t="s">
        <v>42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10.5427604479</v>
      </c>
      <c r="D12" s="39" t="n">
        <v>55.5870397982101</v>
      </c>
      <c r="E12" s="39" t="s">
        <v>42</v>
      </c>
      <c r="F12" s="39" t="n">
        <v>134425634.192788</v>
      </c>
      <c r="G12" s="39" t="s">
        <v>42</v>
      </c>
      <c r="H12" s="39" t="n">
        <v>271737879.289599</v>
      </c>
      <c r="I12" s="39" t="n">
        <v>494932572.093214</v>
      </c>
      <c r="J12" s="40" t="s">
        <v>42</v>
      </c>
      <c r="K12" s="41" t="s">
        <v>25</v>
      </c>
      <c r="L12" s="37" t="s">
        <v>4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512.7730530247</v>
      </c>
      <c r="D17" s="39" t="n">
        <v>16.5473153020604</v>
      </c>
      <c r="E17" s="39" t="s">
        <v>42</v>
      </c>
      <c r="F17" s="39" t="s">
        <v>42</v>
      </c>
      <c r="G17" s="39" t="s">
        <v>42</v>
      </c>
      <c r="H17" s="39" t="n">
        <v>49072633.152954</v>
      </c>
      <c r="I17" s="39" t="n">
        <v>141432852.556511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12460.7852670056</v>
      </c>
      <c r="D18" s="39" t="n">
        <v>7.04948790087895</v>
      </c>
      <c r="E18" s="39" t="s">
        <v>42</v>
      </c>
      <c r="F18" s="39" t="n">
        <v>70706260.2499045</v>
      </c>
      <c r="G18" s="39" t="s">
        <v>42</v>
      </c>
      <c r="H18" s="39" t="n">
        <v>14989186.880136</v>
      </c>
      <c r="I18" s="39" t="n">
        <v>2217583.75475398</v>
      </c>
      <c r="J18" s="40" t="s">
        <v>42</v>
      </c>
    </row>
    <row r="19" customFormat="false" ht="11.25" hidden="false" customHeight="true" outlineLevel="0" collapsed="false">
      <c r="B19" s="25" t="s">
        <v>33</v>
      </c>
      <c r="C19" s="39" t="n">
        <v>268790.725163869</v>
      </c>
      <c r="D19" s="39" t="n">
        <v>0.493212521674729</v>
      </c>
      <c r="E19" s="39" t="s">
        <v>42</v>
      </c>
      <c r="F19" s="39" t="n">
        <v>4186644.45133118</v>
      </c>
      <c r="G19" s="39" t="s">
        <v>42</v>
      </c>
      <c r="H19" s="39" t="n">
        <v>122394250.493219</v>
      </c>
      <c r="I19" s="39" t="n">
        <v>5959801.4991548</v>
      </c>
      <c r="J19" s="40" t="s">
        <v>4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448.74453697762</v>
      </c>
      <c r="D21" s="39" t="n">
        <v>14.066668</v>
      </c>
      <c r="E21" s="39" t="s">
        <v>42</v>
      </c>
      <c r="F21" s="39" t="s">
        <v>42</v>
      </c>
      <c r="G21" s="39" t="s">
        <v>42</v>
      </c>
      <c r="H21" s="39" t="n">
        <v>18065867.3381013</v>
      </c>
      <c r="I21" s="39" t="n">
        <v>2313141.08037653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08.547151785546</v>
      </c>
      <c r="D23" s="39" t="n">
        <v>62.6758019978106</v>
      </c>
      <c r="E23" s="39" t="s">
        <v>42</v>
      </c>
      <c r="F23" s="39" t="s">
        <v>42</v>
      </c>
      <c r="G23" s="39" t="s">
        <v>42</v>
      </c>
      <c r="H23" s="39" t="n">
        <v>10669175.1633668</v>
      </c>
      <c r="I23" s="39" t="n">
        <v>14936845.2287136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16.8</v>
      </c>
      <c r="D24" s="39" t="n">
        <v>17.1474914285714</v>
      </c>
      <c r="E24" s="39" t="s">
        <v>42</v>
      </c>
      <c r="F24" s="39" t="s">
        <v>42</v>
      </c>
      <c r="G24" s="39" t="s">
        <v>42</v>
      </c>
      <c r="H24" s="39" t="n">
        <v>120032.44</v>
      </c>
      <c r="I24" s="39" t="n">
        <v>168045.416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335679352.605454</v>
      </c>
      <c r="G27" s="28" t="s">
        <v>43</v>
      </c>
      <c r="H27" s="26" t="n">
        <v>649587278.508117</v>
      </c>
      <c r="I27" s="26" t="n">
        <v>926561619.709758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05.8903445935</v>
      </c>
      <c r="D33" s="27"/>
      <c r="E33" s="28" t="s">
        <v>42</v>
      </c>
      <c r="F33" s="26" t="n">
        <v>253802196.699364</v>
      </c>
      <c r="G33" s="28" t="s">
        <v>42</v>
      </c>
      <c r="H33" s="26" t="n">
        <v>425690482.163405</v>
      </c>
      <c r="I33" s="26" t="n">
        <v>751824560.955339</v>
      </c>
      <c r="J33" s="28" t="s">
        <v>42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5030.463</v>
      </c>
      <c r="D35" s="39" t="n">
        <v>104.723090468645</v>
      </c>
      <c r="E35" s="39" t="s">
        <v>42</v>
      </c>
      <c r="F35" s="39" t="n">
        <v>120153570.910079</v>
      </c>
      <c r="G35" s="39" t="s">
        <v>42</v>
      </c>
      <c r="H35" s="39" t="n">
        <v>154748214.701362</v>
      </c>
      <c r="I35" s="39" t="n">
        <v>251903846.23673</v>
      </c>
      <c r="J35" s="40" t="s">
        <v>4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75.4273445935</v>
      </c>
      <c r="D36" s="39" t="n">
        <v>55.9188693257162</v>
      </c>
      <c r="E36" s="39" t="s">
        <v>42</v>
      </c>
      <c r="F36" s="39" t="n">
        <v>133648625.789285</v>
      </c>
      <c r="G36" s="39" t="s">
        <v>42</v>
      </c>
      <c r="H36" s="39" t="n">
        <v>270942267.462043</v>
      </c>
      <c r="I36" s="39" t="n">
        <v>499920714.718609</v>
      </c>
      <c r="J36" s="40" t="s">
        <v>42</v>
      </c>
      <c r="K36" s="41" t="s">
        <v>25</v>
      </c>
      <c r="L36" s="37" t="s">
        <v>4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134.9170690142</v>
      </c>
      <c r="D41" s="39" t="n">
        <v>16.6203599436445</v>
      </c>
      <c r="E41" s="39" t="s">
        <v>42</v>
      </c>
      <c r="F41" s="39" t="s">
        <v>42</v>
      </c>
      <c r="G41" s="39" t="s">
        <v>42</v>
      </c>
      <c r="H41" s="39" t="n">
        <v>47796593.509727</v>
      </c>
      <c r="I41" s="39" t="n">
        <v>137269736.119919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12627.7898558918</v>
      </c>
      <c r="D42" s="39" t="n">
        <v>7.10544530985059</v>
      </c>
      <c r="E42" s="39" t="s">
        <v>42</v>
      </c>
      <c r="F42" s="39" t="n">
        <v>72220090.3731136</v>
      </c>
      <c r="G42" s="39" t="s">
        <v>42</v>
      </c>
      <c r="H42" s="39" t="n">
        <v>15253752.5045345</v>
      </c>
      <c r="I42" s="39" t="n">
        <v>2326074.98983286</v>
      </c>
      <c r="J42" s="40" t="s">
        <v>42</v>
      </c>
    </row>
    <row r="43" customFormat="false" ht="11.25" hidden="false" customHeight="true" outlineLevel="0" collapsed="false">
      <c r="B43" s="25" t="s">
        <v>33</v>
      </c>
      <c r="C43" s="39" t="n">
        <v>275197.24305298</v>
      </c>
      <c r="D43" s="39" t="n">
        <v>0.495773602149913</v>
      </c>
      <c r="E43" s="39" t="s">
        <v>42</v>
      </c>
      <c r="F43" s="39" t="n">
        <v>4462331.76104954</v>
      </c>
      <c r="G43" s="39" t="s">
        <v>42</v>
      </c>
      <c r="H43" s="39" t="n">
        <v>125818129.627791</v>
      </c>
      <c r="I43" s="39" t="n">
        <v>6116012.00338574</v>
      </c>
      <c r="J43" s="40" t="s">
        <v>4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415.0566037643</v>
      </c>
      <c r="D45" s="39" t="n">
        <v>14.066668</v>
      </c>
      <c r="E45" s="39" t="s">
        <v>42</v>
      </c>
      <c r="F45" s="39" t="s">
        <v>42</v>
      </c>
      <c r="G45" s="39" t="s">
        <v>42</v>
      </c>
      <c r="H45" s="39" t="n">
        <v>17703410.4429459</v>
      </c>
      <c r="I45" s="39" t="n">
        <v>2201721.00341406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15.907869415583</v>
      </c>
      <c r="D47" s="39" t="n">
        <v>62.4266098950805</v>
      </c>
      <c r="E47" s="39" t="s">
        <v>42</v>
      </c>
      <c r="F47" s="39" t="s">
        <v>42</v>
      </c>
      <c r="G47" s="39" t="s">
        <v>42</v>
      </c>
      <c r="H47" s="39" t="n">
        <v>10818215.9651253</v>
      </c>
      <c r="I47" s="39" t="n">
        <v>15145502.3511754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17.507</v>
      </c>
      <c r="D48" s="39" t="n">
        <v>17.1474914285714</v>
      </c>
      <c r="E48" s="39" t="s">
        <v>42</v>
      </c>
      <c r="F48" s="39" t="s">
        <v>42</v>
      </c>
      <c r="G48" s="39" t="s">
        <v>42</v>
      </c>
      <c r="H48" s="39" t="n">
        <v>125083.805183333</v>
      </c>
      <c r="I48" s="39" t="n">
        <v>175117.327256667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330484618.833527</v>
      </c>
      <c r="G51" s="28" t="s">
        <v>43</v>
      </c>
      <c r="H51" s="26" t="n">
        <v>643205668.018712</v>
      </c>
      <c r="I51" s="26" t="n">
        <v>915058724.750323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57.6029271943</v>
      </c>
      <c r="D57" s="27"/>
      <c r="E57" s="28" t="s">
        <v>42</v>
      </c>
      <c r="F57" s="26" t="n">
        <v>246280426.873704</v>
      </c>
      <c r="G57" s="28" t="s">
        <v>42</v>
      </c>
      <c r="H57" s="26" t="n">
        <v>415817544.703018</v>
      </c>
      <c r="I57" s="26" t="n">
        <v>750436685.597196</v>
      </c>
      <c r="J57" s="28" t="s">
        <v>42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806077947015</v>
      </c>
      <c r="E59" s="39" t="s">
        <v>42</v>
      </c>
      <c r="F59" s="39" t="n">
        <v>114898999.70536</v>
      </c>
      <c r="G59" s="39" t="s">
        <v>42</v>
      </c>
      <c r="H59" s="39" t="n">
        <v>147718075.666623</v>
      </c>
      <c r="I59" s="39" t="n">
        <v>241228822.659756</v>
      </c>
      <c r="J59" s="40" t="s">
        <v>4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995.6279271943</v>
      </c>
      <c r="D60" s="39" t="n">
        <v>56.8085706468145</v>
      </c>
      <c r="E60" s="39" t="s">
        <v>42</v>
      </c>
      <c r="F60" s="39" t="n">
        <v>131381427.168344</v>
      </c>
      <c r="G60" s="39" t="s">
        <v>42</v>
      </c>
      <c r="H60" s="39" t="n">
        <v>268099469.036395</v>
      </c>
      <c r="I60" s="39" t="n">
        <v>509207862.93744</v>
      </c>
      <c r="J60" s="40" t="s">
        <v>42</v>
      </c>
      <c r="K60" s="41" t="s">
        <v>25</v>
      </c>
      <c r="L60" s="37" t="s">
        <v>4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50.0253205875</v>
      </c>
      <c r="D65" s="39" t="n">
        <v>16.5819840216772</v>
      </c>
      <c r="E65" s="39" t="s">
        <v>42</v>
      </c>
      <c r="F65" s="39" t="s">
        <v>42</v>
      </c>
      <c r="G65" s="39" t="s">
        <v>42</v>
      </c>
      <c r="H65" s="39" t="n">
        <v>46519017.62364</v>
      </c>
      <c r="I65" s="39" t="n">
        <v>133395928.877136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13233.1947261071</v>
      </c>
      <c r="D66" s="39" t="n">
        <v>7.20164738311837</v>
      </c>
      <c r="E66" s="39" t="s">
        <v>42</v>
      </c>
      <c r="F66" s="39" t="n">
        <v>76767670.7569437</v>
      </c>
      <c r="G66" s="39" t="s">
        <v>42</v>
      </c>
      <c r="H66" s="39" t="n">
        <v>16122227.1875173</v>
      </c>
      <c r="I66" s="39" t="n">
        <v>2522013.56221654</v>
      </c>
      <c r="J66" s="40" t="s">
        <v>42</v>
      </c>
    </row>
    <row r="67" customFormat="false" ht="11.25" hidden="false" customHeight="true" outlineLevel="0" collapsed="false">
      <c r="B67" s="25" t="s">
        <v>33</v>
      </c>
      <c r="C67" s="39" t="n">
        <v>280574.750850056</v>
      </c>
      <c r="D67" s="39" t="n">
        <v>0.498040250839408</v>
      </c>
      <c r="E67" s="39" t="s">
        <v>42</v>
      </c>
      <c r="F67" s="39" t="n">
        <v>4643661.30104816</v>
      </c>
      <c r="G67" s="39" t="s">
        <v>42</v>
      </c>
      <c r="H67" s="39" t="n">
        <v>128846661.235573</v>
      </c>
      <c r="I67" s="39" t="n">
        <v>6190842.50014546</v>
      </c>
      <c r="J67" s="40" t="s">
        <v>4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94.38427060419</v>
      </c>
      <c r="D69" s="39" t="n">
        <v>14.066668</v>
      </c>
      <c r="E69" s="39" t="s">
        <v>42</v>
      </c>
      <c r="F69" s="39" t="s">
        <v>42</v>
      </c>
      <c r="G69" s="39" t="s">
        <v>42</v>
      </c>
      <c r="H69" s="39" t="n">
        <v>17412365.6720231</v>
      </c>
      <c r="I69" s="39" t="n">
        <v>2201974.92698823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425.384099230538</v>
      </c>
      <c r="D71" s="39" t="n">
        <v>62.1096573830356</v>
      </c>
      <c r="E71" s="39" t="s">
        <v>42</v>
      </c>
      <c r="F71" s="39" t="s">
        <v>42</v>
      </c>
      <c r="G71" s="39" t="s">
        <v>42</v>
      </c>
      <c r="H71" s="39" t="n">
        <v>11008525.27475</v>
      </c>
      <c r="I71" s="39" t="n">
        <v>15411935.3846499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17.946</v>
      </c>
      <c r="D72" s="39" t="n">
        <v>17.1474914285714</v>
      </c>
      <c r="E72" s="39" t="s">
        <v>42</v>
      </c>
      <c r="F72" s="39" t="s">
        <v>42</v>
      </c>
      <c r="G72" s="39" t="s">
        <v>42</v>
      </c>
      <c r="H72" s="39" t="n">
        <v>128220.367157143</v>
      </c>
      <c r="I72" s="39" t="n">
        <v>179508.51402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327691758.931696</v>
      </c>
      <c r="G75" s="28" t="s">
        <v>43</v>
      </c>
      <c r="H75" s="26" t="n">
        <v>635854562.063679</v>
      </c>
      <c r="I75" s="26" t="n">
        <v>910338889.362352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49.6264376362</v>
      </c>
      <c r="D81" s="27"/>
      <c r="E81" s="28" t="s">
        <v>42</v>
      </c>
      <c r="F81" s="26" t="n">
        <v>242763728.247259</v>
      </c>
      <c r="G81" s="28" t="s">
        <v>42</v>
      </c>
      <c r="H81" s="26" t="n">
        <v>411213767.908553</v>
      </c>
      <c r="I81" s="26" t="n">
        <v>746073046.177304</v>
      </c>
      <c r="J81" s="28" t="s">
        <v>42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209537316543</v>
      </c>
      <c r="E83" s="39" t="s">
        <v>42</v>
      </c>
      <c r="F83" s="39" t="n">
        <v>112288079.819595</v>
      </c>
      <c r="G83" s="39" t="s">
        <v>42</v>
      </c>
      <c r="H83" s="39" t="n">
        <v>144381152.841088</v>
      </c>
      <c r="I83" s="39" t="n">
        <v>236060495.677581</v>
      </c>
      <c r="J83" s="40" t="s">
        <v>42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10.4034376362</v>
      </c>
      <c r="D84" s="39" t="n">
        <v>57.0268892018524</v>
      </c>
      <c r="E84" s="39" t="s">
        <v>42</v>
      </c>
      <c r="F84" s="39" t="n">
        <v>130475648.427664</v>
      </c>
      <c r="G84" s="39" t="s">
        <v>42</v>
      </c>
      <c r="H84" s="39" t="n">
        <v>266832615.067465</v>
      </c>
      <c r="I84" s="39" t="n">
        <v>510012550.499723</v>
      </c>
      <c r="J84" s="40" t="s">
        <v>42</v>
      </c>
      <c r="K84" s="41" t="s">
        <v>25</v>
      </c>
      <c r="L84" s="37" t="s">
        <v>4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82.478896047</v>
      </c>
      <c r="D89" s="39" t="n">
        <v>16.6817915398436</v>
      </c>
      <c r="E89" s="39" t="s">
        <v>42</v>
      </c>
      <c r="F89" s="39" t="s">
        <v>42</v>
      </c>
      <c r="G89" s="39" t="s">
        <v>42</v>
      </c>
      <c r="H89" s="39" t="n">
        <v>45687397.0690545</v>
      </c>
      <c r="I89" s="39" t="n">
        <v>130847309.849596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13637.3179033256</v>
      </c>
      <c r="D90" s="39" t="n">
        <v>7.2095816776477</v>
      </c>
      <c r="E90" s="39" t="s">
        <v>42</v>
      </c>
      <c r="F90" s="39" t="n">
        <v>79461216.3632958</v>
      </c>
      <c r="G90" s="39" t="s">
        <v>42</v>
      </c>
      <c r="H90" s="39" t="n">
        <v>16342383.9252358</v>
      </c>
      <c r="I90" s="39" t="n">
        <v>2611890.99006644</v>
      </c>
      <c r="J90" s="40" t="s">
        <v>42</v>
      </c>
    </row>
    <row r="91" customFormat="false" ht="11.25" hidden="false" customHeight="true" outlineLevel="0" collapsed="false">
      <c r="B91" s="25" t="s">
        <v>33</v>
      </c>
      <c r="C91" s="39" t="n">
        <v>287129.902378764</v>
      </c>
      <c r="D91" s="39" t="n">
        <v>0.497766957220521</v>
      </c>
      <c r="E91" s="39" t="s">
        <v>42</v>
      </c>
      <c r="F91" s="39" t="n">
        <v>4728680.66416626</v>
      </c>
      <c r="G91" s="39" t="s">
        <v>42</v>
      </c>
      <c r="H91" s="39" t="n">
        <v>131767586.660324</v>
      </c>
      <c r="I91" s="39" t="n">
        <v>6340618.8704562</v>
      </c>
      <c r="J91" s="40" t="s">
        <v>4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370.21101022141</v>
      </c>
      <c r="D93" s="39" t="n">
        <v>14.066668</v>
      </c>
      <c r="E93" s="39" t="s">
        <v>42</v>
      </c>
      <c r="F93" s="39" t="s">
        <v>42</v>
      </c>
      <c r="G93" s="39" t="s">
        <v>42</v>
      </c>
      <c r="H93" s="39" t="n">
        <v>17090644.6624333</v>
      </c>
      <c r="I93" s="39" t="n">
        <v>2183658.70829581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38.386793288348</v>
      </c>
      <c r="D95" s="39" t="n">
        <v>61.7402905812111</v>
      </c>
      <c r="E95" s="39" t="s">
        <v>42</v>
      </c>
      <c r="F95" s="39" t="s">
        <v>42</v>
      </c>
      <c r="G95" s="39" t="s">
        <v>42</v>
      </c>
      <c r="H95" s="39" t="n">
        <v>11277553.335245</v>
      </c>
      <c r="I95" s="39" t="n">
        <v>15788574.669343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20.035</v>
      </c>
      <c r="D96" s="39" t="n">
        <v>17.1474914285714</v>
      </c>
      <c r="E96" s="39" t="s">
        <v>42</v>
      </c>
      <c r="F96" s="39" t="s">
        <v>42</v>
      </c>
      <c r="G96" s="39" t="s">
        <v>42</v>
      </c>
      <c r="H96" s="39" t="n">
        <v>143145.829488095</v>
      </c>
      <c r="I96" s="39" t="n">
        <v>200404.161283333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26953625.274721</v>
      </c>
      <c r="G99" s="28" t="s">
        <v>43</v>
      </c>
      <c r="H99" s="26" t="n">
        <v>633522479.390334</v>
      </c>
      <c r="I99" s="26" t="n">
        <v>904045503.426345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55.5540702551</v>
      </c>
      <c r="D105" s="27"/>
      <c r="E105" s="28" t="s">
        <v>42</v>
      </c>
      <c r="F105" s="26" t="n">
        <v>242915237.323686</v>
      </c>
      <c r="G105" s="28" t="s">
        <v>42</v>
      </c>
      <c r="H105" s="26" t="n">
        <v>411833392.203962</v>
      </c>
      <c r="I105" s="26" t="n">
        <v>748517394.560839</v>
      </c>
      <c r="J105" s="28" t="s">
        <v>42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814704442449</v>
      </c>
      <c r="E107" s="39" t="s">
        <v>42</v>
      </c>
      <c r="F107" s="39" t="n">
        <v>112210836.271745</v>
      </c>
      <c r="G107" s="39" t="s">
        <v>42</v>
      </c>
      <c r="H107" s="39" t="n">
        <v>144334774.720519</v>
      </c>
      <c r="I107" s="39" t="n">
        <v>236075260.719957</v>
      </c>
      <c r="J107" s="40" t="s">
        <v>4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43.6340702551</v>
      </c>
      <c r="D108" s="39" t="n">
        <v>57.1165361901521</v>
      </c>
      <c r="E108" s="39" t="s">
        <v>42</v>
      </c>
      <c r="F108" s="39" t="n">
        <v>130704401.051941</v>
      </c>
      <c r="G108" s="39" t="s">
        <v>42</v>
      </c>
      <c r="H108" s="39" t="n">
        <v>267498617.483443</v>
      </c>
      <c r="I108" s="39" t="n">
        <v>512442133.840882</v>
      </c>
      <c r="J108" s="40" t="s">
        <v>42</v>
      </c>
      <c r="K108" s="41" t="s">
        <v>25</v>
      </c>
      <c r="L108" s="37" t="s">
        <v>4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500.905620619</v>
      </c>
      <c r="D113" s="39" t="n">
        <v>16.7305378473422</v>
      </c>
      <c r="E113" s="39" t="s">
        <v>42</v>
      </c>
      <c r="F113" s="39" t="s">
        <v>42</v>
      </c>
      <c r="G113" s="39" t="s">
        <v>42</v>
      </c>
      <c r="H113" s="39" t="n">
        <v>45576704.1949904</v>
      </c>
      <c r="I113" s="39" t="n">
        <v>130109094.722144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13915.5797834682</v>
      </c>
      <c r="D114" s="39" t="n">
        <v>7.26332902245067</v>
      </c>
      <c r="E114" s="39" t="s">
        <v>42</v>
      </c>
      <c r="F114" s="39" t="n">
        <v>81903281.6573053</v>
      </c>
      <c r="G114" s="39" t="s">
        <v>42</v>
      </c>
      <c r="H114" s="39" t="n">
        <v>16605238.6024288</v>
      </c>
      <c r="I114" s="39" t="n">
        <v>2616104.53299436</v>
      </c>
      <c r="J114" s="40" t="s">
        <v>42</v>
      </c>
    </row>
    <row r="115" customFormat="false" ht="11.25" hidden="false" customHeight="true" outlineLevel="0" collapsed="false">
      <c r="B115" s="25" t="s">
        <v>33</v>
      </c>
      <c r="C115" s="39" t="n">
        <v>289935.834877823</v>
      </c>
      <c r="D115" s="39" t="n">
        <v>0.502385401058606</v>
      </c>
      <c r="E115" s="39" t="s">
        <v>42</v>
      </c>
      <c r="F115" s="39" t="n">
        <v>4766088.51459399</v>
      </c>
      <c r="G115" s="39" t="s">
        <v>42</v>
      </c>
      <c r="H115" s="39" t="n">
        <v>134400006.6945</v>
      </c>
      <c r="I115" s="39" t="n">
        <v>6392042.31785643</v>
      </c>
      <c r="J115" s="40" t="s">
        <v>42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362.72653563598</v>
      </c>
      <c r="D117" s="39" t="n">
        <v>14.066668</v>
      </c>
      <c r="E117" s="39" t="s">
        <v>42</v>
      </c>
      <c r="F117" s="39" t="s">
        <v>42</v>
      </c>
      <c r="G117" s="39" t="s">
        <v>42</v>
      </c>
      <c r="H117" s="39" t="n">
        <v>16984062.8014529</v>
      </c>
      <c r="I117" s="39" t="n">
        <v>2184958.95012857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9.182805604283</v>
      </c>
      <c r="D119" s="39" t="n">
        <v>61.4607605690641</v>
      </c>
      <c r="E119" s="39" t="s">
        <v>42</v>
      </c>
      <c r="F119" s="39" t="s">
        <v>42</v>
      </c>
      <c r="G119" s="39" t="s">
        <v>42</v>
      </c>
      <c r="H119" s="39" t="n">
        <v>11502965.3612439</v>
      </c>
      <c r="I119" s="39" t="n">
        <v>16104151.5057414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21.273</v>
      </c>
      <c r="D120" s="39" t="n">
        <v>17.1474914285714</v>
      </c>
      <c r="E120" s="39" t="s">
        <v>42</v>
      </c>
      <c r="F120" s="39" t="s">
        <v>42</v>
      </c>
      <c r="G120" s="39" t="s">
        <v>42</v>
      </c>
      <c r="H120" s="39" t="n">
        <v>151991.07715</v>
      </c>
      <c r="I120" s="39" t="n">
        <v>212787.50801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29584607.495585</v>
      </c>
      <c r="G123" s="28" t="s">
        <v>43</v>
      </c>
      <c r="H123" s="26" t="n">
        <v>637054360.935728</v>
      </c>
      <c r="I123" s="26" t="n">
        <v>906136534.097714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69.5316427613</v>
      </c>
      <c r="D129" s="27"/>
      <c r="E129" s="28" t="s">
        <v>42</v>
      </c>
      <c r="F129" s="26" t="n">
        <v>251243275.189509</v>
      </c>
      <c r="G129" s="28" t="s">
        <v>42</v>
      </c>
      <c r="H129" s="26" t="n">
        <v>404827956.561564</v>
      </c>
      <c r="I129" s="26" t="n">
        <v>754905214.255241</v>
      </c>
      <c r="J129" s="28" t="s">
        <v>42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525699748783</v>
      </c>
      <c r="E131" s="39" t="s">
        <v>42</v>
      </c>
      <c r="F131" s="39" t="n">
        <v>115066071.216608</v>
      </c>
      <c r="G131" s="39" t="s">
        <v>42</v>
      </c>
      <c r="H131" s="39" t="n">
        <v>138176327.846964</v>
      </c>
      <c r="I131" s="39" t="n">
        <v>232921826.689482</v>
      </c>
      <c r="J131" s="40" t="s">
        <v>4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48.1546427613</v>
      </c>
      <c r="D132" s="39" t="n">
        <v>57.2704584958766</v>
      </c>
      <c r="E132" s="39" t="s">
        <v>42</v>
      </c>
      <c r="F132" s="39" t="n">
        <v>136177203.972901</v>
      </c>
      <c r="G132" s="39" t="s">
        <v>42</v>
      </c>
      <c r="H132" s="39" t="n">
        <v>266651628.7146</v>
      </c>
      <c r="I132" s="39" t="n">
        <v>521983387.565759</v>
      </c>
      <c r="J132" s="40" t="s">
        <v>42</v>
      </c>
      <c r="K132" s="41" t="s">
        <v>25</v>
      </c>
      <c r="L132" s="37" t="s">
        <v>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92.5946215796</v>
      </c>
      <c r="D137" s="39" t="n">
        <v>16.7820635954896</v>
      </c>
      <c r="E137" s="39" t="s">
        <v>42</v>
      </c>
      <c r="F137" s="39" t="s">
        <v>42</v>
      </c>
      <c r="G137" s="39" t="s">
        <v>42</v>
      </c>
      <c r="H137" s="39" t="n">
        <v>45220372.9540975</v>
      </c>
      <c r="I137" s="39" t="n">
        <v>129188810.907395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14025.5648411111</v>
      </c>
      <c r="D138" s="39" t="n">
        <v>7.34138812238007</v>
      </c>
      <c r="E138" s="39" t="s">
        <v>42</v>
      </c>
      <c r="F138" s="39" t="n">
        <v>84598855.6677873</v>
      </c>
      <c r="G138" s="39" t="s">
        <v>42</v>
      </c>
      <c r="H138" s="39" t="n">
        <v>15859508.2434997</v>
      </c>
      <c r="I138" s="39" t="n">
        <v>2547670.27174333</v>
      </c>
      <c r="J138" s="40" t="s">
        <v>42</v>
      </c>
    </row>
    <row r="139" customFormat="false" ht="11.25" hidden="false" customHeight="true" outlineLevel="0" collapsed="false">
      <c r="B139" s="25" t="s">
        <v>33</v>
      </c>
      <c r="C139" s="39" t="n">
        <v>294049.67116399</v>
      </c>
      <c r="D139" s="39" t="n">
        <v>0.504809834953044</v>
      </c>
      <c r="E139" s="39" t="s">
        <v>42</v>
      </c>
      <c r="F139" s="39" t="n">
        <v>4857445.80212357</v>
      </c>
      <c r="G139" s="39" t="s">
        <v>42</v>
      </c>
      <c r="H139" s="39" t="n">
        <v>137099522.832278</v>
      </c>
      <c r="I139" s="39" t="n">
        <v>6365409.24564562</v>
      </c>
      <c r="J139" s="40" t="s">
        <v>4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17.83498130048</v>
      </c>
      <c r="D141" s="39" t="n">
        <v>14.066668</v>
      </c>
      <c r="E141" s="39" t="s">
        <v>42</v>
      </c>
      <c r="F141" s="39" t="s">
        <v>42</v>
      </c>
      <c r="G141" s="39" t="s">
        <v>42</v>
      </c>
      <c r="H141" s="39" t="n">
        <v>17639798.6156043</v>
      </c>
      <c r="I141" s="39" t="n">
        <v>2304415.34513569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65.662065620017</v>
      </c>
      <c r="D143" s="39" t="n">
        <v>61.2666603286423</v>
      </c>
      <c r="E143" s="39" t="s">
        <v>42</v>
      </c>
      <c r="F143" s="39" t="s">
        <v>42</v>
      </c>
      <c r="G143" s="39" t="s">
        <v>42</v>
      </c>
      <c r="H143" s="39" t="n">
        <v>11887316.5009481</v>
      </c>
      <c r="I143" s="39" t="n">
        <v>16642243.1013274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23.646</v>
      </c>
      <c r="D144" s="39" t="n">
        <v>17.1474914285714</v>
      </c>
      <c r="E144" s="39" t="s">
        <v>42</v>
      </c>
      <c r="F144" s="39" t="s">
        <v>42</v>
      </c>
      <c r="G144" s="39" t="s">
        <v>42</v>
      </c>
      <c r="H144" s="39" t="n">
        <v>168945.6593</v>
      </c>
      <c r="I144" s="39" t="n">
        <v>236523.92302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40699576.65942</v>
      </c>
      <c r="G147" s="28" t="s">
        <v>43</v>
      </c>
      <c r="H147" s="26" t="n">
        <v>632703421.367292</v>
      </c>
      <c r="I147" s="26" t="n">
        <v>912190287.049508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36.8727566519</v>
      </c>
      <c r="D153" s="27"/>
      <c r="E153" s="28" t="s">
        <v>42</v>
      </c>
      <c r="F153" s="26" t="n">
        <v>257592889.68842</v>
      </c>
      <c r="G153" s="28" t="s">
        <v>42</v>
      </c>
      <c r="H153" s="26" t="n">
        <v>394229548.060468</v>
      </c>
      <c r="I153" s="26" t="n">
        <v>757963730.28755</v>
      </c>
      <c r="J153" s="28" t="s">
        <v>42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82578392843</v>
      </c>
      <c r="E155" s="39" t="s">
        <v>42</v>
      </c>
      <c r="F155" s="39" t="n">
        <v>117409365.083273</v>
      </c>
      <c r="G155" s="39" t="s">
        <v>42</v>
      </c>
      <c r="H155" s="39" t="n">
        <v>131258238.883662</v>
      </c>
      <c r="I155" s="39" t="n">
        <v>228475193.082691</v>
      </c>
      <c r="J155" s="40" t="s">
        <v>4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05.8607566519</v>
      </c>
      <c r="D156" s="39" t="n">
        <v>57.5497583862675</v>
      </c>
      <c r="E156" s="39" t="s">
        <v>42</v>
      </c>
      <c r="F156" s="39" t="n">
        <v>140183524.605147</v>
      </c>
      <c r="G156" s="39" t="s">
        <v>42</v>
      </c>
      <c r="H156" s="39" t="n">
        <v>262971309.176806</v>
      </c>
      <c r="I156" s="39" t="n">
        <v>529488537.204859</v>
      </c>
      <c r="J156" s="40" t="s">
        <v>42</v>
      </c>
      <c r="K156" s="41" t="s">
        <v>25</v>
      </c>
      <c r="L156" s="37" t="s">
        <v>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272.7338540378</v>
      </c>
      <c r="D161" s="39" t="n">
        <v>16.8159079358538</v>
      </c>
      <c r="E161" s="39" t="s">
        <v>42</v>
      </c>
      <c r="F161" s="39" t="s">
        <v>42</v>
      </c>
      <c r="G161" s="39" t="s">
        <v>42</v>
      </c>
      <c r="H161" s="39" t="n">
        <v>44758549.0438686</v>
      </c>
      <c r="I161" s="39" t="n">
        <v>127986797.695159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14512.3898972573</v>
      </c>
      <c r="D162" s="39" t="n">
        <v>7.37306666287048</v>
      </c>
      <c r="E162" s="39" t="s">
        <v>42</v>
      </c>
      <c r="F162" s="39" t="n">
        <v>88973995.4698405</v>
      </c>
      <c r="G162" s="39" t="s">
        <v>42</v>
      </c>
      <c r="H162" s="39" t="n">
        <v>15486456.383003</v>
      </c>
      <c r="I162" s="39" t="n">
        <v>2545424.31264765</v>
      </c>
      <c r="J162" s="40" t="s">
        <v>42</v>
      </c>
    </row>
    <row r="163" customFormat="false" ht="11.25" hidden="false" customHeight="true" outlineLevel="0" collapsed="false">
      <c r="B163" s="25" t="s">
        <v>33</v>
      </c>
      <c r="C163" s="39" t="n">
        <v>300997.57670865</v>
      </c>
      <c r="D163" s="39" t="n">
        <v>0.501211101542526</v>
      </c>
      <c r="E163" s="39" t="s">
        <v>42</v>
      </c>
      <c r="F163" s="39" t="n">
        <v>5057383.75834643</v>
      </c>
      <c r="G163" s="39" t="s">
        <v>42</v>
      </c>
      <c r="H163" s="39" t="n">
        <v>139167364.179527</v>
      </c>
      <c r="I163" s="39" t="n">
        <v>6515327.79118277</v>
      </c>
      <c r="J163" s="40" t="s">
        <v>4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28.58136876612</v>
      </c>
      <c r="D165" s="39" t="n">
        <v>14.066668</v>
      </c>
      <c r="E165" s="39" t="s">
        <v>42</v>
      </c>
      <c r="F165" s="39" t="s">
        <v>42</v>
      </c>
      <c r="G165" s="39" t="s">
        <v>42</v>
      </c>
      <c r="H165" s="39" t="n">
        <v>17791701.97427</v>
      </c>
      <c r="I165" s="39" t="n">
        <v>2303677.85114861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79.828637088891</v>
      </c>
      <c r="D167" s="39" t="n">
        <v>61.0878293861046</v>
      </c>
      <c r="E167" s="39" t="s">
        <v>42</v>
      </c>
      <c r="F167" s="39" t="s">
        <v>42</v>
      </c>
      <c r="G167" s="39" t="s">
        <v>42</v>
      </c>
      <c r="H167" s="39" t="n">
        <v>12213204.1321056</v>
      </c>
      <c r="I167" s="39" t="n">
        <v>17098485.7849478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26.476</v>
      </c>
      <c r="D168" s="39" t="n">
        <v>17.1474914285714</v>
      </c>
      <c r="E168" s="39" t="s">
        <v>42</v>
      </c>
      <c r="F168" s="39" t="s">
        <v>42</v>
      </c>
      <c r="G168" s="39" t="s">
        <v>42</v>
      </c>
      <c r="H168" s="39" t="n">
        <v>189165.409609524</v>
      </c>
      <c r="I168" s="39" t="n">
        <v>264831.573453333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51624268.916607</v>
      </c>
      <c r="G171" s="28" t="s">
        <v>43</v>
      </c>
      <c r="H171" s="26" t="n">
        <v>623835989.182852</v>
      </c>
      <c r="I171" s="26" t="n">
        <v>914678275.296089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37.9563349419</v>
      </c>
      <c r="D177" s="27"/>
      <c r="E177" s="28" t="s">
        <v>42</v>
      </c>
      <c r="F177" s="26" t="n">
        <v>261487919.643594</v>
      </c>
      <c r="G177" s="28" t="s">
        <v>42</v>
      </c>
      <c r="H177" s="26" t="n">
        <v>379874475.150151</v>
      </c>
      <c r="I177" s="26" t="n">
        <v>752480936.150201</v>
      </c>
      <c r="J177" s="28" t="s">
        <v>42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220181395019</v>
      </c>
      <c r="E179" s="39" t="s">
        <v>42</v>
      </c>
      <c r="F179" s="39" t="n">
        <v>119314242.67256</v>
      </c>
      <c r="G179" s="39" t="s">
        <v>42</v>
      </c>
      <c r="H179" s="39" t="n">
        <v>124449901.739598</v>
      </c>
      <c r="I179" s="39" t="n">
        <v>224023649.997968</v>
      </c>
      <c r="J179" s="40" t="s">
        <v>4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15.4003349419</v>
      </c>
      <c r="D180" s="39" t="n">
        <v>57.8228153631214</v>
      </c>
      <c r="E180" s="39" t="s">
        <v>42</v>
      </c>
      <c r="F180" s="39" t="n">
        <v>142173676.971034</v>
      </c>
      <c r="G180" s="39" t="s">
        <v>42</v>
      </c>
      <c r="H180" s="39" t="n">
        <v>255424573.410553</v>
      </c>
      <c r="I180" s="39" t="n">
        <v>528457286.152233</v>
      </c>
      <c r="J180" s="40" t="s">
        <v>42</v>
      </c>
      <c r="K180" s="41" t="s">
        <v>25</v>
      </c>
      <c r="L180" s="37" t="s">
        <v>4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096.7101326678</v>
      </c>
      <c r="D185" s="39" t="n">
        <v>16.8469193382856</v>
      </c>
      <c r="E185" s="39" t="s">
        <v>42</v>
      </c>
      <c r="F185" s="39" t="s">
        <v>42</v>
      </c>
      <c r="G185" s="39" t="s">
        <v>42</v>
      </c>
      <c r="H185" s="39" t="n">
        <v>44095351.5953574</v>
      </c>
      <c r="I185" s="39" t="n">
        <v>126003109.591747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14734.1368779739</v>
      </c>
      <c r="D186" s="39" t="n">
        <v>7.42600704276636</v>
      </c>
      <c r="E186" s="39" t="s">
        <v>42</v>
      </c>
      <c r="F186" s="39" t="n">
        <v>91892623.0491282</v>
      </c>
      <c r="G186" s="39" t="s">
        <v>42</v>
      </c>
      <c r="H186" s="39" t="n">
        <v>15007273.9796907</v>
      </c>
      <c r="I186" s="39" t="n">
        <v>2521942.9470658</v>
      </c>
      <c r="J186" s="40" t="s">
        <v>42</v>
      </c>
    </row>
    <row r="187" customFormat="false" ht="11.25" hidden="false" customHeight="true" outlineLevel="0" collapsed="false">
      <c r="B187" s="25" t="s">
        <v>33</v>
      </c>
      <c r="C187" s="39" t="n">
        <v>307786.811719333</v>
      </c>
      <c r="D187" s="39" t="n">
        <v>0.503608944598434</v>
      </c>
      <c r="E187" s="39" t="s">
        <v>42</v>
      </c>
      <c r="F187" s="39" t="n">
        <v>5444835.35043829</v>
      </c>
      <c r="G187" s="39" t="s">
        <v>42</v>
      </c>
      <c r="H187" s="39" t="n">
        <v>142525453.090277</v>
      </c>
      <c r="I187" s="39" t="n">
        <v>6889915.1904218</v>
      </c>
      <c r="J187" s="40" t="s">
        <v>4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408.0354919112</v>
      </c>
      <c r="D189" s="39" t="n">
        <v>14.066668</v>
      </c>
      <c r="E189" s="39" t="s">
        <v>42</v>
      </c>
      <c r="F189" s="39" t="s">
        <v>42</v>
      </c>
      <c r="G189" s="39" t="s">
        <v>42</v>
      </c>
      <c r="H189" s="39" t="n">
        <v>17539214.4129324</v>
      </c>
      <c r="I189" s="39" t="n">
        <v>2267153.38399915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98.980333926938</v>
      </c>
      <c r="D191" s="39" t="n">
        <v>60.9299921390351</v>
      </c>
      <c r="E191" s="39" t="s">
        <v>42</v>
      </c>
      <c r="F191" s="39" t="s">
        <v>42</v>
      </c>
      <c r="G191" s="39" t="s">
        <v>42</v>
      </c>
      <c r="H191" s="39" t="n">
        <v>12667861.5932089</v>
      </c>
      <c r="I191" s="39" t="n">
        <v>17735006.2304925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29.071</v>
      </c>
      <c r="D192" s="39" t="n">
        <v>17.1474914285714</v>
      </c>
      <c r="E192" s="39" t="s">
        <v>42</v>
      </c>
      <c r="F192" s="39" t="s">
        <v>42</v>
      </c>
      <c r="G192" s="39" t="s">
        <v>42</v>
      </c>
      <c r="H192" s="39" t="n">
        <v>207706.134716667</v>
      </c>
      <c r="I192" s="39" t="n">
        <v>290788.588603333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358825378.043161</v>
      </c>
      <c r="G195" s="28" t="s">
        <v>43</v>
      </c>
      <c r="H195" s="26" t="n">
        <v>611917335.956334</v>
      </c>
      <c r="I195" s="26" t="n">
        <v>908188852.082531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83.3888385702</v>
      </c>
      <c r="D201" s="27"/>
      <c r="E201" s="28" t="s">
        <v>42</v>
      </c>
      <c r="F201" s="26" t="n">
        <v>267329819.27042</v>
      </c>
      <c r="G201" s="28" t="s">
        <v>42</v>
      </c>
      <c r="H201" s="26" t="n">
        <v>368186559.338334</v>
      </c>
      <c r="I201" s="26" t="n">
        <v>749131396.618639</v>
      </c>
      <c r="J201" s="28" t="s">
        <v>42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631501240639</v>
      </c>
      <c r="E203" s="39" t="s">
        <v>42</v>
      </c>
      <c r="F203" s="39" t="n">
        <v>122358525.328311</v>
      </c>
      <c r="G203" s="39" t="s">
        <v>42</v>
      </c>
      <c r="H203" s="39" t="n">
        <v>118958487.338957</v>
      </c>
      <c r="I203" s="39" t="n">
        <v>221878583.576711</v>
      </c>
      <c r="J203" s="40" t="s">
        <v>42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19.4728385702</v>
      </c>
      <c r="D204" s="39" t="n">
        <v>57.8820786546957</v>
      </c>
      <c r="E204" s="39" t="s">
        <v>42</v>
      </c>
      <c r="F204" s="39" t="n">
        <v>144971293.942109</v>
      </c>
      <c r="G204" s="39" t="s">
        <v>42</v>
      </c>
      <c r="H204" s="39" t="n">
        <v>249228071.999377</v>
      </c>
      <c r="I204" s="39" t="n">
        <v>527252813.041928</v>
      </c>
      <c r="J204" s="40" t="s">
        <v>42</v>
      </c>
      <c r="K204" s="41" t="s">
        <v>25</v>
      </c>
      <c r="L204" s="37" t="s">
        <v>4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982.27091158423</v>
      </c>
      <c r="D209" s="39" t="n">
        <v>16.8222159079223</v>
      </c>
      <c r="E209" s="39" t="s">
        <v>42</v>
      </c>
      <c r="F209" s="39" t="s">
        <v>42</v>
      </c>
      <c r="G209" s="39" t="s">
        <v>42</v>
      </c>
      <c r="H209" s="39" t="n">
        <v>43601167.8316595</v>
      </c>
      <c r="I209" s="39" t="n">
        <v>124322748.694383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14936.9861648294</v>
      </c>
      <c r="D210" s="39" t="n">
        <v>7.47001368381461</v>
      </c>
      <c r="E210" s="39" t="s">
        <v>42</v>
      </c>
      <c r="F210" s="39" t="n">
        <v>94822590.4979261</v>
      </c>
      <c r="G210" s="39" t="s">
        <v>42</v>
      </c>
      <c r="H210" s="39" t="n">
        <v>14335294.3716206</v>
      </c>
      <c r="I210" s="39" t="n">
        <v>2432605.00914708</v>
      </c>
      <c r="J210" s="40" t="s">
        <v>42</v>
      </c>
    </row>
    <row r="211" customFormat="false" ht="11.25" hidden="false" customHeight="true" outlineLevel="0" collapsed="false">
      <c r="B211" s="25" t="s">
        <v>33</v>
      </c>
      <c r="C211" s="39" t="n">
        <v>310878.315653328</v>
      </c>
      <c r="D211" s="39" t="n">
        <v>0.504211646065523</v>
      </c>
      <c r="E211" s="39" t="s">
        <v>42</v>
      </c>
      <c r="F211" s="39" t="n">
        <v>5696654.92760463</v>
      </c>
      <c r="G211" s="39" t="s">
        <v>42</v>
      </c>
      <c r="H211" s="39" t="n">
        <v>143727325.338108</v>
      </c>
      <c r="I211" s="39" t="n">
        <v>7161230.43386912</v>
      </c>
      <c r="J211" s="40" t="s">
        <v>4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425.29688945616</v>
      </c>
      <c r="D213" s="39" t="n">
        <v>14.066668</v>
      </c>
      <c r="E213" s="39" t="s">
        <v>42</v>
      </c>
      <c r="F213" s="39" t="s">
        <v>42</v>
      </c>
      <c r="G213" s="39" t="s">
        <v>42</v>
      </c>
      <c r="H213" s="39" t="n">
        <v>17744069.7349594</v>
      </c>
      <c r="I213" s="39" t="n">
        <v>2305108.41045313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12.89467097474</v>
      </c>
      <c r="D215" s="39" t="n">
        <v>60.7939901466207</v>
      </c>
      <c r="E215" s="39" t="s">
        <v>42</v>
      </c>
      <c r="F215" s="39" t="s">
        <v>42</v>
      </c>
      <c r="G215" s="39" t="s">
        <v>42</v>
      </c>
      <c r="H215" s="39" t="n">
        <v>12992047.3222886</v>
      </c>
      <c r="I215" s="39" t="n">
        <v>18188866.2512041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31.586</v>
      </c>
      <c r="D216" s="39" t="n">
        <v>17.1474914285714</v>
      </c>
      <c r="E216" s="39" t="s">
        <v>42</v>
      </c>
      <c r="F216" s="39" t="s">
        <v>42</v>
      </c>
      <c r="G216" s="39" t="s">
        <v>42</v>
      </c>
      <c r="H216" s="39" t="n">
        <v>225675.27677619</v>
      </c>
      <c r="I216" s="39" t="n">
        <v>315945.387486667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367849064.695951</v>
      </c>
      <c r="G219" s="28" t="s">
        <v>43</v>
      </c>
      <c r="H219" s="26" t="n">
        <v>600812139.213746</v>
      </c>
      <c r="I219" s="26" t="n">
        <v>903857900.805182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85.8090101784</v>
      </c>
      <c r="D225" s="27"/>
      <c r="E225" s="28" t="s">
        <v>42</v>
      </c>
      <c r="F225" s="26" t="n">
        <v>274723377.69463</v>
      </c>
      <c r="G225" s="28" t="s">
        <v>42</v>
      </c>
      <c r="H225" s="26" t="n">
        <v>358861840.681102</v>
      </c>
      <c r="I225" s="26" t="n">
        <v>751774442.82047</v>
      </c>
      <c r="J225" s="28" t="s">
        <v>42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92334304314</v>
      </c>
      <c r="E227" s="39" t="s">
        <v>42</v>
      </c>
      <c r="F227" s="39" t="n">
        <v>125720438.994868</v>
      </c>
      <c r="G227" s="39" t="s">
        <v>42</v>
      </c>
      <c r="H227" s="39" t="n">
        <v>113896337.414855</v>
      </c>
      <c r="I227" s="39" t="n">
        <v>220646843.13163</v>
      </c>
      <c r="J227" s="40" t="s">
        <v>42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62.9100101784</v>
      </c>
      <c r="D228" s="39" t="n">
        <v>57.9528445042277</v>
      </c>
      <c r="E228" s="39" t="s">
        <v>42</v>
      </c>
      <c r="F228" s="39" t="n">
        <v>149002938.699762</v>
      </c>
      <c r="G228" s="39" t="s">
        <v>42</v>
      </c>
      <c r="H228" s="39" t="n">
        <v>244965503.266247</v>
      </c>
      <c r="I228" s="39" t="n">
        <v>531127599.68884</v>
      </c>
      <c r="J228" s="40" t="s">
        <v>42</v>
      </c>
      <c r="K228" s="41" t="s">
        <v>25</v>
      </c>
      <c r="L228" s="37" t="s">
        <v>4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34.89113726595</v>
      </c>
      <c r="D233" s="39" t="n">
        <v>16.8096550101151</v>
      </c>
      <c r="E233" s="39" t="s">
        <v>42</v>
      </c>
      <c r="F233" s="39" t="s">
        <v>42</v>
      </c>
      <c r="G233" s="39" t="s">
        <v>42</v>
      </c>
      <c r="H233" s="39" t="n">
        <v>43044277.3794866</v>
      </c>
      <c r="I233" s="39" t="n">
        <v>122276849.699993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14929.9178961029</v>
      </c>
      <c r="D234" s="39" t="n">
        <v>7.44018959305605</v>
      </c>
      <c r="E234" s="39" t="s">
        <v>42</v>
      </c>
      <c r="F234" s="39" t="n">
        <v>95397690.4279061</v>
      </c>
      <c r="G234" s="39" t="s">
        <v>42</v>
      </c>
      <c r="H234" s="39" t="n">
        <v>13385958.4144221</v>
      </c>
      <c r="I234" s="39" t="n">
        <v>2313219.97639701</v>
      </c>
      <c r="J234" s="40" t="s">
        <v>42</v>
      </c>
    </row>
    <row r="235" customFormat="false" ht="11.25" hidden="false" customHeight="true" outlineLevel="0" collapsed="false">
      <c r="B235" s="25" t="s">
        <v>33</v>
      </c>
      <c r="C235" s="39" t="n">
        <v>301436.951220806</v>
      </c>
      <c r="D235" s="39" t="n">
        <v>0.508718753847641</v>
      </c>
      <c r="E235" s="39" t="s">
        <v>42</v>
      </c>
      <c r="F235" s="39" t="n">
        <v>5907811.95704223</v>
      </c>
      <c r="G235" s="39" t="s">
        <v>42</v>
      </c>
      <c r="H235" s="39" t="n">
        <v>140019017.389755</v>
      </c>
      <c r="I235" s="39" t="n">
        <v>7229328.58252495</v>
      </c>
      <c r="J235" s="40" t="s">
        <v>4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23.70230092404</v>
      </c>
      <c r="D237" s="39" t="n">
        <v>14.066668</v>
      </c>
      <c r="E237" s="39" t="s">
        <v>42</v>
      </c>
      <c r="F237" s="39" t="s">
        <v>42</v>
      </c>
      <c r="G237" s="39" t="s">
        <v>42</v>
      </c>
      <c r="H237" s="39" t="n">
        <v>17730792.307362</v>
      </c>
      <c r="I237" s="39" t="n">
        <v>2295955.29057265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25.582742070466</v>
      </c>
      <c r="D239" s="39" t="n">
        <v>60.7236113625581</v>
      </c>
      <c r="E239" s="39" t="s">
        <v>42</v>
      </c>
      <c r="F239" s="39" t="s">
        <v>42</v>
      </c>
      <c r="G239" s="39" t="s">
        <v>42</v>
      </c>
      <c r="H239" s="39" t="n">
        <v>13298034.2368144</v>
      </c>
      <c r="I239" s="39" t="n">
        <v>18617247.9315402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39.509</v>
      </c>
      <c r="D240" s="39" t="n">
        <v>17.1474914285714</v>
      </c>
      <c r="E240" s="39" t="s">
        <v>42</v>
      </c>
      <c r="F240" s="39" t="s">
        <v>42</v>
      </c>
      <c r="G240" s="39" t="s">
        <v>42</v>
      </c>
      <c r="H240" s="39" t="n">
        <v>282283.432854762</v>
      </c>
      <c r="I240" s="39" t="n">
        <v>395196.805996667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376028880.079578</v>
      </c>
      <c r="G243" s="28" t="s">
        <v>43</v>
      </c>
      <c r="H243" s="26" t="n">
        <v>586622203.841797</v>
      </c>
      <c r="I243" s="26" t="n">
        <v>904902241.107494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495.839</v>
      </c>
      <c r="D249" s="27"/>
      <c r="E249" s="28" t="s">
        <v>42</v>
      </c>
      <c r="F249" s="26" t="n">
        <v>296952704.556466</v>
      </c>
      <c r="G249" s="28" t="s">
        <v>42</v>
      </c>
      <c r="H249" s="26" t="n">
        <v>368125558.368235</v>
      </c>
      <c r="I249" s="26" t="n">
        <v>784547661.143642</v>
      </c>
      <c r="J249" s="28" t="s">
        <v>42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4329.685</v>
      </c>
      <c r="D251" s="39" t="n">
        <v>108.467745038211</v>
      </c>
      <c r="E251" s="39" t="s">
        <v>42</v>
      </c>
      <c r="F251" s="39" t="n">
        <v>132428312.984337</v>
      </c>
      <c r="G251" s="39" t="s">
        <v>42</v>
      </c>
      <c r="H251" s="39" t="n">
        <v>111563525.551026</v>
      </c>
      <c r="I251" s="39" t="n">
        <v>225639330.140402</v>
      </c>
      <c r="J251" s="40" t="s">
        <v>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7166.154</v>
      </c>
      <c r="D252" s="39" t="n">
        <v>57.0887780333661</v>
      </c>
      <c r="E252" s="39" t="s">
        <v>42</v>
      </c>
      <c r="F252" s="39" t="n">
        <v>164524391.572129</v>
      </c>
      <c r="G252" s="39" t="s">
        <v>42</v>
      </c>
      <c r="H252" s="39" t="n">
        <v>256562032.817209</v>
      </c>
      <c r="I252" s="39" t="n">
        <v>558908331.00324</v>
      </c>
      <c r="J252" s="40" t="s">
        <v>42</v>
      </c>
      <c r="K252" s="41" t="s">
        <v>25</v>
      </c>
      <c r="L252" s="37" t="s">
        <v>4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56.313</v>
      </c>
      <c r="D257" s="39" t="n">
        <v>16.8697637404902</v>
      </c>
      <c r="E257" s="39" t="s">
        <v>42</v>
      </c>
      <c r="F257" s="39" t="s">
        <v>42</v>
      </c>
      <c r="G257" s="39" t="s">
        <v>42</v>
      </c>
      <c r="H257" s="39" t="n">
        <v>42467834.2359197</v>
      </c>
      <c r="I257" s="39" t="n">
        <v>120431884.678304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15106.855</v>
      </c>
      <c r="D258" s="39" t="n">
        <v>7.44436188236375</v>
      </c>
      <c r="E258" s="39" t="s">
        <v>42</v>
      </c>
      <c r="F258" s="39" t="n">
        <v>97568718.2446745</v>
      </c>
      <c r="G258" s="39" t="s">
        <v>42</v>
      </c>
      <c r="H258" s="39" t="n">
        <v>12701783.1404763</v>
      </c>
      <c r="I258" s="39" t="n">
        <v>2265421.6817545</v>
      </c>
      <c r="J258" s="40" t="s">
        <v>42</v>
      </c>
    </row>
    <row r="259" customFormat="false" ht="11.25" hidden="false" customHeight="true" outlineLevel="0" collapsed="false">
      <c r="B259" s="25" t="s">
        <v>33</v>
      </c>
      <c r="C259" s="39" t="n">
        <v>293057.661</v>
      </c>
      <c r="D259" s="39" t="n">
        <v>0.512768162225575</v>
      </c>
      <c r="E259" s="39" t="s">
        <v>42</v>
      </c>
      <c r="F259" s="39" t="n">
        <v>6103912.68073745</v>
      </c>
      <c r="G259" s="39" t="s">
        <v>42</v>
      </c>
      <c r="H259" s="39" t="n">
        <v>136688786.119726</v>
      </c>
      <c r="I259" s="39" t="n">
        <v>7263441.66279254</v>
      </c>
      <c r="J259" s="40" t="s">
        <v>4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39.891</v>
      </c>
      <c r="D261" s="39" t="n">
        <v>14.066668</v>
      </c>
      <c r="E261" s="39" t="s">
        <v>42</v>
      </c>
      <c r="F261" s="39" t="s">
        <v>42</v>
      </c>
      <c r="G261" s="39" t="s">
        <v>42</v>
      </c>
      <c r="H261" s="39" t="n">
        <v>17946022.1281191</v>
      </c>
      <c r="I261" s="39" t="n">
        <v>2308446.52506894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807</v>
      </c>
      <c r="D263" s="39" t="n">
        <v>60.6930978693932</v>
      </c>
      <c r="E263" s="39" t="s">
        <v>42</v>
      </c>
      <c r="F263" s="39" t="s">
        <v>42</v>
      </c>
      <c r="G263" s="39" t="s">
        <v>42</v>
      </c>
      <c r="H263" s="39" t="n">
        <v>13903954.1917823</v>
      </c>
      <c r="I263" s="39" t="n">
        <v>19465535.8684952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42.972</v>
      </c>
      <c r="D264" s="39" t="n">
        <v>17.1474914285714</v>
      </c>
      <c r="E264" s="39" t="s">
        <v>42</v>
      </c>
      <c r="F264" s="39" t="s">
        <v>42</v>
      </c>
      <c r="G264" s="39" t="s">
        <v>42</v>
      </c>
      <c r="H264" s="39" t="n">
        <v>307025.834028571</v>
      </c>
      <c r="I264" s="39" t="n">
        <v>429836.16764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400625335.481878</v>
      </c>
      <c r="G267" s="28" t="s">
        <v>43</v>
      </c>
      <c r="H267" s="26" t="n">
        <v>592140964.018287</v>
      </c>
      <c r="I267" s="26" t="n">
        <v>936712227.727697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379.046</v>
      </c>
      <c r="D273" s="27"/>
      <c r="E273" s="28" t="s">
        <v>42</v>
      </c>
      <c r="F273" s="26" t="n">
        <v>303959889.901563</v>
      </c>
      <c r="G273" s="28" t="s">
        <v>42</v>
      </c>
      <c r="H273" s="26" t="n">
        <v>357146576.950134</v>
      </c>
      <c r="I273" s="26" t="n">
        <v>793284138.092164</v>
      </c>
      <c r="J273" s="28" t="s">
        <v>42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4343.925</v>
      </c>
      <c r="D275" s="39" t="n">
        <v>108.236930378162</v>
      </c>
      <c r="E275" s="39" t="s">
        <v>42</v>
      </c>
      <c r="F275" s="39" t="n">
        <v>136921157.659703</v>
      </c>
      <c r="G275" s="39" t="s">
        <v>42</v>
      </c>
      <c r="H275" s="39" t="n">
        <v>107455652.912326</v>
      </c>
      <c r="I275" s="39" t="n">
        <v>225796297.220928</v>
      </c>
      <c r="J275" s="40" t="s">
        <v>42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035.121</v>
      </c>
      <c r="D276" s="39" t="n">
        <v>57.7757855169272</v>
      </c>
      <c r="E276" s="39" t="s">
        <v>42</v>
      </c>
      <c r="F276" s="39" t="n">
        <v>167038732.24186</v>
      </c>
      <c r="G276" s="39" t="s">
        <v>42</v>
      </c>
      <c r="H276" s="39" t="n">
        <v>249690924.037808</v>
      </c>
      <c r="I276" s="39" t="n">
        <v>567487840.871236</v>
      </c>
      <c r="J276" s="40" t="s">
        <v>42</v>
      </c>
      <c r="K276" s="41" t="s">
        <v>25</v>
      </c>
      <c r="L276" s="37" t="s">
        <v>4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531.1</v>
      </c>
      <c r="D281" s="39" t="n">
        <v>16.7304797934215</v>
      </c>
      <c r="E281" s="39" t="s">
        <v>42</v>
      </c>
      <c r="F281" s="39" t="s">
        <v>42</v>
      </c>
      <c r="G281" s="39" t="s">
        <v>42</v>
      </c>
      <c r="H281" s="39" t="n">
        <v>41624359.9434393</v>
      </c>
      <c r="I281" s="39" t="n">
        <v>117835516.015641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15516.539</v>
      </c>
      <c r="D282" s="39" t="n">
        <v>7.33995451568473</v>
      </c>
      <c r="E282" s="39" t="s">
        <v>42</v>
      </c>
      <c r="F282" s="39" t="n">
        <v>99935039.0342583</v>
      </c>
      <c r="G282" s="39" t="s">
        <v>42</v>
      </c>
      <c r="H282" s="39" t="n">
        <v>11862144.8326928</v>
      </c>
      <c r="I282" s="39" t="n">
        <v>2151128.75803281</v>
      </c>
      <c r="J282" s="40" t="s">
        <v>42</v>
      </c>
    </row>
    <row r="283" customFormat="false" ht="11.25" hidden="false" customHeight="true" outlineLevel="0" collapsed="false">
      <c r="B283" s="25" t="s">
        <v>33</v>
      </c>
      <c r="C283" s="39" t="n">
        <v>300973.21</v>
      </c>
      <c r="D283" s="39" t="n">
        <v>0.510317731841071</v>
      </c>
      <c r="E283" s="39" t="s">
        <v>42</v>
      </c>
      <c r="F283" s="39" t="n">
        <v>6632959.75214306</v>
      </c>
      <c r="G283" s="39" t="s">
        <v>42</v>
      </c>
      <c r="H283" s="39" t="n">
        <v>139092604.335448</v>
      </c>
      <c r="I283" s="39" t="n">
        <v>7665396.01908995</v>
      </c>
      <c r="J283" s="40" t="s">
        <v>42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456.055</v>
      </c>
      <c r="D285" s="39" t="n">
        <v>14.066668</v>
      </c>
      <c r="E285" s="39" t="s">
        <v>42</v>
      </c>
      <c r="F285" s="39" t="s">
        <v>42</v>
      </c>
      <c r="G285" s="39" t="s">
        <v>42</v>
      </c>
      <c r="H285" s="39" t="n">
        <v>18173607.1278307</v>
      </c>
      <c r="I285" s="39" t="n">
        <v>2308235.1469093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50.841</v>
      </c>
      <c r="D287" s="39" t="n">
        <v>60.6406103403736</v>
      </c>
      <c r="E287" s="39" t="s">
        <v>42</v>
      </c>
      <c r="F287" s="39" t="s">
        <v>42</v>
      </c>
      <c r="G287" s="39" t="s">
        <v>42</v>
      </c>
      <c r="H287" s="39" t="n">
        <v>13918056.0168757</v>
      </c>
      <c r="I287" s="39" t="n">
        <v>19485278.423626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46.26</v>
      </c>
      <c r="D288" s="39" t="n">
        <v>17.1474914285714</v>
      </c>
      <c r="E288" s="39" t="s">
        <v>42</v>
      </c>
      <c r="F288" s="39" t="s">
        <v>42</v>
      </c>
      <c r="G288" s="39" t="s">
        <v>42</v>
      </c>
      <c r="H288" s="39" t="n">
        <v>330517.897285714</v>
      </c>
      <c r="I288" s="39" t="n">
        <v>462725.0562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410527888.687964</v>
      </c>
      <c r="G291" s="28" t="s">
        <v>43</v>
      </c>
      <c r="H291" s="26" t="n">
        <v>582147867.103706</v>
      </c>
      <c r="I291" s="26" t="n">
        <v>943192417.511663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99.469</v>
      </c>
      <c r="D297" s="27"/>
      <c r="E297" s="28" t="s">
        <v>42</v>
      </c>
      <c r="F297" s="26" t="n">
        <v>304773114.732858</v>
      </c>
      <c r="G297" s="28" t="s">
        <v>42</v>
      </c>
      <c r="H297" s="26" t="n">
        <v>341055771.678371</v>
      </c>
      <c r="I297" s="26" t="n">
        <v>769365847.666903</v>
      </c>
      <c r="J297" s="28" t="s">
        <v>42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272.651</v>
      </c>
      <c r="D299" s="39" t="n">
        <v>109.173720703711</v>
      </c>
      <c r="E299" s="39" t="s">
        <v>42</v>
      </c>
      <c r="F299" s="39" t="n">
        <v>140093925.184604</v>
      </c>
      <c r="G299" s="39" t="s">
        <v>42</v>
      </c>
      <c r="H299" s="39" t="n">
        <v>103171405.101838</v>
      </c>
      <c r="I299" s="39" t="n">
        <v>223195876.65199</v>
      </c>
      <c r="J299" s="40" t="s">
        <v>4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426.818</v>
      </c>
      <c r="D300" s="39" t="n">
        <v>57.7551615376575</v>
      </c>
      <c r="E300" s="39" t="s">
        <v>42</v>
      </c>
      <c r="F300" s="39" t="n">
        <v>164679189.548254</v>
      </c>
      <c r="G300" s="39" t="s">
        <v>42</v>
      </c>
      <c r="H300" s="39" t="n">
        <v>237884366.576533</v>
      </c>
      <c r="I300" s="39" t="n">
        <v>546169971.014913</v>
      </c>
      <c r="J300" s="40" t="s">
        <v>42</v>
      </c>
      <c r="K300" s="41" t="s">
        <v>25</v>
      </c>
      <c r="L300" s="37" t="s">
        <v>4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340.694</v>
      </c>
      <c r="D305" s="39" t="n">
        <v>16.655499605532</v>
      </c>
      <c r="E305" s="39" t="s">
        <v>42</v>
      </c>
      <c r="F305" s="39" t="s">
        <v>42</v>
      </c>
      <c r="G305" s="39" t="s">
        <v>42</v>
      </c>
      <c r="H305" s="39" t="n">
        <v>44204335.9264998</v>
      </c>
      <c r="I305" s="39" t="n">
        <v>128025088.911427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15496.6</v>
      </c>
      <c r="D306" s="39" t="n">
        <v>7.277060093161</v>
      </c>
      <c r="E306" s="39" t="s">
        <v>42</v>
      </c>
      <c r="F306" s="39" t="n">
        <v>99781838.2498107</v>
      </c>
      <c r="G306" s="39" t="s">
        <v>42</v>
      </c>
      <c r="H306" s="39" t="n">
        <v>11132372.6848347</v>
      </c>
      <c r="I306" s="39" t="n">
        <v>1901651.98847239</v>
      </c>
      <c r="J306" s="40" t="s">
        <v>42</v>
      </c>
    </row>
    <row r="307" customFormat="false" ht="11.25" hidden="false" customHeight="true" outlineLevel="0" collapsed="false">
      <c r="B307" s="25" t="s">
        <v>33</v>
      </c>
      <c r="C307" s="39" t="n">
        <v>296909.15</v>
      </c>
      <c r="D307" s="39" t="n">
        <v>0.509217321563859</v>
      </c>
      <c r="E307" s="39" t="s">
        <v>42</v>
      </c>
      <c r="F307" s="39" t="n">
        <v>6986725.52534526</v>
      </c>
      <c r="G307" s="39" t="s">
        <v>42</v>
      </c>
      <c r="H307" s="39" t="n">
        <v>136164412.674717</v>
      </c>
      <c r="I307" s="39" t="n">
        <v>7835100.72578316</v>
      </c>
      <c r="J307" s="40" t="s">
        <v>4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78.3</v>
      </c>
      <c r="D309" s="39" t="n">
        <v>14.066668</v>
      </c>
      <c r="E309" s="39" t="s">
        <v>42</v>
      </c>
      <c r="F309" s="39" t="s">
        <v>42</v>
      </c>
      <c r="G309" s="39" t="s">
        <v>42</v>
      </c>
      <c r="H309" s="39" t="n">
        <v>18490972.5616066</v>
      </c>
      <c r="I309" s="39" t="n">
        <v>2303782.74279343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73.571</v>
      </c>
      <c r="D311" s="39" t="n">
        <v>60.440258613901</v>
      </c>
      <c r="E311" s="39" t="s">
        <v>42</v>
      </c>
      <c r="F311" s="39" t="s">
        <v>42</v>
      </c>
      <c r="G311" s="39" t="s">
        <v>42</v>
      </c>
      <c r="H311" s="39" t="n">
        <v>14444491.4889308</v>
      </c>
      <c r="I311" s="39" t="n">
        <v>20222288.0845031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46.929</v>
      </c>
      <c r="D312" s="39" t="n">
        <v>17.1474914285714</v>
      </c>
      <c r="E312" s="39" t="s">
        <v>42</v>
      </c>
      <c r="F312" s="39" t="s">
        <v>42</v>
      </c>
      <c r="G312" s="39" t="s">
        <v>42</v>
      </c>
      <c r="H312" s="39" t="n">
        <v>335297.760521429</v>
      </c>
      <c r="I312" s="39" t="n">
        <v>469416.86473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411541678.508014</v>
      </c>
      <c r="G315" s="28" t="s">
        <v>43</v>
      </c>
      <c r="H315" s="26" t="n">
        <v>565827654.775481</v>
      </c>
      <c r="I315" s="26" t="n">
        <v>930123176.984612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069.226</v>
      </c>
      <c r="D321" s="27"/>
      <c r="E321" s="28" t="s">
        <v>42</v>
      </c>
      <c r="F321" s="26" t="n">
        <v>302021986.591484</v>
      </c>
      <c r="G321" s="28" t="s">
        <v>42</v>
      </c>
      <c r="H321" s="26" t="n">
        <v>323320759.76418</v>
      </c>
      <c r="I321" s="26" t="n">
        <v>747657486.013153</v>
      </c>
      <c r="J321" s="28" t="s">
        <v>42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4131.379</v>
      </c>
      <c r="D323" s="39" t="n">
        <v>109.455720286456</v>
      </c>
      <c r="E323" s="39" t="s">
        <v>42</v>
      </c>
      <c r="F323" s="39" t="n">
        <v>139980078.301027</v>
      </c>
      <c r="G323" s="39" t="s">
        <v>42</v>
      </c>
      <c r="H323" s="39" t="n">
        <v>96575662.8383842</v>
      </c>
      <c r="I323" s="39" t="n">
        <v>215647323.081926</v>
      </c>
      <c r="J323" s="40" t="s">
        <v>4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937.847</v>
      </c>
      <c r="D324" s="39" t="n">
        <v>57.7742506969405</v>
      </c>
      <c r="E324" s="39" t="s">
        <v>42</v>
      </c>
      <c r="F324" s="39" t="n">
        <v>162041908.290457</v>
      </c>
      <c r="G324" s="39" t="s">
        <v>42</v>
      </c>
      <c r="H324" s="39" t="n">
        <v>226745096.925796</v>
      </c>
      <c r="I324" s="39" t="n">
        <v>532010162.931227</v>
      </c>
      <c r="J324" s="40" t="s">
        <v>42</v>
      </c>
      <c r="K324" s="41" t="s">
        <v>25</v>
      </c>
      <c r="L324" s="37" t="s">
        <v>4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299.101</v>
      </c>
      <c r="D329" s="39" t="n">
        <v>16.6497394737111</v>
      </c>
      <c r="E329" s="39" t="s">
        <v>42</v>
      </c>
      <c r="F329" s="39" t="s">
        <v>42</v>
      </c>
      <c r="G329" s="39" t="s">
        <v>42</v>
      </c>
      <c r="H329" s="39" t="n">
        <v>44385111.0274941</v>
      </c>
      <c r="I329" s="39" t="n">
        <v>127092237.435943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15311.998</v>
      </c>
      <c r="D330" s="39" t="n">
        <v>7.21684656674611</v>
      </c>
      <c r="E330" s="39" t="s">
        <v>42</v>
      </c>
      <c r="F330" s="39" t="n">
        <v>98579262.386535</v>
      </c>
      <c r="G330" s="39" t="s">
        <v>42</v>
      </c>
      <c r="H330" s="39" t="n">
        <v>10318547.0605908</v>
      </c>
      <c r="I330" s="39" t="n">
        <v>1652663.77292189</v>
      </c>
      <c r="J330" s="40" t="s">
        <v>42</v>
      </c>
    </row>
    <row r="331" customFormat="false" ht="11.25" hidden="false" customHeight="true" outlineLevel="0" collapsed="false">
      <c r="B331" s="25" t="s">
        <v>33</v>
      </c>
      <c r="C331" s="39" t="n">
        <v>294617.15</v>
      </c>
      <c r="D331" s="39" t="n">
        <v>0.507702948019161</v>
      </c>
      <c r="E331" s="39" t="s">
        <v>42</v>
      </c>
      <c r="F331" s="39" t="n">
        <v>6567869.5985333</v>
      </c>
      <c r="G331" s="39" t="s">
        <v>42</v>
      </c>
      <c r="H331" s="39" t="n">
        <v>134856382.106757</v>
      </c>
      <c r="I331" s="39" t="n">
        <v>7963339.62408132</v>
      </c>
      <c r="J331" s="40" t="s">
        <v>4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469.033</v>
      </c>
      <c r="D333" s="39" t="n">
        <v>14.066668</v>
      </c>
      <c r="E333" s="39" t="s">
        <v>42</v>
      </c>
      <c r="F333" s="39" t="s">
        <v>42</v>
      </c>
      <c r="G333" s="39" t="s">
        <v>42</v>
      </c>
      <c r="H333" s="39" t="n">
        <v>18388995.3847006</v>
      </c>
      <c r="I333" s="39" t="n">
        <v>2275404.1073434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75.045</v>
      </c>
      <c r="D335" s="39" t="n">
        <v>60.4003810721371</v>
      </c>
      <c r="E335" s="39" t="s">
        <v>42</v>
      </c>
      <c r="F335" s="39" t="s">
        <v>42</v>
      </c>
      <c r="G335" s="39" t="s">
        <v>42</v>
      </c>
      <c r="H335" s="39" t="n">
        <v>14472057.1390113</v>
      </c>
      <c r="I335" s="39" t="n">
        <v>20260879.9946158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48.691</v>
      </c>
      <c r="D336" s="39" t="n">
        <v>17.1474914285714</v>
      </c>
      <c r="E336" s="39" t="s">
        <v>42</v>
      </c>
      <c r="F336" s="39" t="s">
        <v>42</v>
      </c>
      <c r="G336" s="39" t="s">
        <v>42</v>
      </c>
      <c r="H336" s="39" t="n">
        <v>347886.877145238</v>
      </c>
      <c r="I336" s="39" t="n">
        <v>487041.628003333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407169118.576552</v>
      </c>
      <c r="G339" s="28" t="s">
        <v>43</v>
      </c>
      <c r="H339" s="26" t="n">
        <v>546089739.359879</v>
      </c>
      <c r="I339" s="26" t="n">
        <v>907389052.576062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808.958</v>
      </c>
      <c r="D345" s="27"/>
      <c r="E345" s="28" t="s">
        <v>42</v>
      </c>
      <c r="F345" s="26" t="n">
        <v>305119766.910569</v>
      </c>
      <c r="G345" s="28" t="s">
        <v>42</v>
      </c>
      <c r="H345" s="26" t="n">
        <v>312957639.19078</v>
      </c>
      <c r="I345" s="26" t="n">
        <v>734047699.516071</v>
      </c>
      <c r="J345" s="28" t="s">
        <v>42</v>
      </c>
      <c r="K345" s="29" t="s">
        <v>13</v>
      </c>
      <c r="L345" s="30" t="s">
        <v>4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4048.59</v>
      </c>
      <c r="D347" s="39" t="n">
        <v>109.754827225622</v>
      </c>
      <c r="E347" s="39" t="s">
        <v>42</v>
      </c>
      <c r="F347" s="39" t="n">
        <v>141603769.547258</v>
      </c>
      <c r="G347" s="39" t="s">
        <v>42</v>
      </c>
      <c r="H347" s="39" t="n">
        <v>91364122.874689</v>
      </c>
      <c r="I347" s="39" t="n">
        <v>211384403.535434</v>
      </c>
      <c r="J347" s="40" t="s">
        <v>4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760.368</v>
      </c>
      <c r="D348" s="39" t="n">
        <v>57.5984526287736</v>
      </c>
      <c r="E348" s="39" t="s">
        <v>42</v>
      </c>
      <c r="F348" s="39" t="n">
        <v>163515997.363311</v>
      </c>
      <c r="G348" s="39" t="s">
        <v>42</v>
      </c>
      <c r="H348" s="39" t="n">
        <v>221593516.316091</v>
      </c>
      <c r="I348" s="39" t="n">
        <v>522663295.980637</v>
      </c>
      <c r="J348" s="40" t="s">
        <v>42</v>
      </c>
      <c r="K348" s="41" t="s">
        <v>25</v>
      </c>
      <c r="L348" s="37" t="s">
        <v>4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196.646</v>
      </c>
      <c r="D353" s="39" t="n">
        <v>16.6459660110482</v>
      </c>
      <c r="E353" s="39" t="s">
        <v>42</v>
      </c>
      <c r="F353" s="39" t="s">
        <v>42</v>
      </c>
      <c r="G353" s="39" t="s">
        <v>42</v>
      </c>
      <c r="H353" s="39" t="n">
        <v>44311461.3291432</v>
      </c>
      <c r="I353" s="39" t="n">
        <v>125421561.413547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15147.817</v>
      </c>
      <c r="D354" s="39" t="n">
        <v>7.11595268761629</v>
      </c>
      <c r="E354" s="39" t="s">
        <v>42</v>
      </c>
      <c r="F354" s="39" t="n">
        <v>96759705.5714583</v>
      </c>
      <c r="G354" s="39" t="s">
        <v>42</v>
      </c>
      <c r="H354" s="39" t="n">
        <v>9616511.98094659</v>
      </c>
      <c r="I354" s="39" t="n">
        <v>1453752.18862685</v>
      </c>
      <c r="J354" s="40" t="s">
        <v>42</v>
      </c>
    </row>
    <row r="355" customFormat="false" ht="11.25" hidden="false" customHeight="true" outlineLevel="0" collapsed="false">
      <c r="B355" s="25" t="s">
        <v>33</v>
      </c>
      <c r="C355" s="39" t="n">
        <v>282729.4</v>
      </c>
      <c r="D355" s="39" t="n">
        <v>0.505846983704661</v>
      </c>
      <c r="E355" s="39" t="s">
        <v>42</v>
      </c>
      <c r="F355" s="39" t="n">
        <v>6742564.02541954</v>
      </c>
      <c r="G355" s="39" t="s">
        <v>42</v>
      </c>
      <c r="H355" s="39" t="n">
        <v>128235095.293513</v>
      </c>
      <c r="I355" s="39" t="n">
        <v>7868524.70076395</v>
      </c>
      <c r="J355" s="40" t="s">
        <v>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451.825</v>
      </c>
      <c r="D357" s="39" t="n">
        <v>14.066668</v>
      </c>
      <c r="E357" s="39" t="s">
        <v>42</v>
      </c>
      <c r="F357" s="39" t="s">
        <v>42</v>
      </c>
      <c r="G357" s="39" t="s">
        <v>42</v>
      </c>
      <c r="H357" s="39" t="n">
        <v>18185694.2224012</v>
      </c>
      <c r="I357" s="39" t="n">
        <v>2236646.04669878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78.685</v>
      </c>
      <c r="D359" s="39" t="n">
        <v>60.394459165171</v>
      </c>
      <c r="E359" s="39" t="s">
        <v>42</v>
      </c>
      <c r="F359" s="39" t="s">
        <v>42</v>
      </c>
      <c r="G359" s="39" t="s">
        <v>42</v>
      </c>
      <c r="H359" s="39" t="n">
        <v>14562236.5008321</v>
      </c>
      <c r="I359" s="39" t="n">
        <v>20387131.1011649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48.994</v>
      </c>
      <c r="D360" s="39" t="n">
        <v>17.1474914285714</v>
      </c>
      <c r="E360" s="39" t="s">
        <v>42</v>
      </c>
      <c r="F360" s="39" t="s">
        <v>42</v>
      </c>
      <c r="G360" s="39" t="s">
        <v>42</v>
      </c>
      <c r="H360" s="39" t="n">
        <v>350051.747938095</v>
      </c>
      <c r="I360" s="39" t="n">
        <v>490072.447113333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408622036.507447</v>
      </c>
      <c r="G363" s="28" t="s">
        <v>43</v>
      </c>
      <c r="H363" s="26" t="n">
        <v>528218690.265554</v>
      </c>
      <c r="I363" s="26" t="n">
        <v>891905387.413986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710.178</v>
      </c>
      <c r="D369" s="27"/>
      <c r="E369" s="28" t="s">
        <v>42</v>
      </c>
      <c r="F369" s="26" t="n">
        <v>311163548.707718</v>
      </c>
      <c r="G369" s="28" t="s">
        <v>42</v>
      </c>
      <c r="H369" s="26" t="n">
        <v>305613619.636554</v>
      </c>
      <c r="I369" s="26" t="n">
        <v>727264699.835142</v>
      </c>
      <c r="J369" s="28" t="s">
        <v>42</v>
      </c>
      <c r="K369" s="29" t="s">
        <v>13</v>
      </c>
      <c r="L369" s="30" t="s">
        <v>4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986.842</v>
      </c>
      <c r="D371" s="39" t="n">
        <v>110.853942516779</v>
      </c>
      <c r="E371" s="39" t="s">
        <v>42</v>
      </c>
      <c r="F371" s="39" t="n">
        <v>144788101.358428</v>
      </c>
      <c r="G371" s="39" t="s">
        <v>42</v>
      </c>
      <c r="H371" s="39" t="n">
        <v>87341604.937468</v>
      </c>
      <c r="I371" s="39" t="n">
        <v>209827447.595584</v>
      </c>
      <c r="J371" s="40" t="s">
        <v>42</v>
      </c>
      <c r="K371" s="36" t="s">
        <v>16</v>
      </c>
      <c r="L371" s="37" t="n">
        <v>0.0199999999999999</v>
      </c>
    </row>
    <row r="372" customFormat="false" ht="12" hidden="false" customHeight="true" outlineLevel="0" collapsed="false">
      <c r="B372" s="38" t="s">
        <v>24</v>
      </c>
      <c r="C372" s="39" t="n">
        <v>15723.336</v>
      </c>
      <c r="D372" s="39" t="n">
        <v>57.3723486089678</v>
      </c>
      <c r="E372" s="39" t="s">
        <v>42</v>
      </c>
      <c r="F372" s="39" t="n">
        <v>166375447.34929</v>
      </c>
      <c r="G372" s="39" t="s">
        <v>42</v>
      </c>
      <c r="H372" s="39" t="n">
        <v>218272014.699086</v>
      </c>
      <c r="I372" s="39" t="n">
        <v>517437252.239558</v>
      </c>
      <c r="J372" s="40" t="s">
        <v>42</v>
      </c>
      <c r="K372" s="41" t="s">
        <v>25</v>
      </c>
      <c r="L372" s="37" t="s">
        <v>4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0118.81</v>
      </c>
      <c r="D377" s="39" t="n">
        <v>16.6508445284542</v>
      </c>
      <c r="E377" s="39" t="s">
        <v>42</v>
      </c>
      <c r="F377" s="39" t="s">
        <v>42</v>
      </c>
      <c r="G377" s="39" t="s">
        <v>42</v>
      </c>
      <c r="H377" s="39" t="n">
        <v>44321959.3216098</v>
      </c>
      <c r="I377" s="39" t="n">
        <v>124164772.801358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15018.193</v>
      </c>
      <c r="D378" s="39" t="n">
        <v>7.06380844713471</v>
      </c>
      <c r="E378" s="39" t="s">
        <v>42</v>
      </c>
      <c r="F378" s="39" t="n">
        <v>95907279.2641367</v>
      </c>
      <c r="G378" s="39" t="s">
        <v>42</v>
      </c>
      <c r="H378" s="39" t="n">
        <v>8981738.04510271</v>
      </c>
      <c r="I378" s="39" t="n">
        <v>1242277.40687818</v>
      </c>
      <c r="J378" s="40" t="s">
        <v>42</v>
      </c>
    </row>
    <row r="379" customFormat="false" ht="11.25" hidden="false" customHeight="true" outlineLevel="0" collapsed="false">
      <c r="B379" s="25" t="s">
        <v>33</v>
      </c>
      <c r="C379" s="39" t="n">
        <v>277532.032</v>
      </c>
      <c r="D379" s="39" t="n">
        <v>0.506211782099628</v>
      </c>
      <c r="E379" s="39" t="s">
        <v>42</v>
      </c>
      <c r="F379" s="39" t="n">
        <v>6917026.28771854</v>
      </c>
      <c r="G379" s="39" t="s">
        <v>42</v>
      </c>
      <c r="H379" s="39" t="n">
        <v>125304670.371548</v>
      </c>
      <c r="I379" s="39" t="n">
        <v>8152412.81358143</v>
      </c>
      <c r="J379" s="40" t="s">
        <v>4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62.686</v>
      </c>
      <c r="D381" s="39" t="n">
        <v>14.066668</v>
      </c>
      <c r="E381" s="39" t="s">
        <v>42</v>
      </c>
      <c r="F381" s="39" t="s">
        <v>42</v>
      </c>
      <c r="G381" s="39" t="s">
        <v>42</v>
      </c>
      <c r="H381" s="39" t="n">
        <v>18343629.4037535</v>
      </c>
      <c r="I381" s="39" t="n">
        <v>2231488.94649447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78.865</v>
      </c>
      <c r="D383" s="39" t="n">
        <v>60.3150230410431</v>
      </c>
      <c r="E383" s="39" t="s">
        <v>42</v>
      </c>
      <c r="F383" s="39" t="s">
        <v>42</v>
      </c>
      <c r="G383" s="39" t="s">
        <v>42</v>
      </c>
      <c r="H383" s="39" t="n">
        <v>14547606.5886056</v>
      </c>
      <c r="I383" s="39" t="n">
        <v>20366649.2240478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49.696</v>
      </c>
      <c r="D384" s="39" t="n">
        <v>17.1474914285714</v>
      </c>
      <c r="E384" s="39" t="s">
        <v>42</v>
      </c>
      <c r="F384" s="39" t="s">
        <v>42</v>
      </c>
      <c r="G384" s="39" t="s">
        <v>42</v>
      </c>
      <c r="H384" s="39" t="n">
        <v>355067.389180952</v>
      </c>
      <c r="I384" s="39" t="n">
        <v>497094.344853333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413987854.259573</v>
      </c>
      <c r="G387" s="28" t="s">
        <v>43</v>
      </c>
      <c r="H387" s="26" t="n">
        <v>517468290.756355</v>
      </c>
      <c r="I387" s="26" t="n">
        <v>883919395.372355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820.261</v>
      </c>
      <c r="D393" s="27"/>
      <c r="E393" s="28" t="s">
        <v>42</v>
      </c>
      <c r="F393" s="26" t="n">
        <v>317840977.991001</v>
      </c>
      <c r="G393" s="28" t="s">
        <v>42</v>
      </c>
      <c r="H393" s="26" t="n">
        <v>301148053.877157</v>
      </c>
      <c r="I393" s="26" t="n">
        <v>728728947.976866</v>
      </c>
      <c r="J393" s="28" t="s">
        <v>42</v>
      </c>
      <c r="K393" s="29" t="s">
        <v>13</v>
      </c>
      <c r="L393" s="30" t="s">
        <v>4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894.855</v>
      </c>
      <c r="D395" s="39" t="n">
        <v>110.909819047904</v>
      </c>
      <c r="E395" s="39" t="s">
        <v>42</v>
      </c>
      <c r="F395" s="39" t="n">
        <v>145500537.720631</v>
      </c>
      <c r="G395" s="39" t="s">
        <v>42</v>
      </c>
      <c r="H395" s="39" t="n">
        <v>81887524.808075</v>
      </c>
      <c r="I395" s="39" t="n">
        <v>204589600.739116</v>
      </c>
      <c r="J395" s="40" t="s">
        <v>42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925.406</v>
      </c>
      <c r="D396" s="39" t="n">
        <v>57.5018506013097</v>
      </c>
      <c r="E396" s="39" t="s">
        <v>42</v>
      </c>
      <c r="F396" s="39" t="n">
        <v>172340440.27037</v>
      </c>
      <c r="G396" s="39" t="s">
        <v>42</v>
      </c>
      <c r="H396" s="39" t="n">
        <v>219260529.069082</v>
      </c>
      <c r="I396" s="39" t="n">
        <v>524139347.23775</v>
      </c>
      <c r="J396" s="40" t="s">
        <v>42</v>
      </c>
      <c r="K396" s="41" t="s">
        <v>25</v>
      </c>
      <c r="L396" s="37" t="s">
        <v>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9852.879</v>
      </c>
      <c r="D401" s="39" t="n">
        <v>16.6478073603056</v>
      </c>
      <c r="E401" s="39" t="s">
        <v>42</v>
      </c>
      <c r="F401" s="39" t="s">
        <v>42</v>
      </c>
      <c r="G401" s="39" t="s">
        <v>42</v>
      </c>
      <c r="H401" s="39" t="n">
        <v>43606261.0921994</v>
      </c>
      <c r="I401" s="39" t="n">
        <v>120422570.444201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14923.458</v>
      </c>
      <c r="D402" s="39" t="n">
        <v>7.02528671710726</v>
      </c>
      <c r="E402" s="39" t="s">
        <v>42</v>
      </c>
      <c r="F402" s="39" t="n">
        <v>95335627.954713</v>
      </c>
      <c r="G402" s="39" t="s">
        <v>42</v>
      </c>
      <c r="H402" s="39" t="n">
        <v>8440737.65827306</v>
      </c>
      <c r="I402" s="39" t="n">
        <v>1080244.25695746</v>
      </c>
      <c r="J402" s="40" t="s">
        <v>42</v>
      </c>
    </row>
    <row r="403" customFormat="false" ht="11.25" hidden="false" customHeight="true" outlineLevel="0" collapsed="false">
      <c r="B403" s="25" t="s">
        <v>33</v>
      </c>
      <c r="C403" s="39" t="n">
        <v>272361.8</v>
      </c>
      <c r="D403" s="39" t="n">
        <v>0.506346524176837</v>
      </c>
      <c r="E403" s="39" t="s">
        <v>42</v>
      </c>
      <c r="F403" s="39" t="n">
        <v>6941762.05019828</v>
      </c>
      <c r="G403" s="39" t="s">
        <v>42</v>
      </c>
      <c r="H403" s="39" t="n">
        <v>122444197.874545</v>
      </c>
      <c r="I403" s="39" t="n">
        <v>8269990.91789121</v>
      </c>
      <c r="J403" s="40" t="s">
        <v>4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67.515</v>
      </c>
      <c r="D405" s="39" t="n">
        <v>14.066668</v>
      </c>
      <c r="E405" s="39" t="s">
        <v>42</v>
      </c>
      <c r="F405" s="39" t="s">
        <v>42</v>
      </c>
      <c r="G405" s="39" t="s">
        <v>42</v>
      </c>
      <c r="H405" s="39" t="n">
        <v>18413476.9936348</v>
      </c>
      <c r="I405" s="39" t="n">
        <v>2229569.29638519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73.487</v>
      </c>
      <c r="D407" s="39" t="n">
        <v>60.2900586897562</v>
      </c>
      <c r="E407" s="39" t="s">
        <v>42</v>
      </c>
      <c r="F407" s="39" t="s">
        <v>42</v>
      </c>
      <c r="G407" s="39" t="s">
        <v>42</v>
      </c>
      <c r="H407" s="39" t="n">
        <v>14406485.3699217</v>
      </c>
      <c r="I407" s="39" t="n">
        <v>20169079.5178904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49.74</v>
      </c>
      <c r="D408" s="39" t="n">
        <v>17.1474914285714</v>
      </c>
      <c r="E408" s="39" t="s">
        <v>42</v>
      </c>
      <c r="F408" s="39" t="s">
        <v>42</v>
      </c>
      <c r="G408" s="39" t="s">
        <v>42</v>
      </c>
      <c r="H408" s="39" t="n">
        <v>355381.759857143</v>
      </c>
      <c r="I408" s="39" t="n">
        <v>497534.4638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420118367.995912</v>
      </c>
      <c r="G411" s="28" t="s">
        <v>43</v>
      </c>
      <c r="H411" s="26" t="n">
        <v>508814594.625588</v>
      </c>
      <c r="I411" s="26" t="n">
        <v>881397936.873991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29.015</v>
      </c>
      <c r="D417" s="27"/>
      <c r="E417" s="28" t="s">
        <v>42</v>
      </c>
      <c r="F417" s="26" t="n">
        <v>327977416.82962</v>
      </c>
      <c r="G417" s="28" t="s">
        <v>42</v>
      </c>
      <c r="H417" s="26" t="n">
        <v>298379298.153306</v>
      </c>
      <c r="I417" s="26" t="n">
        <v>735320734.838554</v>
      </c>
      <c r="J417" s="28" t="s">
        <v>42</v>
      </c>
      <c r="K417" s="29" t="s">
        <v>13</v>
      </c>
      <c r="L417" s="30" t="s">
        <v>4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882.294</v>
      </c>
      <c r="D419" s="39" t="n">
        <v>111.101703122682</v>
      </c>
      <c r="E419" s="39" t="s">
        <v>42</v>
      </c>
      <c r="F419" s="39" t="n">
        <v>149222556.38654</v>
      </c>
      <c r="G419" s="39" t="s">
        <v>42</v>
      </c>
      <c r="H419" s="39" t="n">
        <v>78129173.0323596</v>
      </c>
      <c r="I419" s="39" t="n">
        <v>203977746.004068</v>
      </c>
      <c r="J419" s="40" t="s">
        <v>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146.721</v>
      </c>
      <c r="D420" s="39" t="n">
        <v>57.6183842155019</v>
      </c>
      <c r="E420" s="39" t="s">
        <v>42</v>
      </c>
      <c r="F420" s="39" t="n">
        <v>178754860.44308</v>
      </c>
      <c r="G420" s="39" t="s">
        <v>42</v>
      </c>
      <c r="H420" s="39" t="n">
        <v>220250125.120946</v>
      </c>
      <c r="I420" s="39" t="n">
        <v>531342988.834486</v>
      </c>
      <c r="J420" s="40" t="s">
        <v>42</v>
      </c>
      <c r="K420" s="41" t="s">
        <v>25</v>
      </c>
      <c r="L420" s="37" t="s">
        <v>4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9523.938</v>
      </c>
      <c r="D425" s="39" t="n">
        <v>16.6431185011549</v>
      </c>
      <c r="E425" s="39" t="s">
        <v>42</v>
      </c>
      <c r="F425" s="39" t="s">
        <v>42</v>
      </c>
      <c r="G425" s="39" t="s">
        <v>42</v>
      </c>
      <c r="H425" s="39" t="n">
        <v>42590977.1203655</v>
      </c>
      <c r="I425" s="39" t="n">
        <v>115917051.611287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14895.705</v>
      </c>
      <c r="D426" s="39" t="n">
        <v>6.98616411172854</v>
      </c>
      <c r="E426" s="39" t="s">
        <v>42</v>
      </c>
      <c r="F426" s="39" t="n">
        <v>95348729.9174602</v>
      </c>
      <c r="G426" s="39" t="s">
        <v>42</v>
      </c>
      <c r="H426" s="39" t="n">
        <v>7914524.18236968</v>
      </c>
      <c r="I426" s="39" t="n">
        <v>915408.909023279</v>
      </c>
      <c r="J426" s="40" t="s">
        <v>42</v>
      </c>
    </row>
    <row r="427" customFormat="false" ht="11.25" hidden="false" customHeight="true" outlineLevel="0" collapsed="false">
      <c r="B427" s="25" t="s">
        <v>33</v>
      </c>
      <c r="C427" s="39" t="n">
        <v>280853.465997733</v>
      </c>
      <c r="D427" s="39" t="n">
        <v>0.501426949394888</v>
      </c>
      <c r="E427" s="39" t="s">
        <v>42</v>
      </c>
      <c r="F427" s="39" t="n">
        <v>7284081.22070074</v>
      </c>
      <c r="G427" s="39" t="s">
        <v>42</v>
      </c>
      <c r="H427" s="39" t="n">
        <v>124375541.420516</v>
      </c>
      <c r="I427" s="39" t="n">
        <v>9001380.67708698</v>
      </c>
      <c r="J427" s="40" t="s">
        <v>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0.426</v>
      </c>
      <c r="D429" s="39" t="n">
        <v>14.066668</v>
      </c>
      <c r="E429" s="39" t="s">
        <v>42</v>
      </c>
      <c r="F429" s="39" t="s">
        <v>42</v>
      </c>
      <c r="G429" s="39" t="s">
        <v>42</v>
      </c>
      <c r="H429" s="39" t="n">
        <v>18079117.6538473</v>
      </c>
      <c r="I429" s="39" t="n">
        <v>2182876.66672068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76.92</v>
      </c>
      <c r="D431" s="39" t="n">
        <v>60.2292737635891</v>
      </c>
      <c r="E431" s="39" t="s">
        <v>42</v>
      </c>
      <c r="F431" s="39" t="s">
        <v>42</v>
      </c>
      <c r="G431" s="39" t="s">
        <v>42</v>
      </c>
      <c r="H431" s="39" t="n">
        <v>14478113.5915374</v>
      </c>
      <c r="I431" s="39" t="n">
        <v>20269359.0281524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48.365</v>
      </c>
      <c r="D432" s="39" t="n">
        <v>17.1474914285714</v>
      </c>
      <c r="E432" s="39" t="s">
        <v>42</v>
      </c>
      <c r="F432" s="39" t="s">
        <v>42</v>
      </c>
      <c r="G432" s="39" t="s">
        <v>42</v>
      </c>
      <c r="H432" s="39" t="n">
        <v>345557.67622619</v>
      </c>
      <c r="I432" s="39" t="n">
        <v>483780.746716667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430610227.967781</v>
      </c>
      <c r="G435" s="28" t="s">
        <v>43</v>
      </c>
      <c r="H435" s="26" t="n">
        <v>506163129.798168</v>
      </c>
      <c r="I435" s="26" t="n">
        <v>884090592.477541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168.012</v>
      </c>
      <c r="D441" s="27"/>
      <c r="E441" s="28" t="s">
        <v>42</v>
      </c>
      <c r="F441" s="26" t="n">
        <v>340729745.739467</v>
      </c>
      <c r="G441" s="28" t="s">
        <v>42</v>
      </c>
      <c r="H441" s="26" t="n">
        <v>299447677.24338</v>
      </c>
      <c r="I441" s="26" t="n">
        <v>733887978.464557</v>
      </c>
      <c r="J441" s="28" t="s">
        <v>42</v>
      </c>
      <c r="K441" s="29" t="s">
        <v>13</v>
      </c>
      <c r="L441" s="30" t="s">
        <v>42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863.549</v>
      </c>
      <c r="D443" s="39" t="n">
        <v>112.4187444789</v>
      </c>
      <c r="E443" s="39" t="s">
        <v>42</v>
      </c>
      <c r="F443" s="39" t="n">
        <v>154040216.296254</v>
      </c>
      <c r="G443" s="39" t="s">
        <v>42</v>
      </c>
      <c r="H443" s="39" t="n">
        <v>75239368.8964212</v>
      </c>
      <c r="I443" s="39" t="n">
        <v>205055742.620036</v>
      </c>
      <c r="J443" s="40" t="s">
        <v>42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6304.463</v>
      </c>
      <c r="D444" s="39" t="n">
        <v>57.6363707062718</v>
      </c>
      <c r="E444" s="39" t="s">
        <v>42</v>
      </c>
      <c r="F444" s="39" t="n">
        <v>186689529.443213</v>
      </c>
      <c r="G444" s="39" t="s">
        <v>42</v>
      </c>
      <c r="H444" s="39" t="n">
        <v>224208308.346959</v>
      </c>
      <c r="I444" s="39" t="n">
        <v>528832235.844521</v>
      </c>
      <c r="J444" s="40" t="s">
        <v>42</v>
      </c>
      <c r="K444" s="41" t="s">
        <v>25</v>
      </c>
      <c r="L444" s="37" t="s">
        <v>4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9103.476</v>
      </c>
      <c r="D449" s="39" t="n">
        <v>16.6664443373154</v>
      </c>
      <c r="E449" s="39" t="s">
        <v>42</v>
      </c>
      <c r="F449" s="39" t="s">
        <v>42</v>
      </c>
      <c r="G449" s="39" t="s">
        <v>42</v>
      </c>
      <c r="H449" s="39" t="n">
        <v>41041644.3091768</v>
      </c>
      <c r="I449" s="39" t="n">
        <v>110680931.72091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14830.895</v>
      </c>
      <c r="D450" s="39" t="n">
        <v>6.95065011606119</v>
      </c>
      <c r="E450" s="39" t="s">
        <v>42</v>
      </c>
      <c r="F450" s="39" t="n">
        <v>95025798.1403486</v>
      </c>
      <c r="G450" s="39" t="s">
        <v>42</v>
      </c>
      <c r="H450" s="39" t="n">
        <v>7393424.94054939</v>
      </c>
      <c r="I450" s="39" t="n">
        <v>753990.212495262</v>
      </c>
      <c r="J450" s="40" t="s">
        <v>42</v>
      </c>
    </row>
    <row r="451" customFormat="false" ht="11.25" hidden="false" customHeight="true" outlineLevel="0" collapsed="false">
      <c r="B451" s="25" t="s">
        <v>33</v>
      </c>
      <c r="C451" s="39" t="n">
        <v>283972.465997733</v>
      </c>
      <c r="D451" s="39" t="n">
        <v>0.502900763820534</v>
      </c>
      <c r="E451" s="39" t="s">
        <v>42</v>
      </c>
      <c r="F451" s="39" t="n">
        <v>7651211.47230757</v>
      </c>
      <c r="G451" s="39" t="s">
        <v>42</v>
      </c>
      <c r="H451" s="39" t="n">
        <v>125118970.207353</v>
      </c>
      <c r="I451" s="39" t="n">
        <v>9874531.55444735</v>
      </c>
      <c r="J451" s="40" t="s">
        <v>4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45.026</v>
      </c>
      <c r="D453" s="39" t="n">
        <v>14.066668</v>
      </c>
      <c r="E453" s="39" t="s">
        <v>42</v>
      </c>
      <c r="F453" s="39" t="s">
        <v>42</v>
      </c>
      <c r="G453" s="39" t="s">
        <v>42</v>
      </c>
      <c r="H453" s="39" t="n">
        <v>18161255.330707</v>
      </c>
      <c r="I453" s="39" t="n">
        <v>2165445.66266103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79.991</v>
      </c>
      <c r="D455" s="39" t="n">
        <v>60.3830748316478</v>
      </c>
      <c r="E455" s="39" t="s">
        <v>42</v>
      </c>
      <c r="F455" s="39" t="s">
        <v>42</v>
      </c>
      <c r="G455" s="39" t="s">
        <v>42</v>
      </c>
      <c r="H455" s="39" t="n">
        <v>14592349.9811176</v>
      </c>
      <c r="I455" s="39" t="n">
        <v>20429289.9735646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47.402</v>
      </c>
      <c r="D456" s="39" t="n">
        <v>17.1474914285714</v>
      </c>
      <c r="E456" s="39" t="s">
        <v>42</v>
      </c>
      <c r="F456" s="39" t="s">
        <v>42</v>
      </c>
      <c r="G456" s="39" t="s">
        <v>42</v>
      </c>
      <c r="H456" s="39" t="n">
        <v>338677.245290476</v>
      </c>
      <c r="I456" s="39" t="n">
        <v>474148.143406667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443406755.352123</v>
      </c>
      <c r="G459" s="28" t="s">
        <v>43</v>
      </c>
      <c r="H459" s="26" t="n">
        <v>506093999.257574</v>
      </c>
      <c r="I459" s="26" t="n">
        <v>878266315.732042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972.299</v>
      </c>
      <c r="D465" s="27"/>
      <c r="E465" s="28" t="s">
        <v>42</v>
      </c>
      <c r="F465" s="26" t="n">
        <v>335239005.678631</v>
      </c>
      <c r="G465" s="28" t="s">
        <v>42</v>
      </c>
      <c r="H465" s="26" t="n">
        <v>296396254.600586</v>
      </c>
      <c r="I465" s="26" t="n">
        <v>728273513.22244</v>
      </c>
      <c r="J465" s="28" t="s">
        <v>42</v>
      </c>
      <c r="K465" s="29" t="s">
        <v>13</v>
      </c>
      <c r="L465" s="30" t="s">
        <v>42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3754.491</v>
      </c>
      <c r="D467" s="39" t="n">
        <v>112.038083545309</v>
      </c>
      <c r="E467" s="39" t="s">
        <v>42</v>
      </c>
      <c r="F467" s="39" t="n">
        <v>149170994.682357</v>
      </c>
      <c r="G467" s="39" t="s">
        <v>42</v>
      </c>
      <c r="H467" s="39" t="n">
        <v>72903376.0386743</v>
      </c>
      <c r="I467" s="39" t="n">
        <v>198571605.607078</v>
      </c>
      <c r="J467" s="40" t="s">
        <v>42</v>
      </c>
      <c r="K467" s="36" t="s">
        <v>16</v>
      </c>
      <c r="L467" s="37" t="n">
        <v>0.0199999999999999</v>
      </c>
    </row>
    <row r="468" customFormat="false" ht="12" hidden="false" customHeight="true" outlineLevel="0" collapsed="false">
      <c r="B468" s="38" t="s">
        <v>24</v>
      </c>
      <c r="C468" s="39" t="n">
        <v>16217.808</v>
      </c>
      <c r="D468" s="39" t="n">
        <v>57.9155208381767</v>
      </c>
      <c r="E468" s="39" t="s">
        <v>42</v>
      </c>
      <c r="F468" s="39" t="n">
        <v>186068010.996274</v>
      </c>
      <c r="G468" s="39" t="s">
        <v>42</v>
      </c>
      <c r="H468" s="39" t="n">
        <v>223492878.561912</v>
      </c>
      <c r="I468" s="39" t="n">
        <v>529701907.615362</v>
      </c>
      <c r="J468" s="40" t="s">
        <v>42</v>
      </c>
      <c r="K468" s="41" t="s">
        <v>25</v>
      </c>
      <c r="L468" s="37" t="s">
        <v>4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9008.347</v>
      </c>
      <c r="D473" s="39" t="n">
        <v>16.6279134177331</v>
      </c>
      <c r="E473" s="39" t="s">
        <v>42</v>
      </c>
      <c r="F473" s="39" t="s">
        <v>42</v>
      </c>
      <c r="G473" s="39" t="s">
        <v>42</v>
      </c>
      <c r="H473" s="39" t="n">
        <v>40428402.5625654</v>
      </c>
      <c r="I473" s="39" t="n">
        <v>109361611.39033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14577.553</v>
      </c>
      <c r="D474" s="39" t="n">
        <v>6.97580117540812</v>
      </c>
      <c r="E474" s="39" t="s">
        <v>42</v>
      </c>
      <c r="F474" s="39" t="n">
        <v>93760457.9139571</v>
      </c>
      <c r="G474" s="39" t="s">
        <v>42</v>
      </c>
      <c r="H474" s="39" t="n">
        <v>7275706.24902996</v>
      </c>
      <c r="I474" s="39" t="n">
        <v>742069.783904312</v>
      </c>
      <c r="J474" s="40" t="s">
        <v>42</v>
      </c>
    </row>
    <row r="475" customFormat="false" ht="11.25" hidden="false" customHeight="true" outlineLevel="0" collapsed="false">
      <c r="B475" s="25" t="s">
        <v>33</v>
      </c>
      <c r="C475" s="39" t="n">
        <v>287813.465997733</v>
      </c>
      <c r="D475" s="39" t="n">
        <v>0.496377273185662</v>
      </c>
      <c r="E475" s="39" t="s">
        <v>42</v>
      </c>
      <c r="F475" s="39" t="n">
        <v>7285359.37154662</v>
      </c>
      <c r="G475" s="39" t="s">
        <v>42</v>
      </c>
      <c r="H475" s="39" t="n">
        <v>125482761.684363</v>
      </c>
      <c r="I475" s="39" t="n">
        <v>9948339.81314629</v>
      </c>
      <c r="J475" s="40" t="s">
        <v>4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91.477</v>
      </c>
      <c r="D477" s="39" t="n">
        <v>14.066668</v>
      </c>
      <c r="E477" s="39" t="s">
        <v>42</v>
      </c>
      <c r="F477" s="39" t="s">
        <v>42</v>
      </c>
      <c r="G477" s="39" t="s">
        <v>42</v>
      </c>
      <c r="H477" s="39" t="n">
        <v>18745571.0978633</v>
      </c>
      <c r="I477" s="39" t="n">
        <v>2234540.69077266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81.391</v>
      </c>
      <c r="D479" s="39" t="n">
        <v>60.3596134054661</v>
      </c>
      <c r="E479" s="39" t="s">
        <v>42</v>
      </c>
      <c r="F479" s="39" t="s">
        <v>42</v>
      </c>
      <c r="G479" s="39" t="s">
        <v>42</v>
      </c>
      <c r="H479" s="39" t="n">
        <v>14621889.9989239</v>
      </c>
      <c r="I479" s="39" t="n">
        <v>20470645.9984934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47.637</v>
      </c>
      <c r="D480" s="39" t="n">
        <v>17.1474914285714</v>
      </c>
      <c r="E480" s="39" t="s">
        <v>42</v>
      </c>
      <c r="F480" s="39" t="s">
        <v>42</v>
      </c>
      <c r="G480" s="39" t="s">
        <v>42</v>
      </c>
      <c r="H480" s="39" t="n">
        <v>340356.270492857</v>
      </c>
      <c r="I480" s="39" t="n">
        <v>476498.77869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436284822.964135</v>
      </c>
      <c r="G483" s="28" t="s">
        <v>43</v>
      </c>
      <c r="H483" s="26" t="n">
        <v>503290942.463825</v>
      </c>
      <c r="I483" s="26" t="n">
        <v>871507219.677777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734.112</v>
      </c>
      <c r="D489" s="27"/>
      <c r="E489" s="28" t="s">
        <v>42</v>
      </c>
      <c r="F489" s="26" t="n">
        <v>332979506.056776</v>
      </c>
      <c r="G489" s="28" t="s">
        <v>42</v>
      </c>
      <c r="H489" s="26" t="n">
        <v>293675403.305539</v>
      </c>
      <c r="I489" s="26" t="n">
        <v>724590712.790237</v>
      </c>
      <c r="J489" s="28" t="s">
        <v>42</v>
      </c>
      <c r="K489" s="29" t="s">
        <v>13</v>
      </c>
      <c r="L489" s="30" t="s">
        <v>42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3724.593</v>
      </c>
      <c r="D491" s="39" t="n">
        <v>113.389912086415</v>
      </c>
      <c r="E491" s="39" t="s">
        <v>42</v>
      </c>
      <c r="F491" s="39" t="n">
        <v>149510463.473112</v>
      </c>
      <c r="G491" s="39" t="s">
        <v>42</v>
      </c>
      <c r="H491" s="39" t="n">
        <v>72991404.92126</v>
      </c>
      <c r="I491" s="39" t="n">
        <v>199829404.433304</v>
      </c>
      <c r="J491" s="40" t="s">
        <v>42</v>
      </c>
      <c r="K491" s="36" t="s">
        <v>16</v>
      </c>
      <c r="L491" s="37" t="n">
        <v>0.0199999999999997</v>
      </c>
    </row>
    <row r="492" customFormat="false" ht="12" hidden="false" customHeight="true" outlineLevel="0" collapsed="false">
      <c r="B492" s="38" t="s">
        <v>24</v>
      </c>
      <c r="C492" s="39" t="n">
        <v>16009.519</v>
      </c>
      <c r="D492" s="39" t="n">
        <v>58.0226269961562</v>
      </c>
      <c r="E492" s="39" t="s">
        <v>42</v>
      </c>
      <c r="F492" s="39" t="n">
        <v>183469042.583664</v>
      </c>
      <c r="G492" s="39" t="s">
        <v>42</v>
      </c>
      <c r="H492" s="39" t="n">
        <v>220683998.384279</v>
      </c>
      <c r="I492" s="39" t="n">
        <v>524761308.356933</v>
      </c>
      <c r="J492" s="40" t="s">
        <v>42</v>
      </c>
      <c r="K492" s="41" t="s">
        <v>25</v>
      </c>
      <c r="L492" s="37" t="s">
        <v>4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99.126</v>
      </c>
      <c r="D497" s="39" t="n">
        <v>16.6706924147902</v>
      </c>
      <c r="E497" s="39" t="s">
        <v>42</v>
      </c>
      <c r="F497" s="39" t="s">
        <v>42</v>
      </c>
      <c r="G497" s="39" t="s">
        <v>42</v>
      </c>
      <c r="H497" s="39" t="n">
        <v>40151519.9498633</v>
      </c>
      <c r="I497" s="39" t="n">
        <v>108203072.356599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14400.681</v>
      </c>
      <c r="D498" s="39" t="n">
        <v>6.95777420837315</v>
      </c>
      <c r="E498" s="39" t="s">
        <v>42</v>
      </c>
      <c r="F498" s="39" t="n">
        <v>92480085.3386517</v>
      </c>
      <c r="G498" s="39" t="s">
        <v>42</v>
      </c>
      <c r="H498" s="39" t="n">
        <v>7095005.82962833</v>
      </c>
      <c r="I498" s="39" t="n">
        <v>714453.22949714</v>
      </c>
      <c r="J498" s="40" t="s">
        <v>42</v>
      </c>
    </row>
    <row r="499" customFormat="false" ht="11.25" hidden="false" customHeight="true" outlineLevel="0" collapsed="false">
      <c r="B499" s="25" t="s">
        <v>33</v>
      </c>
      <c r="C499" s="39" t="n">
        <v>291933.465997733</v>
      </c>
      <c r="D499" s="39" t="n">
        <v>0.495620849616488</v>
      </c>
      <c r="E499" s="39" t="s">
        <v>42</v>
      </c>
      <c r="F499" s="39" t="n">
        <v>7232846.25164326</v>
      </c>
      <c r="G499" s="39" t="s">
        <v>42</v>
      </c>
      <c r="H499" s="39" t="n">
        <v>126998729.295564</v>
      </c>
      <c r="I499" s="39" t="n">
        <v>10318273.9309965</v>
      </c>
      <c r="J499" s="40" t="s">
        <v>42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26.503</v>
      </c>
      <c r="D501" s="39" t="n">
        <v>14.066668</v>
      </c>
      <c r="E501" s="39" t="s">
        <v>42</v>
      </c>
      <c r="F501" s="39" t="s">
        <v>42</v>
      </c>
      <c r="G501" s="39" t="s">
        <v>42</v>
      </c>
      <c r="H501" s="39" t="n">
        <v>19188355.5648203</v>
      </c>
      <c r="I501" s="39" t="n">
        <v>2284455.33718369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82.121</v>
      </c>
      <c r="D503" s="39" t="n">
        <v>60.1939375618817</v>
      </c>
      <c r="E503" s="39" t="s">
        <v>42</v>
      </c>
      <c r="F503" s="39" t="s">
        <v>42</v>
      </c>
      <c r="G503" s="39" t="s">
        <v>42</v>
      </c>
      <c r="H503" s="39" t="n">
        <v>14600064.6364417</v>
      </c>
      <c r="I503" s="39" t="n">
        <v>20440090.4910184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8.786</v>
      </c>
      <c r="D504" s="39" t="n">
        <v>17.1474914285714</v>
      </c>
      <c r="E504" s="39" t="s">
        <v>42</v>
      </c>
      <c r="F504" s="39" t="s">
        <v>42</v>
      </c>
      <c r="G504" s="39" t="s">
        <v>42</v>
      </c>
      <c r="H504" s="39" t="n">
        <v>348565.632014286</v>
      </c>
      <c r="I504" s="39" t="n">
        <v>487991.88482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432692437.647071</v>
      </c>
      <c r="G507" s="28" t="s">
        <v>43</v>
      </c>
      <c r="H507" s="26" t="n">
        <v>502057644.213871</v>
      </c>
      <c r="I507" s="26" t="n">
        <v>867039050.020352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9224.939</v>
      </c>
      <c r="D513" s="27"/>
      <c r="E513" s="28" t="s">
        <v>42</v>
      </c>
      <c r="F513" s="26" t="n">
        <v>328071399.801895</v>
      </c>
      <c r="G513" s="28" t="s">
        <v>42</v>
      </c>
      <c r="H513" s="26" t="n">
        <v>287190894.615285</v>
      </c>
      <c r="I513" s="26" t="n">
        <v>707930456.917323</v>
      </c>
      <c r="J513" s="28" t="s">
        <v>42</v>
      </c>
      <c r="K513" s="29" t="s">
        <v>13</v>
      </c>
      <c r="L513" s="30" t="s">
        <v>42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3672.026</v>
      </c>
      <c r="D515" s="39" t="n">
        <v>115.50519260576</v>
      </c>
      <c r="E515" s="39" t="s">
        <v>42</v>
      </c>
      <c r="F515" s="39" t="n">
        <v>150222990.967848</v>
      </c>
      <c r="G515" s="39" t="s">
        <v>42</v>
      </c>
      <c r="H515" s="39" t="n">
        <v>73171173.5423712</v>
      </c>
      <c r="I515" s="39" t="n">
        <v>200743905.873139</v>
      </c>
      <c r="J515" s="40" t="s">
        <v>42</v>
      </c>
      <c r="K515" s="36" t="s">
        <v>16</v>
      </c>
      <c r="L515" s="37" t="n">
        <v>0.0199999999999997</v>
      </c>
    </row>
    <row r="516" customFormat="false" ht="12" hidden="false" customHeight="true" outlineLevel="0" collapsed="false">
      <c r="B516" s="38" t="s">
        <v>24</v>
      </c>
      <c r="C516" s="39" t="n">
        <v>15552.913</v>
      </c>
      <c r="D516" s="39" t="n">
        <v>57.8061923802406</v>
      </c>
      <c r="E516" s="39" t="s">
        <v>42</v>
      </c>
      <c r="F516" s="39" t="n">
        <v>177848408.834047</v>
      </c>
      <c r="G516" s="39" t="s">
        <v>42</v>
      </c>
      <c r="H516" s="39" t="n">
        <v>214019721.072914</v>
      </c>
      <c r="I516" s="39" t="n">
        <v>507186551.044184</v>
      </c>
      <c r="J516" s="40" t="s">
        <v>42</v>
      </c>
      <c r="K516" s="41" t="s">
        <v>25</v>
      </c>
      <c r="L516" s="37" t="s">
        <v>4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580.728</v>
      </c>
      <c r="D521" s="39" t="n">
        <v>16.681455568953</v>
      </c>
      <c r="E521" s="39" t="s">
        <v>42</v>
      </c>
      <c r="F521" s="39" t="s">
        <v>42</v>
      </c>
      <c r="G521" s="39" t="s">
        <v>42</v>
      </c>
      <c r="H521" s="39" t="n">
        <v>38792734.0713923</v>
      </c>
      <c r="I521" s="39" t="n">
        <v>104346298.809878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14067.718</v>
      </c>
      <c r="D522" s="39" t="n">
        <v>6.98260412867446</v>
      </c>
      <c r="E522" s="39" t="s">
        <v>42</v>
      </c>
      <c r="F522" s="39" t="n">
        <v>90616189.2711674</v>
      </c>
      <c r="G522" s="39" t="s">
        <v>42</v>
      </c>
      <c r="H522" s="39" t="n">
        <v>6964492.1658045</v>
      </c>
      <c r="I522" s="39" t="n">
        <v>703799.406298115</v>
      </c>
      <c r="J522" s="40" t="s">
        <v>42</v>
      </c>
    </row>
    <row r="523" customFormat="false" ht="11.25" hidden="false" customHeight="true" outlineLevel="0" collapsed="false">
      <c r="B523" s="25" t="s">
        <v>33</v>
      </c>
      <c r="C523" s="39" t="n">
        <v>294778</v>
      </c>
      <c r="D523" s="39" t="n">
        <v>0.491159602045217</v>
      </c>
      <c r="E523" s="39" t="s">
        <v>42</v>
      </c>
      <c r="F523" s="39" t="n">
        <v>7449500.96649219</v>
      </c>
      <c r="G523" s="39" t="s">
        <v>42</v>
      </c>
      <c r="H523" s="39" t="n">
        <v>126479472.130362</v>
      </c>
      <c r="I523" s="39" t="n">
        <v>10712999.8227685</v>
      </c>
      <c r="J523" s="40" t="s">
        <v>42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57.66</v>
      </c>
      <c r="D525" s="39" t="n">
        <v>14.066668</v>
      </c>
      <c r="E525" s="39" t="s">
        <v>42</v>
      </c>
      <c r="F525" s="39" t="s">
        <v>42</v>
      </c>
      <c r="G525" s="39" t="s">
        <v>42</v>
      </c>
      <c r="H525" s="39" t="n">
        <v>18322229.5751099</v>
      </c>
      <c r="I525" s="39" t="n">
        <v>2182189.70177009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584.371</v>
      </c>
      <c r="D527" s="39" t="n">
        <v>60.1786365410962</v>
      </c>
      <c r="E527" s="39" t="s">
        <v>42</v>
      </c>
      <c r="F527" s="39" t="s">
        <v>42</v>
      </c>
      <c r="G527" s="39" t="s">
        <v>42</v>
      </c>
      <c r="H527" s="39" t="n">
        <v>14652770.8392321</v>
      </c>
      <c r="I527" s="39" t="n">
        <v>20513879.1749249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47.783</v>
      </c>
      <c r="D528" s="39" t="n">
        <v>17.1474914285714</v>
      </c>
      <c r="E528" s="39" t="s">
        <v>42</v>
      </c>
      <c r="F528" s="39" t="s">
        <v>42</v>
      </c>
      <c r="G528" s="39" t="s">
        <v>42</v>
      </c>
      <c r="H528" s="39" t="n">
        <v>341399.409554762</v>
      </c>
      <c r="I528" s="39" t="n">
        <v>477959.173376667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426137090.039555</v>
      </c>
      <c r="G531" s="28" t="s">
        <v>43</v>
      </c>
      <c r="H531" s="26" t="n">
        <v>492743992.806741</v>
      </c>
      <c r="I531" s="26" t="n">
        <v>846867583.006339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9142.392</v>
      </c>
      <c r="D537" s="27"/>
      <c r="E537" s="28" t="s">
        <v>42</v>
      </c>
      <c r="F537" s="26" t="n">
        <v>325742075.094291</v>
      </c>
      <c r="G537" s="28" t="s">
        <v>42</v>
      </c>
      <c r="H537" s="26" t="n">
        <v>285372933.92141</v>
      </c>
      <c r="I537" s="26" t="n">
        <v>702098084.365261</v>
      </c>
      <c r="J537" s="28" t="s">
        <v>42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89</v>
      </c>
    </row>
    <row r="539" customFormat="false" ht="12" hidden="false" customHeight="true" outlineLevel="0" collapsed="false">
      <c r="B539" s="38" t="s">
        <v>23</v>
      </c>
      <c r="C539" s="39" t="n">
        <v>3651.077</v>
      </c>
      <c r="D539" s="39" t="n">
        <v>115.162648724963</v>
      </c>
      <c r="E539" s="39" t="s">
        <v>42</v>
      </c>
      <c r="F539" s="39" t="n">
        <v>148739298.82809</v>
      </c>
      <c r="G539" s="39" t="s">
        <v>42</v>
      </c>
      <c r="H539" s="39" t="n">
        <v>72380490.5177641</v>
      </c>
      <c r="I539" s="39" t="n">
        <v>199347908.672938</v>
      </c>
      <c r="J539" s="40" t="s">
        <v>4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15491.315</v>
      </c>
      <c r="D540" s="39" t="n">
        <v>57.6287678200442</v>
      </c>
      <c r="E540" s="39" t="s">
        <v>42</v>
      </c>
      <c r="F540" s="39" t="n">
        <v>177002776.266201</v>
      </c>
      <c r="G540" s="39" t="s">
        <v>42</v>
      </c>
      <c r="H540" s="39" t="n">
        <v>212992443.403646</v>
      </c>
      <c r="I540" s="39" t="n">
        <v>502750175.692323</v>
      </c>
      <c r="J540" s="40" t="s">
        <v>42</v>
      </c>
      <c r="K540" s="41" t="s">
        <v>25</v>
      </c>
      <c r="L540" s="37" t="s">
        <v>4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435.166</v>
      </c>
      <c r="D545" s="39" t="n">
        <v>16.6689065301067</v>
      </c>
      <c r="E545" s="39" t="s">
        <v>42</v>
      </c>
      <c r="F545" s="39" t="s">
        <v>42</v>
      </c>
      <c r="G545" s="39" t="s">
        <v>42</v>
      </c>
      <c r="H545" s="39" t="n">
        <v>38066200.9419262</v>
      </c>
      <c r="I545" s="39" t="n">
        <v>102538792.678007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13838.474</v>
      </c>
      <c r="D546" s="39" t="n">
        <v>6.95283596110336</v>
      </c>
      <c r="E546" s="39" t="s">
        <v>42</v>
      </c>
      <c r="F546" s="39" t="n">
        <v>88736377.6835911</v>
      </c>
      <c r="G546" s="39" t="s">
        <v>42</v>
      </c>
      <c r="H546" s="39" t="n">
        <v>6844607.646647</v>
      </c>
      <c r="I546" s="39" t="n">
        <v>689303.717967285</v>
      </c>
      <c r="J546" s="40" t="s">
        <v>42</v>
      </c>
    </row>
    <row r="547" customFormat="false" ht="11.25" hidden="false" customHeight="true" outlineLevel="0" collapsed="false">
      <c r="B547" s="25" t="s">
        <v>33</v>
      </c>
      <c r="C547" s="39" t="n">
        <v>299857</v>
      </c>
      <c r="D547" s="39" t="n">
        <v>0.484369594345733</v>
      </c>
      <c r="E547" s="39" t="s">
        <v>42</v>
      </c>
      <c r="F547" s="39" t="n">
        <v>7346486.70096691</v>
      </c>
      <c r="G547" s="39" t="s">
        <v>42</v>
      </c>
      <c r="H547" s="39" t="n">
        <v>126895267.306672</v>
      </c>
      <c r="I547" s="39" t="n">
        <v>10855922.2759979</v>
      </c>
      <c r="J547" s="40" t="s">
        <v>42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384.329</v>
      </c>
      <c r="D549" s="39" t="n">
        <v>14.066668</v>
      </c>
      <c r="E549" s="39" t="s">
        <v>42</v>
      </c>
      <c r="F549" s="39" t="s">
        <v>42</v>
      </c>
      <c r="G549" s="39" t="s">
        <v>42</v>
      </c>
      <c r="H549" s="39" t="n">
        <v>17393728.7732915</v>
      </c>
      <c r="I549" s="39" t="n">
        <v>2079167.67248053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571.859</v>
      </c>
      <c r="D551" s="39" t="n">
        <v>60.2169719397756</v>
      </c>
      <c r="E551" s="39" t="s">
        <v>42</v>
      </c>
      <c r="F551" s="39" t="s">
        <v>42</v>
      </c>
      <c r="G551" s="39" t="s">
        <v>42</v>
      </c>
      <c r="H551" s="39" t="n">
        <v>14348173.8985451</v>
      </c>
      <c r="I551" s="39" t="n">
        <v>20087443.4579631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44.051</v>
      </c>
      <c r="D552" s="39" t="n">
        <v>17.1474914285714</v>
      </c>
      <c r="E552" s="39" t="s">
        <v>42</v>
      </c>
      <c r="F552" s="39" t="s">
        <v>42</v>
      </c>
      <c r="G552" s="39" t="s">
        <v>42</v>
      </c>
      <c r="H552" s="39" t="n">
        <v>314735.060383333</v>
      </c>
      <c r="I552" s="39" t="n">
        <v>440629.084536667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421824939.478849</v>
      </c>
      <c r="G555" s="28" t="s">
        <v>43</v>
      </c>
      <c r="H555" s="26" t="n">
        <v>489235647.548875</v>
      </c>
      <c r="I555" s="26" t="n">
        <v>838789343.252214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9660386</v>
      </c>
      <c r="G9" s="28" t="s">
        <v>21</v>
      </c>
      <c r="H9" s="26" t="n">
        <v>310664033</v>
      </c>
      <c r="I9" s="26" t="n">
        <v>19811642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2040809585984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7.5409501</v>
      </c>
      <c r="E11" s="39" t="s">
        <v>21</v>
      </c>
      <c r="F11" s="39" t="n">
        <v>340350284</v>
      </c>
      <c r="G11" s="39" t="s">
        <v>21</v>
      </c>
      <c r="H11" s="39" t="n">
        <v>166326338</v>
      </c>
      <c r="I11" s="39" t="n">
        <v>113152388</v>
      </c>
      <c r="J11" s="40" t="s">
        <v>21</v>
      </c>
      <c r="K11" s="36" t="s">
        <v>16</v>
      </c>
      <c r="L11" s="37" t="n">
        <v>0.0106688552920577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1.77212921</v>
      </c>
      <c r="E12" s="39" t="s">
        <v>21</v>
      </c>
      <c r="F12" s="39" t="n">
        <v>319310102</v>
      </c>
      <c r="G12" s="39" t="s">
        <v>21</v>
      </c>
      <c r="H12" s="39" t="n">
        <v>144337695</v>
      </c>
      <c r="I12" s="39" t="n">
        <v>8496404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1352733</v>
      </c>
      <c r="I17" s="39" t="n">
        <v>1394477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10515145</v>
      </c>
      <c r="E18" s="39" t="s">
        <v>21</v>
      </c>
      <c r="F18" s="39" t="n">
        <v>233649740</v>
      </c>
      <c r="G18" s="39" t="s">
        <v>21</v>
      </c>
      <c r="H18" s="39" t="n">
        <v>6066416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165128</v>
      </c>
      <c r="E19" s="39" t="s">
        <v>21</v>
      </c>
      <c r="F19" s="39" t="s">
        <v>42</v>
      </c>
      <c r="G19" s="39" t="s">
        <v>21</v>
      </c>
      <c r="H19" s="39" t="n">
        <v>77114675</v>
      </c>
      <c r="I19" s="39" t="s">
        <v>42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n">
        <v>82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893310126</v>
      </c>
      <c r="G27" s="28" t="s">
        <v>21</v>
      </c>
      <c r="H27" s="26" t="n">
        <v>479556208</v>
      </c>
      <c r="I27" s="26" t="n">
        <v>217342395</v>
      </c>
      <c r="J27" s="50" t="s">
        <v>21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4296192</v>
      </c>
      <c r="G33" s="28" t="s">
        <v>21</v>
      </c>
      <c r="H33" s="26" t="n">
        <v>268350452</v>
      </c>
      <c r="I33" s="26" t="n">
        <v>178205436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4637643454956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9.32803253</v>
      </c>
      <c r="E35" s="39" t="s">
        <v>21</v>
      </c>
      <c r="F35" s="39" t="n">
        <v>309633868</v>
      </c>
      <c r="G35" s="39" t="s">
        <v>21</v>
      </c>
      <c r="H35" s="39" t="n">
        <v>146334815</v>
      </c>
      <c r="I35" s="39" t="n">
        <v>103495431</v>
      </c>
      <c r="J35" s="40" t="s">
        <v>21</v>
      </c>
      <c r="K35" s="36" t="s">
        <v>16</v>
      </c>
      <c r="L35" s="37" t="n">
        <v>0.0105403195849138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85154008</v>
      </c>
      <c r="E36" s="39" t="s">
        <v>21</v>
      </c>
      <c r="F36" s="39" t="n">
        <v>284662324</v>
      </c>
      <c r="G36" s="39" t="s">
        <v>21</v>
      </c>
      <c r="H36" s="39" t="n">
        <v>122015637</v>
      </c>
      <c r="I36" s="39" t="n">
        <v>7471000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0926200</v>
      </c>
      <c r="I41" s="39" t="n">
        <v>1369601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1.29004195</v>
      </c>
      <c r="E42" s="39" t="s">
        <v>21</v>
      </c>
      <c r="F42" s="39" t="n">
        <v>196818682</v>
      </c>
      <c r="G42" s="39" t="s">
        <v>21</v>
      </c>
      <c r="H42" s="39" t="n">
        <v>53623096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206302</v>
      </c>
      <c r="E43" s="39" t="s">
        <v>21</v>
      </c>
      <c r="F43" s="39" t="s">
        <v>42</v>
      </c>
      <c r="G43" s="39" t="s">
        <v>21</v>
      </c>
      <c r="H43" s="39" t="n">
        <v>74203703</v>
      </c>
      <c r="I43" s="39" t="s">
        <v>4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n">
        <v>82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791114874</v>
      </c>
      <c r="G51" s="28" t="s">
        <v>21</v>
      </c>
      <c r="H51" s="26" t="n">
        <v>427619820</v>
      </c>
      <c r="I51" s="26" t="n">
        <v>197370516</v>
      </c>
      <c r="J51" s="50" t="s">
        <v>21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6683557</v>
      </c>
      <c r="G57" s="28" t="s">
        <v>21</v>
      </c>
      <c r="H57" s="26" t="n">
        <v>263591400</v>
      </c>
      <c r="I57" s="26" t="n">
        <v>1766849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2807394934233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2.705561</v>
      </c>
      <c r="E59" s="39" t="s">
        <v>21</v>
      </c>
      <c r="F59" s="39" t="n">
        <v>305306156</v>
      </c>
      <c r="G59" s="39" t="s">
        <v>21</v>
      </c>
      <c r="H59" s="39" t="n">
        <v>144131648</v>
      </c>
      <c r="I59" s="39" t="n">
        <v>101581806</v>
      </c>
      <c r="J59" s="40" t="s">
        <v>21</v>
      </c>
      <c r="K59" s="36" t="s">
        <v>16</v>
      </c>
      <c r="L59" s="37" t="n">
        <v>0.0105624467283401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97150928</v>
      </c>
      <c r="E60" s="39" t="s">
        <v>21</v>
      </c>
      <c r="F60" s="39" t="n">
        <v>271377401</v>
      </c>
      <c r="G60" s="39" t="s">
        <v>21</v>
      </c>
      <c r="H60" s="39" t="n">
        <v>119459752</v>
      </c>
      <c r="I60" s="39" t="n">
        <v>75103137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0131437</v>
      </c>
      <c r="I65" s="39" t="n">
        <v>1280855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1.41240284</v>
      </c>
      <c r="E66" s="39" t="s">
        <v>21</v>
      </c>
      <c r="F66" s="39" t="n">
        <v>203392985</v>
      </c>
      <c r="G66" s="39" t="s">
        <v>21</v>
      </c>
      <c r="H66" s="39" t="n">
        <v>5472856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414405</v>
      </c>
      <c r="E67" s="39" t="s">
        <v>21</v>
      </c>
      <c r="F67" s="39" t="s">
        <v>42</v>
      </c>
      <c r="G67" s="39" t="s">
        <v>21</v>
      </c>
      <c r="H67" s="39" t="n">
        <v>71154838</v>
      </c>
      <c r="I67" s="39" t="s">
        <v>4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n">
        <v>82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80076542</v>
      </c>
      <c r="G75" s="28" t="s">
        <v>21</v>
      </c>
      <c r="H75" s="26" t="n">
        <v>420936135</v>
      </c>
      <c r="I75" s="26" t="n">
        <v>195180540</v>
      </c>
      <c r="J75" s="50" t="s">
        <v>21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798003</v>
      </c>
      <c r="G81" s="28" t="s">
        <v>21</v>
      </c>
      <c r="H81" s="26" t="n">
        <v>266613890</v>
      </c>
      <c r="I81" s="26" t="n">
        <v>17838773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3349906224309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4.7521389</v>
      </c>
      <c r="E83" s="39" t="s">
        <v>21</v>
      </c>
      <c r="F83" s="39" t="n">
        <v>306391528</v>
      </c>
      <c r="G83" s="39" t="s">
        <v>21</v>
      </c>
      <c r="H83" s="39" t="n">
        <v>146455592</v>
      </c>
      <c r="I83" s="39" t="n">
        <v>102440897</v>
      </c>
      <c r="J83" s="40" t="s">
        <v>21</v>
      </c>
      <c r="K83" s="36" t="s">
        <v>16</v>
      </c>
      <c r="L83" s="37" t="n">
        <v>0.0105823724886349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45856672</v>
      </c>
      <c r="E84" s="39" t="s">
        <v>21</v>
      </c>
      <c r="F84" s="39" t="n">
        <v>264406475</v>
      </c>
      <c r="G84" s="39" t="s">
        <v>21</v>
      </c>
      <c r="H84" s="39" t="n">
        <v>120158298</v>
      </c>
      <c r="I84" s="39" t="n">
        <v>7594684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0326204</v>
      </c>
      <c r="I89" s="39" t="n">
        <v>12940787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1.45790556</v>
      </c>
      <c r="E90" s="39" t="s">
        <v>21</v>
      </c>
      <c r="F90" s="39" t="n">
        <v>202705106</v>
      </c>
      <c r="G90" s="39" t="s">
        <v>21</v>
      </c>
      <c r="H90" s="39" t="n">
        <v>52096022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334437</v>
      </c>
      <c r="E91" s="39" t="s">
        <v>21</v>
      </c>
      <c r="F91" s="39" t="s">
        <v>42</v>
      </c>
      <c r="G91" s="39" t="s">
        <v>21</v>
      </c>
      <c r="H91" s="39" t="n">
        <v>70740629</v>
      </c>
      <c r="I91" s="39" t="s">
        <v>4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n">
        <v>82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73503109</v>
      </c>
      <c r="G99" s="28" t="s">
        <v>21</v>
      </c>
      <c r="H99" s="26" t="n">
        <v>422394565</v>
      </c>
      <c r="I99" s="26" t="n">
        <v>197352444</v>
      </c>
      <c r="J99" s="50" t="s">
        <v>21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4042238</v>
      </c>
      <c r="G105" s="28" t="s">
        <v>21</v>
      </c>
      <c r="H105" s="26" t="n">
        <v>205893684</v>
      </c>
      <c r="I105" s="26" t="n">
        <v>152004369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50407042579007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2.2232415</v>
      </c>
      <c r="E107" s="39" t="s">
        <v>21</v>
      </c>
      <c r="F107" s="39" t="n">
        <v>381648745</v>
      </c>
      <c r="G107" s="39" t="s">
        <v>21</v>
      </c>
      <c r="H107" s="39" t="n">
        <v>82941498</v>
      </c>
      <c r="I107" s="39" t="n">
        <v>74448918</v>
      </c>
      <c r="J107" s="40" t="s">
        <v>21</v>
      </c>
      <c r="K107" s="36" t="s">
        <v>16</v>
      </c>
      <c r="L107" s="37" t="n">
        <v>0.0102109199503736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3.30308472</v>
      </c>
      <c r="E108" s="39" t="s">
        <v>21</v>
      </c>
      <c r="F108" s="39" t="n">
        <v>262393493</v>
      </c>
      <c r="G108" s="39" t="s">
        <v>21</v>
      </c>
      <c r="H108" s="39" t="n">
        <v>122952186</v>
      </c>
      <c r="I108" s="39" t="n">
        <v>77555451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9902167</v>
      </c>
      <c r="I113" s="39" t="n">
        <v>123967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1.51648181</v>
      </c>
      <c r="E114" s="39" t="s">
        <v>21</v>
      </c>
      <c r="F114" s="39" t="n">
        <v>209855972</v>
      </c>
      <c r="G114" s="39" t="s">
        <v>21</v>
      </c>
      <c r="H114" s="39" t="n">
        <v>3369529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0793895</v>
      </c>
      <c r="E115" s="39" t="s">
        <v>21</v>
      </c>
      <c r="F115" s="39" t="s">
        <v>42</v>
      </c>
      <c r="G115" s="39" t="s">
        <v>21</v>
      </c>
      <c r="H115" s="39" t="n">
        <v>71553695</v>
      </c>
      <c r="I115" s="39" t="s">
        <v>4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n">
        <v>82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53898210</v>
      </c>
      <c r="G123" s="28" t="s">
        <v>21</v>
      </c>
      <c r="H123" s="26" t="n">
        <v>344963389</v>
      </c>
      <c r="I123" s="26" t="n">
        <v>170767140</v>
      </c>
      <c r="J123" s="50" t="s">
        <v>21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1264961</v>
      </c>
      <c r="G129" s="28" t="s">
        <v>21</v>
      </c>
      <c r="H129" s="26" t="n">
        <v>209039423</v>
      </c>
      <c r="I129" s="26" t="n">
        <v>15574695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50437351647717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3.0541077</v>
      </c>
      <c r="E131" s="39" t="s">
        <v>21</v>
      </c>
      <c r="F131" s="39" t="n">
        <v>381786648</v>
      </c>
      <c r="G131" s="39" t="s">
        <v>21</v>
      </c>
      <c r="H131" s="39" t="n">
        <v>82575102</v>
      </c>
      <c r="I131" s="39" t="n">
        <v>74532356</v>
      </c>
      <c r="J131" s="40" t="s">
        <v>21</v>
      </c>
      <c r="K131" s="36" t="s">
        <v>16</v>
      </c>
      <c r="L131" s="37" t="n">
        <v>0.0102332015276388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81833271</v>
      </c>
      <c r="E132" s="39" t="s">
        <v>21</v>
      </c>
      <c r="F132" s="39" t="n">
        <v>259478313</v>
      </c>
      <c r="G132" s="39" t="s">
        <v>21</v>
      </c>
      <c r="H132" s="39" t="n">
        <v>126464321</v>
      </c>
      <c r="I132" s="39" t="n">
        <v>81214602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0276830</v>
      </c>
      <c r="I137" s="39" t="n">
        <v>1279710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1.6063072</v>
      </c>
      <c r="E138" s="39" t="s">
        <v>21</v>
      </c>
      <c r="F138" s="39" t="n">
        <v>204173950</v>
      </c>
      <c r="G138" s="39" t="s">
        <v>21</v>
      </c>
      <c r="H138" s="39" t="n">
        <v>32447242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617365</v>
      </c>
      <c r="E139" s="39" t="s">
        <v>21</v>
      </c>
      <c r="F139" s="39" t="s">
        <v>42</v>
      </c>
      <c r="G139" s="39" t="s">
        <v>21</v>
      </c>
      <c r="H139" s="39" t="n">
        <v>71699417</v>
      </c>
      <c r="I139" s="39" t="s">
        <v>4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n">
        <v>82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45438911</v>
      </c>
      <c r="G147" s="28" t="s">
        <v>21</v>
      </c>
      <c r="H147" s="26" t="n">
        <v>348435806</v>
      </c>
      <c r="I147" s="26" t="n">
        <v>175192222</v>
      </c>
      <c r="J147" s="50" t="s">
        <v>21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40468192</v>
      </c>
      <c r="G153" s="28" t="s">
        <v>21</v>
      </c>
      <c r="H153" s="26" t="n">
        <v>209037140</v>
      </c>
      <c r="I153" s="26" t="n">
        <v>15723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9597130345651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4.3063892</v>
      </c>
      <c r="E155" s="39" t="s">
        <v>21</v>
      </c>
      <c r="F155" s="39" t="n">
        <v>384280826</v>
      </c>
      <c r="G155" s="39" t="s">
        <v>21</v>
      </c>
      <c r="H155" s="39" t="n">
        <v>82667763</v>
      </c>
      <c r="I155" s="39" t="n">
        <v>74896745</v>
      </c>
      <c r="J155" s="40" t="s">
        <v>21</v>
      </c>
      <c r="K155" s="36" t="s">
        <v>16</v>
      </c>
      <c r="L155" s="37" t="n">
        <v>0.0102527964952857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4.00389207</v>
      </c>
      <c r="E156" s="39" t="s">
        <v>21</v>
      </c>
      <c r="F156" s="39" t="n">
        <v>256187366</v>
      </c>
      <c r="G156" s="39" t="s">
        <v>21</v>
      </c>
      <c r="H156" s="39" t="n">
        <v>126369377</v>
      </c>
      <c r="I156" s="39" t="n">
        <v>82337441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0212177</v>
      </c>
      <c r="I161" s="39" t="n">
        <v>1279665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1.70150358</v>
      </c>
      <c r="E162" s="39" t="s">
        <v>21</v>
      </c>
      <c r="F162" s="39" t="n">
        <v>210626621</v>
      </c>
      <c r="G162" s="39" t="s">
        <v>21</v>
      </c>
      <c r="H162" s="39" t="n">
        <v>32869863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409901</v>
      </c>
      <c r="E163" s="39" t="s">
        <v>21</v>
      </c>
      <c r="F163" s="39" t="s">
        <v>42</v>
      </c>
      <c r="G163" s="39" t="s">
        <v>21</v>
      </c>
      <c r="H163" s="39" t="n">
        <v>71600806</v>
      </c>
      <c r="I163" s="39" t="s">
        <v>4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62</v>
      </c>
      <c r="D164" s="39" t="n">
        <v>82</v>
      </c>
      <c r="E164" s="39" t="s">
        <v>21</v>
      </c>
      <c r="F164" s="39" t="n">
        <v>2141</v>
      </c>
      <c r="G164" s="39" t="s">
        <v>21</v>
      </c>
      <c r="H164" s="39" t="n">
        <v>2141</v>
      </c>
      <c r="I164" s="39" t="n">
        <v>814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51096954</v>
      </c>
      <c r="G171" s="28" t="s">
        <v>21</v>
      </c>
      <c r="H171" s="26" t="n">
        <v>349749187</v>
      </c>
      <c r="I171" s="26" t="n">
        <v>176961931</v>
      </c>
      <c r="J171" s="50" t="s">
        <v>21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8366996</v>
      </c>
      <c r="G177" s="28" t="s">
        <v>21</v>
      </c>
      <c r="H177" s="26" t="n">
        <v>203846436</v>
      </c>
      <c r="I177" s="26" t="n">
        <v>153559273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8396006706703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4.662514</v>
      </c>
      <c r="E179" s="39" t="s">
        <v>21</v>
      </c>
      <c r="F179" s="39" t="n">
        <v>373125506</v>
      </c>
      <c r="G179" s="39" t="s">
        <v>21</v>
      </c>
      <c r="H179" s="39" t="n">
        <v>80385380</v>
      </c>
      <c r="I179" s="39" t="n">
        <v>72562801</v>
      </c>
      <c r="J179" s="40" t="s">
        <v>21</v>
      </c>
      <c r="K179" s="36" t="s">
        <v>16</v>
      </c>
      <c r="L179" s="37" t="n">
        <v>0.010144722134742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4.08330642</v>
      </c>
      <c r="E180" s="39" t="s">
        <v>21</v>
      </c>
      <c r="F180" s="39" t="n">
        <v>245241490</v>
      </c>
      <c r="G180" s="39" t="s">
        <v>21</v>
      </c>
      <c r="H180" s="39" t="n">
        <v>123461056</v>
      </c>
      <c r="I180" s="39" t="n">
        <v>80996472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9983720</v>
      </c>
      <c r="I185" s="39" t="n">
        <v>12356513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1</v>
      </c>
      <c r="D186" s="39" t="n">
        <v>11.65315437</v>
      </c>
      <c r="E186" s="39" t="s">
        <v>21</v>
      </c>
      <c r="F186" s="39" t="n">
        <v>214129389</v>
      </c>
      <c r="G186" s="39" t="s">
        <v>21</v>
      </c>
      <c r="H186" s="39" t="n">
        <v>33473888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352854</v>
      </c>
      <c r="E187" s="39" t="s">
        <v>21</v>
      </c>
      <c r="F187" s="39" t="s">
        <v>42</v>
      </c>
      <c r="G187" s="39" t="s">
        <v>21</v>
      </c>
      <c r="H187" s="39" t="n">
        <v>73281493</v>
      </c>
      <c r="I187" s="39" t="s">
        <v>42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85</v>
      </c>
      <c r="D188" s="39" t="n">
        <v>82</v>
      </c>
      <c r="E188" s="39" t="s">
        <v>21</v>
      </c>
      <c r="F188" s="39" t="n">
        <v>6368</v>
      </c>
      <c r="G188" s="39" t="s">
        <v>21</v>
      </c>
      <c r="H188" s="39" t="n">
        <v>6368</v>
      </c>
      <c r="I188" s="39" t="n">
        <v>242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32502753</v>
      </c>
      <c r="G195" s="28" t="s">
        <v>21</v>
      </c>
      <c r="H195" s="26" t="n">
        <v>344575207</v>
      </c>
      <c r="I195" s="26" t="n">
        <v>172338891</v>
      </c>
      <c r="J195" s="50" t="s">
        <v>21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4454887</v>
      </c>
      <c r="G201" s="28" t="s">
        <v>21</v>
      </c>
      <c r="H201" s="26" t="n">
        <v>195902051</v>
      </c>
      <c r="I201" s="26" t="n">
        <v>15220478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4854034379798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6.2652364</v>
      </c>
      <c r="E203" s="39" t="s">
        <v>21</v>
      </c>
      <c r="F203" s="39" t="n">
        <v>371161141</v>
      </c>
      <c r="G203" s="39" t="s">
        <v>21</v>
      </c>
      <c r="H203" s="39" t="n">
        <v>73054288</v>
      </c>
      <c r="I203" s="39" t="n">
        <v>69360137</v>
      </c>
      <c r="J203" s="40" t="s">
        <v>21</v>
      </c>
      <c r="K203" s="36" t="s">
        <v>16</v>
      </c>
      <c r="L203" s="37" t="n">
        <v>0.00997345947492488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4.41231948</v>
      </c>
      <c r="E204" s="39" t="s">
        <v>21</v>
      </c>
      <c r="F204" s="39" t="n">
        <v>243293746</v>
      </c>
      <c r="G204" s="39" t="s">
        <v>21</v>
      </c>
      <c r="H204" s="39" t="n">
        <v>122847763</v>
      </c>
      <c r="I204" s="39" t="n">
        <v>82844652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9886490</v>
      </c>
      <c r="I209" s="39" t="n">
        <v>122757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1.75429408</v>
      </c>
      <c r="E210" s="39" t="s">
        <v>21</v>
      </c>
      <c r="F210" s="39" t="n">
        <v>233001084</v>
      </c>
      <c r="G210" s="39" t="s">
        <v>21</v>
      </c>
      <c r="H210" s="39" t="n">
        <v>3147626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129904</v>
      </c>
      <c r="E211" s="39" t="s">
        <v>21</v>
      </c>
      <c r="F211" s="39" t="s">
        <v>42</v>
      </c>
      <c r="G211" s="39" t="s">
        <v>21</v>
      </c>
      <c r="H211" s="39" t="n">
        <v>75772706</v>
      </c>
      <c r="I211" s="39" t="s">
        <v>4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308</v>
      </c>
      <c r="D212" s="39" t="n">
        <v>82</v>
      </c>
      <c r="E212" s="39" t="s">
        <v>21</v>
      </c>
      <c r="F212" s="39" t="n">
        <v>10595</v>
      </c>
      <c r="G212" s="39" t="s">
        <v>21</v>
      </c>
      <c r="H212" s="39" t="n">
        <v>10595</v>
      </c>
      <c r="I212" s="39" t="n">
        <v>403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47466566</v>
      </c>
      <c r="G219" s="28" t="s">
        <v>21</v>
      </c>
      <c r="H219" s="26" t="n">
        <v>334987646</v>
      </c>
      <c r="I219" s="26" t="n">
        <v>170395653</v>
      </c>
      <c r="J219" s="50" t="s">
        <v>21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5737094</v>
      </c>
      <c r="G225" s="28" t="s">
        <v>21</v>
      </c>
      <c r="H225" s="26" t="n">
        <v>197434923</v>
      </c>
      <c r="I225" s="26" t="n">
        <v>15270465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5661397118528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7.2975294</v>
      </c>
      <c r="E227" s="39" t="s">
        <v>21</v>
      </c>
      <c r="F227" s="39" t="n">
        <v>370152776</v>
      </c>
      <c r="G227" s="39" t="s">
        <v>21</v>
      </c>
      <c r="H227" s="39" t="n">
        <v>72376786</v>
      </c>
      <c r="I227" s="39" t="n">
        <v>68756327</v>
      </c>
      <c r="J227" s="40" t="s">
        <v>21</v>
      </c>
      <c r="K227" s="36" t="s">
        <v>16</v>
      </c>
      <c r="L227" s="37" t="n">
        <v>0.00997885313958378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86931068</v>
      </c>
      <c r="E228" s="39" t="s">
        <v>21</v>
      </c>
      <c r="F228" s="39" t="n">
        <v>245584318</v>
      </c>
      <c r="G228" s="39" t="s">
        <v>21</v>
      </c>
      <c r="H228" s="39" t="n">
        <v>125058137</v>
      </c>
      <c r="I228" s="39" t="n">
        <v>83948327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9623112</v>
      </c>
      <c r="I233" s="39" t="n">
        <v>1188030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1.61010485</v>
      </c>
      <c r="E234" s="39" t="s">
        <v>21</v>
      </c>
      <c r="F234" s="39" t="n">
        <v>226426631</v>
      </c>
      <c r="G234" s="39" t="s">
        <v>21</v>
      </c>
      <c r="H234" s="39" t="n">
        <v>3059749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6988911</v>
      </c>
      <c r="E235" s="39" t="s">
        <v>21</v>
      </c>
      <c r="F235" s="39" t="s">
        <v>42</v>
      </c>
      <c r="G235" s="39" t="s">
        <v>21</v>
      </c>
      <c r="H235" s="39" t="n">
        <v>74174653</v>
      </c>
      <c r="I235" s="39" t="s">
        <v>4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3</v>
      </c>
      <c r="D236" s="39" t="n">
        <v>82</v>
      </c>
      <c r="E236" s="39" t="s">
        <v>21</v>
      </c>
      <c r="F236" s="39" t="n">
        <v>14822</v>
      </c>
      <c r="G236" s="39" t="s">
        <v>21</v>
      </c>
      <c r="H236" s="39" t="n">
        <v>14822</v>
      </c>
      <c r="I236" s="39" t="n">
        <v>563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42178547</v>
      </c>
      <c r="G243" s="28" t="s">
        <v>21</v>
      </c>
      <c r="H243" s="26" t="n">
        <v>331740886</v>
      </c>
      <c r="I243" s="26" t="n">
        <v>169992122</v>
      </c>
      <c r="J243" s="50" t="s">
        <v>21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4743422</v>
      </c>
      <c r="G249" s="28" t="s">
        <v>21</v>
      </c>
      <c r="H249" s="26" t="n">
        <v>200789509</v>
      </c>
      <c r="I249" s="26" t="n">
        <v>148778881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694899436892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8.6013304</v>
      </c>
      <c r="E251" s="39" t="s">
        <v>21</v>
      </c>
      <c r="F251" s="39" t="n">
        <v>359944909</v>
      </c>
      <c r="G251" s="39" t="s">
        <v>21</v>
      </c>
      <c r="H251" s="39" t="n">
        <v>71758482</v>
      </c>
      <c r="I251" s="39" t="n">
        <v>64576503</v>
      </c>
      <c r="J251" s="40" t="s">
        <v>21</v>
      </c>
      <c r="K251" s="36" t="s">
        <v>16</v>
      </c>
      <c r="L251" s="37" t="n">
        <v>0.00985448465387705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9456969</v>
      </c>
      <c r="E252" s="39" t="s">
        <v>21</v>
      </c>
      <c r="F252" s="39" t="n">
        <v>234798513</v>
      </c>
      <c r="G252" s="39" t="s">
        <v>21</v>
      </c>
      <c r="H252" s="39" t="n">
        <v>129031027</v>
      </c>
      <c r="I252" s="39" t="n">
        <v>84202378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9633118</v>
      </c>
      <c r="I257" s="39" t="n">
        <v>1181058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1.58981175</v>
      </c>
      <c r="E258" s="39" t="s">
        <v>21</v>
      </c>
      <c r="F258" s="39" t="n">
        <v>223097272</v>
      </c>
      <c r="G258" s="39" t="s">
        <v>21</v>
      </c>
      <c r="H258" s="39" t="n">
        <v>29186867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5770317</v>
      </c>
      <c r="E259" s="39" t="s">
        <v>21</v>
      </c>
      <c r="F259" s="39" t="s">
        <v>42</v>
      </c>
      <c r="G259" s="39" t="s">
        <v>21</v>
      </c>
      <c r="H259" s="39" t="n">
        <v>80011987</v>
      </c>
      <c r="I259" s="39" t="s">
        <v>4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42</v>
      </c>
      <c r="D260" s="39" t="n">
        <v>82</v>
      </c>
      <c r="E260" s="39" t="s">
        <v>21</v>
      </c>
      <c r="F260" s="39" t="n">
        <v>22115</v>
      </c>
      <c r="G260" s="39" t="s">
        <v>21</v>
      </c>
      <c r="H260" s="39" t="n">
        <v>22115</v>
      </c>
      <c r="I260" s="39" t="n">
        <v>8413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17862809</v>
      </c>
      <c r="G267" s="28" t="s">
        <v>21</v>
      </c>
      <c r="H267" s="26" t="n">
        <v>340454098</v>
      </c>
      <c r="I267" s="26" t="n">
        <v>166151047</v>
      </c>
      <c r="J267" s="50" t="s">
        <v>21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600302121</v>
      </c>
      <c r="G273" s="28" t="s">
        <v>21</v>
      </c>
      <c r="H273" s="26" t="n">
        <v>208110082</v>
      </c>
      <c r="I273" s="26" t="n">
        <v>1487772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7561595601883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10.70776</v>
      </c>
      <c r="E275" s="39" t="s">
        <v>21</v>
      </c>
      <c r="F275" s="39" t="n">
        <v>366238724</v>
      </c>
      <c r="G275" s="39" t="s">
        <v>21</v>
      </c>
      <c r="H275" s="39" t="n">
        <v>73394941</v>
      </c>
      <c r="I275" s="39" t="n">
        <v>63929055</v>
      </c>
      <c r="J275" s="40" t="s">
        <v>21</v>
      </c>
      <c r="K275" s="36" t="s">
        <v>16</v>
      </c>
      <c r="L275" s="37" t="n">
        <v>0.00984907933228428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5.11683534</v>
      </c>
      <c r="E276" s="39" t="s">
        <v>21</v>
      </c>
      <c r="F276" s="39" t="n">
        <v>234063397</v>
      </c>
      <c r="G276" s="39" t="s">
        <v>21</v>
      </c>
      <c r="H276" s="39" t="n">
        <v>134715141</v>
      </c>
      <c r="I276" s="39" t="n">
        <v>8484822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9730562</v>
      </c>
      <c r="I281" s="39" t="n">
        <v>12008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1.73360606</v>
      </c>
      <c r="E282" s="39" t="s">
        <v>21</v>
      </c>
      <c r="F282" s="39" t="n">
        <v>226754582</v>
      </c>
      <c r="G282" s="39" t="s">
        <v>21</v>
      </c>
      <c r="H282" s="39" t="n">
        <v>28946180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3311162</v>
      </c>
      <c r="E283" s="39" t="s">
        <v>21</v>
      </c>
      <c r="F283" s="39" t="s">
        <v>42</v>
      </c>
      <c r="G283" s="39" t="s">
        <v>21</v>
      </c>
      <c r="H283" s="39" t="n">
        <v>82181736</v>
      </c>
      <c r="I283" s="39" t="s">
        <v>4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27078233</v>
      </c>
      <c r="G291" s="28" t="s">
        <v>21</v>
      </c>
      <c r="H291" s="26" t="n">
        <v>350093657</v>
      </c>
      <c r="I291" s="26" t="n">
        <v>166554918</v>
      </c>
      <c r="J291" s="50" t="s">
        <v>21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34</v>
      </c>
      <c r="D297" s="27"/>
      <c r="E297" s="28" t="s">
        <v>21</v>
      </c>
      <c r="F297" s="26" t="n">
        <v>573763302</v>
      </c>
      <c r="G297" s="28" t="s">
        <v>21</v>
      </c>
      <c r="H297" s="26" t="n">
        <v>203118889</v>
      </c>
      <c r="I297" s="26" t="n">
        <v>13999732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7186836747079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10.6946588</v>
      </c>
      <c r="E299" s="39" t="s">
        <v>21</v>
      </c>
      <c r="F299" s="39" t="n">
        <v>357091898</v>
      </c>
      <c r="G299" s="39" t="s">
        <v>21</v>
      </c>
      <c r="H299" s="39" t="n">
        <v>72654420</v>
      </c>
      <c r="I299" s="39" t="n">
        <v>60342239</v>
      </c>
      <c r="J299" s="40" t="s">
        <v>21</v>
      </c>
      <c r="K299" s="36" t="s">
        <v>16</v>
      </c>
      <c r="L299" s="37" t="n">
        <v>0.00981876142016303</v>
      </c>
    </row>
    <row r="300" customFormat="false" ht="12" hidden="false" customHeight="true" outlineLevel="0" collapsed="false">
      <c r="B300" s="38" t="s">
        <v>24</v>
      </c>
      <c r="C300" s="39" t="n">
        <v>9560.334</v>
      </c>
      <c r="D300" s="39" t="n">
        <v>44.6418853</v>
      </c>
      <c r="E300" s="39" t="s">
        <v>21</v>
      </c>
      <c r="F300" s="39" t="n">
        <v>216671404</v>
      </c>
      <c r="G300" s="39" t="s">
        <v>21</v>
      </c>
      <c r="H300" s="39" t="n">
        <v>130464469</v>
      </c>
      <c r="I300" s="39" t="n">
        <v>79655087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9523805</v>
      </c>
      <c r="I305" s="39" t="n">
        <v>1170209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1.76217508</v>
      </c>
      <c r="E306" s="39" t="s">
        <v>21</v>
      </c>
      <c r="F306" s="39" t="n">
        <v>231846414</v>
      </c>
      <c r="G306" s="39" t="s">
        <v>21</v>
      </c>
      <c r="H306" s="39" t="n">
        <v>28217254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483062</v>
      </c>
      <c r="E307" s="39" t="s">
        <v>21</v>
      </c>
      <c r="F307" s="39" t="s">
        <v>42</v>
      </c>
      <c r="G307" s="39" t="s">
        <v>21</v>
      </c>
      <c r="H307" s="39" t="n">
        <v>81595941</v>
      </c>
      <c r="I307" s="39" t="s">
        <v>42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05635724</v>
      </c>
      <c r="G315" s="28" t="s">
        <v>21</v>
      </c>
      <c r="H315" s="26" t="n">
        <v>343958447</v>
      </c>
      <c r="I315" s="26" t="n">
        <v>157567046</v>
      </c>
      <c r="J315" s="50" t="s">
        <v>21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3073152</v>
      </c>
      <c r="G321" s="28" t="s">
        <v>21</v>
      </c>
      <c r="H321" s="26" t="n">
        <v>203548404</v>
      </c>
      <c r="I321" s="26" t="n">
        <v>13591716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7468260153851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1.694171</v>
      </c>
      <c r="E323" s="39" t="s">
        <v>21</v>
      </c>
      <c r="F323" s="39" t="n">
        <v>356473783</v>
      </c>
      <c r="G323" s="39" t="s">
        <v>21</v>
      </c>
      <c r="H323" s="39" t="n">
        <v>72840076</v>
      </c>
      <c r="I323" s="39" t="n">
        <v>58950575</v>
      </c>
      <c r="J323" s="40" t="s">
        <v>21</v>
      </c>
      <c r="K323" s="36" t="s">
        <v>16</v>
      </c>
      <c r="L323" s="37" t="n">
        <v>0.00970209787268805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6753284</v>
      </c>
      <c r="E324" s="39" t="s">
        <v>21</v>
      </c>
      <c r="F324" s="39" t="n">
        <v>206599369</v>
      </c>
      <c r="G324" s="39" t="s">
        <v>21</v>
      </c>
      <c r="H324" s="39" t="n">
        <v>130708328</v>
      </c>
      <c r="I324" s="39" t="n">
        <v>7696658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9562258</v>
      </c>
      <c r="I329" s="39" t="n">
        <v>1181004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1.69140747</v>
      </c>
      <c r="E330" s="39" t="s">
        <v>21</v>
      </c>
      <c r="F330" s="39" t="n">
        <v>233854824</v>
      </c>
      <c r="G330" s="39" t="s">
        <v>21</v>
      </c>
      <c r="H330" s="39" t="n">
        <v>27467357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2312334</v>
      </c>
      <c r="E331" s="39" t="s">
        <v>21</v>
      </c>
      <c r="F331" s="39" t="s">
        <v>42</v>
      </c>
      <c r="G331" s="39" t="s">
        <v>21</v>
      </c>
      <c r="H331" s="39" t="n">
        <v>84202597</v>
      </c>
      <c r="I331" s="39" t="s">
        <v>4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796958772</v>
      </c>
      <c r="G339" s="28" t="s">
        <v>21</v>
      </c>
      <c r="H339" s="26" t="n">
        <v>346660514</v>
      </c>
      <c r="I339" s="26" t="n">
        <v>153693001</v>
      </c>
      <c r="J339" s="50" t="s">
        <v>21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3953146</v>
      </c>
      <c r="G345" s="28" t="s">
        <v>21</v>
      </c>
      <c r="H345" s="26" t="n">
        <v>201806478</v>
      </c>
      <c r="I345" s="26" t="n">
        <v>131613720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8132220174121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9525405</v>
      </c>
      <c r="E347" s="39" t="s">
        <v>21</v>
      </c>
      <c r="F347" s="39" t="n">
        <v>350582077</v>
      </c>
      <c r="G347" s="39" t="s">
        <v>21</v>
      </c>
      <c r="H347" s="39" t="n">
        <v>72597879</v>
      </c>
      <c r="I347" s="39" t="n">
        <v>56549668</v>
      </c>
      <c r="J347" s="40" t="s">
        <v>21</v>
      </c>
      <c r="K347" s="36" t="s">
        <v>16</v>
      </c>
      <c r="L347" s="37" t="n">
        <v>0.00954357664942735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62450844</v>
      </c>
      <c r="E348" s="39" t="s">
        <v>21</v>
      </c>
      <c r="F348" s="39" t="n">
        <v>193371069</v>
      </c>
      <c r="G348" s="39" t="s">
        <v>21</v>
      </c>
      <c r="H348" s="39" t="n">
        <v>129208599</v>
      </c>
      <c r="I348" s="39" t="n">
        <v>7506405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9491611</v>
      </c>
      <c r="I353" s="39" t="n">
        <v>1174115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1.79467721</v>
      </c>
      <c r="E354" s="39" t="s">
        <v>21</v>
      </c>
      <c r="F354" s="39" t="n">
        <v>230209703</v>
      </c>
      <c r="G354" s="39" t="s">
        <v>21</v>
      </c>
      <c r="H354" s="39" t="n">
        <v>2641710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0172961</v>
      </c>
      <c r="E355" s="39" t="s">
        <v>21</v>
      </c>
      <c r="F355" s="39" t="s">
        <v>42</v>
      </c>
      <c r="G355" s="39" t="s">
        <v>21</v>
      </c>
      <c r="H355" s="39" t="n">
        <v>89069681</v>
      </c>
      <c r="I355" s="39" t="s">
        <v>42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74198020</v>
      </c>
      <c r="G363" s="28" t="s">
        <v>21</v>
      </c>
      <c r="H363" s="26" t="n">
        <v>348183512</v>
      </c>
      <c r="I363" s="26" t="n">
        <v>149196734</v>
      </c>
      <c r="J363" s="50" t="s">
        <v>21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4</v>
      </c>
      <c r="D369" s="27"/>
      <c r="E369" s="28" t="s">
        <v>21</v>
      </c>
      <c r="F369" s="26" t="n">
        <v>538547431</v>
      </c>
      <c r="G369" s="28" t="s">
        <v>21</v>
      </c>
      <c r="H369" s="26" t="n">
        <v>205055414</v>
      </c>
      <c r="I369" s="26" t="n">
        <v>12926877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5386465610589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3.2844993</v>
      </c>
      <c r="E371" s="39" t="s">
        <v>21</v>
      </c>
      <c r="F371" s="39" t="n">
        <v>351120870</v>
      </c>
      <c r="G371" s="39" t="s">
        <v>21</v>
      </c>
      <c r="H371" s="39" t="n">
        <v>73623504</v>
      </c>
      <c r="I371" s="39" t="n">
        <v>55172871</v>
      </c>
      <c r="J371" s="40" t="s">
        <v>21</v>
      </c>
      <c r="K371" s="36" t="s">
        <v>16</v>
      </c>
      <c r="L371" s="37" t="n">
        <v>0.00955014893216214</v>
      </c>
    </row>
    <row r="372" customFormat="false" ht="12" hidden="false" customHeight="true" outlineLevel="0" collapsed="false">
      <c r="B372" s="38" t="s">
        <v>24</v>
      </c>
      <c r="C372" s="39" t="n">
        <v>8799.22</v>
      </c>
      <c r="D372" s="39" t="n">
        <v>44.65788548</v>
      </c>
      <c r="E372" s="39" t="s">
        <v>21</v>
      </c>
      <c r="F372" s="39" t="n">
        <v>187426561</v>
      </c>
      <c r="G372" s="39" t="s">
        <v>21</v>
      </c>
      <c r="H372" s="39" t="n">
        <v>131431910</v>
      </c>
      <c r="I372" s="39" t="n">
        <v>7409590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9226707</v>
      </c>
      <c r="I377" s="39" t="n">
        <v>1146673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1.67749097</v>
      </c>
      <c r="E378" s="39" t="s">
        <v>21</v>
      </c>
      <c r="F378" s="39" t="n">
        <v>239354049</v>
      </c>
      <c r="G378" s="39" t="s">
        <v>21</v>
      </c>
      <c r="H378" s="39" t="n">
        <v>2622453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37610665</v>
      </c>
      <c r="E379" s="39" t="s">
        <v>21</v>
      </c>
      <c r="F379" s="39" t="s">
        <v>42</v>
      </c>
      <c r="G379" s="39" t="s">
        <v>21</v>
      </c>
      <c r="H379" s="39" t="n">
        <v>88927061</v>
      </c>
      <c r="I379" s="39" t="s">
        <v>42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77942369</v>
      </c>
      <c r="G387" s="28" t="s">
        <v>21</v>
      </c>
      <c r="H387" s="26" t="n">
        <v>350428242</v>
      </c>
      <c r="I387" s="26" t="n">
        <v>146492524</v>
      </c>
      <c r="J387" s="50" t="s">
        <v>2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4</v>
      </c>
      <c r="D393" s="27"/>
      <c r="E393" s="28" t="s">
        <v>21</v>
      </c>
      <c r="F393" s="26" t="n">
        <v>521726103</v>
      </c>
      <c r="G393" s="28" t="s">
        <v>21</v>
      </c>
      <c r="H393" s="26" t="n">
        <v>205155782</v>
      </c>
      <c r="I393" s="26" t="n">
        <v>12535824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1436229627186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3.8730078</v>
      </c>
      <c r="E395" s="39" t="s">
        <v>21</v>
      </c>
      <c r="F395" s="39" t="n">
        <v>340673566</v>
      </c>
      <c r="G395" s="39" t="s">
        <v>21</v>
      </c>
      <c r="H395" s="39" t="n">
        <v>72194985</v>
      </c>
      <c r="I395" s="39" t="n">
        <v>51937224</v>
      </c>
      <c r="J395" s="40" t="s">
        <v>21</v>
      </c>
      <c r="K395" s="36" t="s">
        <v>16</v>
      </c>
      <c r="L395" s="37" t="n">
        <v>0.00954305794688436</v>
      </c>
    </row>
    <row r="396" customFormat="false" ht="12" hidden="false" customHeight="true" outlineLevel="0" collapsed="false">
      <c r="B396" s="38" t="s">
        <v>24</v>
      </c>
      <c r="C396" s="39" t="n">
        <v>8667.12</v>
      </c>
      <c r="D396" s="39" t="n">
        <v>44.70164016</v>
      </c>
      <c r="E396" s="39" t="s">
        <v>21</v>
      </c>
      <c r="F396" s="39" t="n">
        <v>181052537</v>
      </c>
      <c r="G396" s="39" t="s">
        <v>21</v>
      </c>
      <c r="H396" s="39" t="n">
        <v>132960797</v>
      </c>
      <c r="I396" s="39" t="n">
        <v>7342101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8864269</v>
      </c>
      <c r="I401" s="39" t="n">
        <v>1100077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1.72298863</v>
      </c>
      <c r="E402" s="39" t="s">
        <v>21</v>
      </c>
      <c r="F402" s="39" t="n">
        <v>237646357</v>
      </c>
      <c r="G402" s="39" t="s">
        <v>21</v>
      </c>
      <c r="H402" s="39" t="n">
        <v>25145663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8774394</v>
      </c>
      <c r="E403" s="39" t="s">
        <v>21</v>
      </c>
      <c r="F403" s="39" t="s">
        <v>42</v>
      </c>
      <c r="G403" s="39" t="s">
        <v>21</v>
      </c>
      <c r="H403" s="39" t="n">
        <v>88920845</v>
      </c>
      <c r="I403" s="39" t="s">
        <v>42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59418068</v>
      </c>
      <c r="G411" s="28" t="s">
        <v>21</v>
      </c>
      <c r="H411" s="26" t="n">
        <v>349962842</v>
      </c>
      <c r="I411" s="26" t="n">
        <v>142363612</v>
      </c>
      <c r="J411" s="50" t="s">
        <v>2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9729043</v>
      </c>
      <c r="G417" s="28" t="s">
        <v>21</v>
      </c>
      <c r="H417" s="26" t="n">
        <v>208879625</v>
      </c>
      <c r="I417" s="26" t="n">
        <v>12420962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35728362473167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5.0512848</v>
      </c>
      <c r="E419" s="39" t="s">
        <v>21</v>
      </c>
      <c r="F419" s="39" t="n">
        <v>344060884</v>
      </c>
      <c r="G419" s="39" t="s">
        <v>21</v>
      </c>
      <c r="H419" s="39" t="n">
        <v>73419344</v>
      </c>
      <c r="I419" s="39" t="n">
        <v>50916178</v>
      </c>
      <c r="J419" s="40" t="s">
        <v>21</v>
      </c>
      <c r="K419" s="36" t="s">
        <v>16</v>
      </c>
      <c r="L419" s="37" t="n">
        <v>0.00944059057056167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61999019</v>
      </c>
      <c r="E420" s="39" t="s">
        <v>21</v>
      </c>
      <c r="F420" s="39" t="n">
        <v>175668159</v>
      </c>
      <c r="G420" s="39" t="s">
        <v>21</v>
      </c>
      <c r="H420" s="39" t="n">
        <v>135460281</v>
      </c>
      <c r="I420" s="39" t="n">
        <v>73293449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8769227</v>
      </c>
      <c r="I425" s="39" t="n">
        <v>1089636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8</v>
      </c>
      <c r="D426" s="39" t="n">
        <v>11.74251152</v>
      </c>
      <c r="E426" s="39" t="s">
        <v>21</v>
      </c>
      <c r="F426" s="39" t="n">
        <v>245095154</v>
      </c>
      <c r="G426" s="39" t="s">
        <v>21</v>
      </c>
      <c r="H426" s="39" t="n">
        <v>2481031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3070774</v>
      </c>
      <c r="E427" s="39" t="s">
        <v>21</v>
      </c>
      <c r="F427" s="39" t="s">
        <v>42</v>
      </c>
      <c r="G427" s="39" t="s">
        <v>21</v>
      </c>
      <c r="H427" s="39" t="n">
        <v>94267842</v>
      </c>
      <c r="I427" s="39" t="s">
        <v>4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64877281</v>
      </c>
      <c r="G435" s="28" t="s">
        <v>21</v>
      </c>
      <c r="H435" s="26" t="n">
        <v>359415471</v>
      </c>
      <c r="I435" s="26" t="n">
        <v>141321545</v>
      </c>
      <c r="J435" s="50" t="s">
        <v>21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3544800</v>
      </c>
      <c r="G441" s="28" t="s">
        <v>21</v>
      </c>
      <c r="H441" s="26" t="n">
        <v>216342540</v>
      </c>
      <c r="I441" s="26" t="n">
        <v>12546854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32386693407082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9986289</v>
      </c>
      <c r="E443" s="39" t="s">
        <v>21</v>
      </c>
      <c r="F443" s="39" t="n">
        <v>350419226</v>
      </c>
      <c r="G443" s="39" t="s">
        <v>21</v>
      </c>
      <c r="H443" s="39" t="n">
        <v>75037086</v>
      </c>
      <c r="I443" s="39" t="n">
        <v>51139099</v>
      </c>
      <c r="J443" s="40" t="s">
        <v>21</v>
      </c>
      <c r="K443" s="36" t="s">
        <v>16</v>
      </c>
      <c r="L443" s="37" t="n">
        <v>0.00947649633789737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41980587</v>
      </c>
      <c r="E444" s="39" t="s">
        <v>21</v>
      </c>
      <c r="F444" s="39" t="n">
        <v>173125574</v>
      </c>
      <c r="G444" s="39" t="s">
        <v>21</v>
      </c>
      <c r="H444" s="39" t="n">
        <v>141305454</v>
      </c>
      <c r="I444" s="39" t="n">
        <v>74329446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8431199</v>
      </c>
      <c r="I449" s="39" t="n">
        <v>104195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9</v>
      </c>
      <c r="D450" s="39" t="n">
        <v>11.66500349</v>
      </c>
      <c r="E450" s="39" t="s">
        <v>21</v>
      </c>
      <c r="F450" s="39" t="n">
        <v>241309690</v>
      </c>
      <c r="G450" s="39" t="s">
        <v>21</v>
      </c>
      <c r="H450" s="39" t="n">
        <v>2322284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328561</v>
      </c>
      <c r="E451" s="39" t="s">
        <v>21</v>
      </c>
      <c r="F451" s="39" t="s">
        <v>42</v>
      </c>
      <c r="G451" s="39" t="s">
        <v>21</v>
      </c>
      <c r="H451" s="39" t="n">
        <v>93524425</v>
      </c>
      <c r="I451" s="39" t="s">
        <v>4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64916254</v>
      </c>
      <c r="G459" s="28" t="s">
        <v>21</v>
      </c>
      <c r="H459" s="26" t="n">
        <v>363246830</v>
      </c>
      <c r="I459" s="26" t="n">
        <v>141874753</v>
      </c>
      <c r="J459" s="50" t="s">
        <v>21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7</v>
      </c>
      <c r="D465" s="27"/>
      <c r="E465" s="28" t="s">
        <v>21</v>
      </c>
      <c r="F465" s="26" t="n">
        <v>522119711</v>
      </c>
      <c r="G465" s="28" t="s">
        <v>21</v>
      </c>
      <c r="H465" s="26" t="n">
        <v>221311764</v>
      </c>
      <c r="I465" s="26" t="n">
        <v>12548940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27033268965503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4.0739338</v>
      </c>
      <c r="E467" s="39" t="s">
        <v>21</v>
      </c>
      <c r="F467" s="39" t="n">
        <v>352731231</v>
      </c>
      <c r="G467" s="39" t="s">
        <v>21</v>
      </c>
      <c r="H467" s="39" t="n">
        <v>76141664</v>
      </c>
      <c r="I467" s="39" t="n">
        <v>50864228</v>
      </c>
      <c r="J467" s="40" t="s">
        <v>21</v>
      </c>
      <c r="K467" s="36" t="s">
        <v>16</v>
      </c>
      <c r="L467" s="37" t="n">
        <v>0.00943703462710062</v>
      </c>
    </row>
    <row r="468" customFormat="false" ht="12" hidden="false" customHeight="true" outlineLevel="0" collapsed="false">
      <c r="B468" s="38" t="s">
        <v>24</v>
      </c>
      <c r="C468" s="39" t="n">
        <v>8739.414</v>
      </c>
      <c r="D468" s="39" t="n">
        <v>44.53201672</v>
      </c>
      <c r="E468" s="39" t="s">
        <v>21</v>
      </c>
      <c r="F468" s="39" t="n">
        <v>169388480</v>
      </c>
      <c r="G468" s="39" t="s">
        <v>21</v>
      </c>
      <c r="H468" s="39" t="n">
        <v>145170100</v>
      </c>
      <c r="I468" s="39" t="n">
        <v>74625176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8203662</v>
      </c>
      <c r="I473" s="39" t="n">
        <v>1012193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7</v>
      </c>
      <c r="D474" s="39" t="n">
        <v>11.61036484</v>
      </c>
      <c r="E474" s="39" t="s">
        <v>21</v>
      </c>
      <c r="F474" s="39" t="n">
        <v>244891957</v>
      </c>
      <c r="G474" s="39" t="s">
        <v>21</v>
      </c>
      <c r="H474" s="39" t="n">
        <v>22394900</v>
      </c>
      <c r="I474" s="39" t="s">
        <v>4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42488696</v>
      </c>
      <c r="E475" s="39" t="s">
        <v>21</v>
      </c>
      <c r="F475" s="39" t="s">
        <v>42</v>
      </c>
      <c r="G475" s="39" t="s">
        <v>21</v>
      </c>
      <c r="H475" s="39" t="n">
        <v>95202406</v>
      </c>
      <c r="I475" s="39" t="s">
        <v>42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67084387</v>
      </c>
      <c r="G483" s="28" t="s">
        <v>21</v>
      </c>
      <c r="H483" s="26" t="n">
        <v>368022843</v>
      </c>
      <c r="I483" s="26" t="n">
        <v>141445221</v>
      </c>
      <c r="J483" s="50" t="s">
        <v>21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8</v>
      </c>
      <c r="D489" s="27"/>
      <c r="E489" s="28" t="s">
        <v>21</v>
      </c>
      <c r="F489" s="26" t="n">
        <v>517921724</v>
      </c>
      <c r="G489" s="28" t="s">
        <v>21</v>
      </c>
      <c r="H489" s="26" t="n">
        <v>223953588</v>
      </c>
      <c r="I489" s="26" t="n">
        <v>124409536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2031622751263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5.3275628</v>
      </c>
      <c r="E491" s="39" t="s">
        <v>21</v>
      </c>
      <c r="F491" s="39" t="n">
        <v>354932734</v>
      </c>
      <c r="G491" s="39" t="s">
        <v>21</v>
      </c>
      <c r="H491" s="39" t="n">
        <v>77085914</v>
      </c>
      <c r="I491" s="39" t="n">
        <v>50409349</v>
      </c>
      <c r="J491" s="40" t="s">
        <v>21</v>
      </c>
      <c r="K491" s="36" t="s">
        <v>16</v>
      </c>
      <c r="L491" s="37" t="n">
        <v>0.00932480424582743</v>
      </c>
    </row>
    <row r="492" customFormat="false" ht="12" hidden="false" customHeight="true" outlineLevel="0" collapsed="false">
      <c r="B492" s="38" t="s">
        <v>24</v>
      </c>
      <c r="C492" s="39" t="n">
        <v>8626.387</v>
      </c>
      <c r="D492" s="39" t="n">
        <v>44.49798122</v>
      </c>
      <c r="E492" s="39" t="s">
        <v>21</v>
      </c>
      <c r="F492" s="39" t="n">
        <v>162988990</v>
      </c>
      <c r="G492" s="39" t="s">
        <v>21</v>
      </c>
      <c r="H492" s="39" t="n">
        <v>146867674</v>
      </c>
      <c r="I492" s="39" t="n">
        <v>74000187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7672244</v>
      </c>
      <c r="I497" s="39" t="n">
        <v>949779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55068791</v>
      </c>
      <c r="E498" s="39" t="s">
        <v>21</v>
      </c>
      <c r="F498" s="39" t="n">
        <v>236037833</v>
      </c>
      <c r="G498" s="39" t="s">
        <v>21</v>
      </c>
      <c r="H498" s="39" t="n">
        <v>20900067</v>
      </c>
      <c r="I498" s="39" t="s">
        <v>4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66929585</v>
      </c>
      <c r="E499" s="39" t="s">
        <v>21</v>
      </c>
      <c r="F499" s="39" t="s">
        <v>42</v>
      </c>
      <c r="G499" s="39" t="s">
        <v>21</v>
      </c>
      <c r="H499" s="39" t="n">
        <v>98857032</v>
      </c>
      <c r="I499" s="39" t="s">
        <v>42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54040922</v>
      </c>
      <c r="G507" s="28" t="s">
        <v>21</v>
      </c>
      <c r="H507" s="26" t="n">
        <v>370751177</v>
      </c>
      <c r="I507" s="26" t="n">
        <v>139210636</v>
      </c>
      <c r="J507" s="50" t="s">
        <v>21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12527.844</v>
      </c>
      <c r="D513" s="27"/>
      <c r="E513" s="28" t="s">
        <v>21</v>
      </c>
      <c r="F513" s="26" t="n">
        <v>516347750</v>
      </c>
      <c r="G513" s="28" t="s">
        <v>21</v>
      </c>
      <c r="H513" s="26" t="n">
        <v>219554938</v>
      </c>
      <c r="I513" s="26" t="n">
        <v>122604813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311923469159227</v>
      </c>
    </row>
    <row r="515" customFormat="false" ht="12" hidden="false" customHeight="true" outlineLevel="0" collapsed="false">
      <c r="B515" s="38" t="s">
        <v>23</v>
      </c>
      <c r="C515" s="39" t="n">
        <v>4190.103</v>
      </c>
      <c r="D515" s="39" t="n">
        <v>116.6159899</v>
      </c>
      <c r="E515" s="39" t="s">
        <v>21</v>
      </c>
      <c r="F515" s="39" t="n">
        <v>359237149</v>
      </c>
      <c r="G515" s="39" t="s">
        <v>21</v>
      </c>
      <c r="H515" s="39" t="n">
        <v>77936650</v>
      </c>
      <c r="I515" s="39" t="n">
        <v>51459211</v>
      </c>
      <c r="J515" s="40" t="s">
        <v>21</v>
      </c>
      <c r="K515" s="36" t="s">
        <v>16</v>
      </c>
      <c r="L515" s="37" t="n">
        <v>0.00917125272173071</v>
      </c>
    </row>
    <row r="516" customFormat="false" ht="12" hidden="false" customHeight="true" outlineLevel="0" collapsed="false">
      <c r="B516" s="38" t="s">
        <v>24</v>
      </c>
      <c r="C516" s="39" t="n">
        <v>8337.741</v>
      </c>
      <c r="D516" s="39" t="n">
        <v>44.36146993</v>
      </c>
      <c r="E516" s="39" t="s">
        <v>21</v>
      </c>
      <c r="F516" s="39" t="n">
        <v>157110601</v>
      </c>
      <c r="G516" s="39" t="s">
        <v>21</v>
      </c>
      <c r="H516" s="39" t="n">
        <v>141618288</v>
      </c>
      <c r="I516" s="39" t="n">
        <v>71145602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1660.118</v>
      </c>
      <c r="D521" s="39" t="n">
        <v>8.427045547</v>
      </c>
      <c r="E521" s="39" t="s">
        <v>21</v>
      </c>
      <c r="F521" s="39" t="s">
        <v>21</v>
      </c>
      <c r="G521" s="39" t="s">
        <v>21</v>
      </c>
      <c r="H521" s="39" t="n">
        <v>6265440</v>
      </c>
      <c r="I521" s="39" t="n">
        <v>7724450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22787.815</v>
      </c>
      <c r="D522" s="39" t="n">
        <v>11.34414995</v>
      </c>
      <c r="E522" s="39" t="s">
        <v>21</v>
      </c>
      <c r="F522" s="39" t="n">
        <v>238012310</v>
      </c>
      <c r="G522" s="39" t="s">
        <v>21</v>
      </c>
      <c r="H522" s="39" t="n">
        <v>20496091</v>
      </c>
      <c r="I522" s="39" t="s">
        <v>4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32344.227</v>
      </c>
      <c r="D523" s="39" t="n">
        <v>0.781184613</v>
      </c>
      <c r="E523" s="39" t="s">
        <v>21</v>
      </c>
      <c r="F523" s="39" t="s">
        <v>42</v>
      </c>
      <c r="G523" s="39" t="s">
        <v>21</v>
      </c>
      <c r="H523" s="39" t="n">
        <v>103385274</v>
      </c>
      <c r="I523" s="39" t="s">
        <v>4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n">
        <v>2.68</v>
      </c>
      <c r="D524" s="39" t="n">
        <v>82</v>
      </c>
      <c r="E524" s="39" t="s">
        <v>21</v>
      </c>
      <c r="F524" s="39" t="n">
        <v>92319</v>
      </c>
      <c r="G524" s="39" t="s">
        <v>21</v>
      </c>
      <c r="H524" s="39" t="n">
        <v>92319</v>
      </c>
      <c r="I524" s="39" t="n">
        <v>351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49.936</v>
      </c>
      <c r="D525" s="39" t="n">
        <v>11</v>
      </c>
      <c r="E525" s="39" t="s">
        <v>21</v>
      </c>
      <c r="F525" s="39" t="s">
        <v>21</v>
      </c>
      <c r="G525" s="39" t="s">
        <v>21</v>
      </c>
      <c r="H525" s="39" t="n">
        <v>1084469</v>
      </c>
      <c r="I525" s="39" t="n">
        <v>564827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461.779</v>
      </c>
      <c r="D527" s="39" t="n">
        <v>48.99753583</v>
      </c>
      <c r="E527" s="39" t="s">
        <v>21</v>
      </c>
      <c r="F527" s="39" t="s">
        <v>21</v>
      </c>
      <c r="G527" s="39" t="s">
        <v>21</v>
      </c>
      <c r="H527" s="39" t="n">
        <v>17976848</v>
      </c>
      <c r="I527" s="39" t="n">
        <v>4649185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5</v>
      </c>
      <c r="D528" s="39" t="n">
        <v>33.4</v>
      </c>
      <c r="E528" s="39" t="s">
        <v>21</v>
      </c>
      <c r="F528" s="39" t="s">
        <v>21</v>
      </c>
      <c r="G528" s="39" t="s">
        <v>21</v>
      </c>
      <c r="H528" s="39" t="n">
        <v>225564</v>
      </c>
      <c r="I528" s="39" t="n">
        <v>58336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754452379</v>
      </c>
      <c r="G531" s="28" t="s">
        <v>21</v>
      </c>
      <c r="H531" s="26" t="n">
        <v>369080943</v>
      </c>
      <c r="I531" s="26" t="n">
        <v>135636732</v>
      </c>
      <c r="J531" s="50" t="s">
        <v>21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12506.777</v>
      </c>
      <c r="D537" s="27"/>
      <c r="E537" s="28" t="s">
        <v>21</v>
      </c>
      <c r="F537" s="26" t="n">
        <v>516402715</v>
      </c>
      <c r="G537" s="28" t="s">
        <v>21</v>
      </c>
      <c r="H537" s="26" t="n">
        <v>218588640</v>
      </c>
      <c r="I537" s="26" t="n">
        <v>12201024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307946054723115</v>
      </c>
    </row>
    <row r="539" customFormat="false" ht="12" hidden="false" customHeight="true" outlineLevel="0" collapsed="false">
      <c r="B539" s="38" t="s">
        <v>23</v>
      </c>
      <c r="C539" s="39" t="n">
        <v>4190.485</v>
      </c>
      <c r="D539" s="39" t="n">
        <v>116.8530402</v>
      </c>
      <c r="E539" s="39" t="s">
        <v>21</v>
      </c>
      <c r="F539" s="39" t="n">
        <v>359928995</v>
      </c>
      <c r="G539" s="39" t="s">
        <v>21</v>
      </c>
      <c r="H539" s="39" t="n">
        <v>77984278</v>
      </c>
      <c r="I539" s="39" t="n">
        <v>51757639</v>
      </c>
      <c r="J539" s="40" t="s">
        <v>21</v>
      </c>
      <c r="K539" s="36" t="s">
        <v>16</v>
      </c>
      <c r="L539" s="37" t="n">
        <v>0.00913060729730359</v>
      </c>
    </row>
    <row r="540" customFormat="false" ht="12" hidden="false" customHeight="true" outlineLevel="0" collapsed="false">
      <c r="B540" s="38" t="s">
        <v>24</v>
      </c>
      <c r="C540" s="39" t="n">
        <v>8316.292</v>
      </c>
      <c r="D540" s="39" t="n">
        <v>44.17000835</v>
      </c>
      <c r="E540" s="39" t="s">
        <v>21</v>
      </c>
      <c r="F540" s="39" t="n">
        <v>156473720</v>
      </c>
      <c r="G540" s="39" t="s">
        <v>21</v>
      </c>
      <c r="H540" s="39" t="n">
        <v>140604362</v>
      </c>
      <c r="I540" s="39" t="n">
        <v>70252605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1643.418</v>
      </c>
      <c r="D545" s="39" t="n">
        <v>8.439903908</v>
      </c>
      <c r="E545" s="39" t="s">
        <v>21</v>
      </c>
      <c r="F545" s="39" t="s">
        <v>21</v>
      </c>
      <c r="G545" s="39" t="s">
        <v>21</v>
      </c>
      <c r="H545" s="39" t="n">
        <v>6216108</v>
      </c>
      <c r="I545" s="39" t="n">
        <v>7654182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23648.225</v>
      </c>
      <c r="D546" s="39" t="n">
        <v>11.28733283</v>
      </c>
      <c r="E546" s="39" t="s">
        <v>21</v>
      </c>
      <c r="F546" s="39" t="n">
        <v>246485889</v>
      </c>
      <c r="G546" s="39" t="s">
        <v>21</v>
      </c>
      <c r="H546" s="39" t="n">
        <v>20439504</v>
      </c>
      <c r="I546" s="39" t="s">
        <v>4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32344.227</v>
      </c>
      <c r="D547" s="39" t="n">
        <v>0.792395933</v>
      </c>
      <c r="E547" s="39" t="s">
        <v>21</v>
      </c>
      <c r="F547" s="39" t="s">
        <v>42</v>
      </c>
      <c r="G547" s="39" t="s">
        <v>21</v>
      </c>
      <c r="H547" s="39" t="n">
        <v>104869027</v>
      </c>
      <c r="I547" s="39" t="s">
        <v>42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n">
        <v>2.829</v>
      </c>
      <c r="D548" s="39" t="n">
        <v>82</v>
      </c>
      <c r="E548" s="39" t="s">
        <v>21</v>
      </c>
      <c r="F548" s="39" t="n">
        <v>97452</v>
      </c>
      <c r="G548" s="39" t="s">
        <v>21</v>
      </c>
      <c r="H548" s="39" t="n">
        <v>97452</v>
      </c>
      <c r="I548" s="39" t="n">
        <v>37074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49.936</v>
      </c>
      <c r="D549" s="39" t="n">
        <v>11</v>
      </c>
      <c r="E549" s="39" t="s">
        <v>21</v>
      </c>
      <c r="F549" s="39" t="s">
        <v>21</v>
      </c>
      <c r="G549" s="39" t="s">
        <v>21</v>
      </c>
      <c r="H549" s="39" t="n">
        <v>1084469</v>
      </c>
      <c r="I549" s="39" t="n">
        <v>564827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461.779</v>
      </c>
      <c r="D551" s="39" t="n">
        <v>48.99753583</v>
      </c>
      <c r="E551" s="39" t="s">
        <v>21</v>
      </c>
      <c r="F551" s="39" t="s">
        <v>21</v>
      </c>
      <c r="G551" s="39" t="s">
        <v>21</v>
      </c>
      <c r="H551" s="39" t="n">
        <v>17976848</v>
      </c>
      <c r="I551" s="39" t="n">
        <v>4649185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8.5</v>
      </c>
      <c r="D552" s="39" t="n">
        <v>33.4</v>
      </c>
      <c r="E552" s="39" t="s">
        <v>21</v>
      </c>
      <c r="F552" s="39" t="s">
        <v>21</v>
      </c>
      <c r="G552" s="39" t="s">
        <v>21</v>
      </c>
      <c r="H552" s="39" t="n">
        <v>225564</v>
      </c>
      <c r="I552" s="39" t="n">
        <v>58336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762986056</v>
      </c>
      <c r="G555" s="28" t="s">
        <v>21</v>
      </c>
      <c r="H555" s="26" t="n">
        <v>369497612</v>
      </c>
      <c r="I555" s="26" t="n">
        <v>134973848</v>
      </c>
      <c r="J555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2</v>
      </c>
      <c r="F9" s="26" t="n">
        <v>2192393.57429854</v>
      </c>
      <c r="G9" s="28" t="n">
        <v>598497.165</v>
      </c>
      <c r="H9" s="26" t="n">
        <v>20107691.9209125</v>
      </c>
      <c r="I9" s="26" t="n">
        <v>7412351.073714</v>
      </c>
      <c r="J9" s="28" t="s">
        <v>42</v>
      </c>
      <c r="K9" s="29" t="s">
        <v>13</v>
      </c>
      <c r="L9" s="30" t="s">
        <v>42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8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48.9237754164721</v>
      </c>
      <c r="E11" s="39" t="s">
        <v>42</v>
      </c>
      <c r="F11" s="39" t="n">
        <v>2192393.57429854</v>
      </c>
      <c r="G11" s="39" t="s">
        <v>42</v>
      </c>
      <c r="H11" s="39" t="n">
        <v>7339752.4009125</v>
      </c>
      <c r="I11" s="39" t="n">
        <v>828882.258714004</v>
      </c>
      <c r="J11" s="40" t="s">
        <v>42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2</v>
      </c>
      <c r="F12" s="39" t="s">
        <v>42</v>
      </c>
      <c r="G12" s="39" t="n">
        <v>598497.165</v>
      </c>
      <c r="H12" s="39" t="n">
        <v>12767939.52</v>
      </c>
      <c r="I12" s="39" t="n">
        <v>6583468.815</v>
      </c>
      <c r="J12" s="40" t="s">
        <v>42</v>
      </c>
      <c r="K12" s="41" t="s">
        <v>25</v>
      </c>
      <c r="L12" s="37" t="s">
        <v>4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2</v>
      </c>
      <c r="F17" s="39" t="s">
        <v>42</v>
      </c>
      <c r="G17" s="39" t="s">
        <v>42</v>
      </c>
      <c r="H17" s="39" t="n">
        <v>9282798.968</v>
      </c>
      <c r="I17" s="39" t="n">
        <v>83545190.712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2</v>
      </c>
      <c r="F18" s="39" t="n">
        <v>14315808</v>
      </c>
      <c r="G18" s="39" t="s">
        <v>42</v>
      </c>
      <c r="H18" s="39" t="n">
        <v>1590645.33333333</v>
      </c>
      <c r="I18" s="39" t="s">
        <v>42</v>
      </c>
      <c r="J18" s="40" t="s">
        <v>42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2</v>
      </c>
      <c r="F19" s="39" t="s">
        <v>42</v>
      </c>
      <c r="G19" s="39" t="s">
        <v>42</v>
      </c>
      <c r="H19" s="39" t="n">
        <v>17248065.2</v>
      </c>
      <c r="I19" s="39" t="s">
        <v>42</v>
      </c>
      <c r="J19" s="40" t="s">
        <v>42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2</v>
      </c>
      <c r="F20" s="39" t="s">
        <v>42</v>
      </c>
      <c r="G20" s="39" t="n">
        <v>1736.7</v>
      </c>
      <c r="H20" s="39" t="n">
        <v>37049.6</v>
      </c>
      <c r="I20" s="39" t="n">
        <v>19103.7</v>
      </c>
      <c r="J20" s="40" t="s">
        <v>42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2</v>
      </c>
      <c r="F21" s="39" t="s">
        <v>42</v>
      </c>
      <c r="G21" s="39" t="s">
        <v>42</v>
      </c>
      <c r="H21" s="39" t="n">
        <v>6407350</v>
      </c>
      <c r="I21" s="39" t="n">
        <v>57666150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2</v>
      </c>
      <c r="F23" s="39" t="s">
        <v>42</v>
      </c>
      <c r="G23" s="39" t="s">
        <v>42</v>
      </c>
      <c r="H23" s="39" t="s">
        <v>42</v>
      </c>
      <c r="I23" s="39" t="n">
        <v>1822426.66666667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2</v>
      </c>
      <c r="F24" s="39" t="s">
        <v>42</v>
      </c>
      <c r="G24" s="39" t="s">
        <v>42</v>
      </c>
      <c r="H24" s="39" t="s">
        <v>42</v>
      </c>
      <c r="I24" s="39" t="n">
        <v>7491946.66666667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16508201.5742985</v>
      </c>
      <c r="G27" s="28" t="n">
        <v>600233.865</v>
      </c>
      <c r="H27" s="26" t="n">
        <v>54673601.0222458</v>
      </c>
      <c r="I27" s="26" t="n">
        <v>157957168.819047</v>
      </c>
      <c r="J27" s="50" t="s">
        <v>42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2</v>
      </c>
      <c r="F33" s="26" t="n">
        <v>2199839.50762392</v>
      </c>
      <c r="G33" s="28" t="n">
        <v>583630.81</v>
      </c>
      <c r="H33" s="26" t="n">
        <v>19815470.7040743</v>
      </c>
      <c r="I33" s="26" t="n">
        <v>7251636.26637956</v>
      </c>
      <c r="J33" s="28" t="s">
        <v>42</v>
      </c>
      <c r="K33" s="29" t="s">
        <v>13</v>
      </c>
      <c r="L33" s="30" t="s">
        <v>42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49.8163962998398</v>
      </c>
      <c r="E35" s="39" t="s">
        <v>42</v>
      </c>
      <c r="F35" s="39" t="n">
        <v>2199839.50762392</v>
      </c>
      <c r="G35" s="39" t="s">
        <v>42</v>
      </c>
      <c r="H35" s="39" t="n">
        <v>7364680.09074096</v>
      </c>
      <c r="I35" s="39" t="n">
        <v>831697.356379555</v>
      </c>
      <c r="J35" s="40" t="s">
        <v>42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2</v>
      </c>
      <c r="F36" s="39" t="s">
        <v>42</v>
      </c>
      <c r="G36" s="39" t="n">
        <v>583630.81</v>
      </c>
      <c r="H36" s="39" t="n">
        <v>12450790.6133333</v>
      </c>
      <c r="I36" s="39" t="n">
        <v>6419938.91</v>
      </c>
      <c r="J36" s="40" t="s">
        <v>42</v>
      </c>
      <c r="K36" s="41" t="s">
        <v>25</v>
      </c>
      <c r="L36" s="37" t="s">
        <v>4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2</v>
      </c>
      <c r="F41" s="39" t="s">
        <v>42</v>
      </c>
      <c r="G41" s="39" t="s">
        <v>42</v>
      </c>
      <c r="H41" s="39" t="n">
        <v>9262574.964</v>
      </c>
      <c r="I41" s="39" t="n">
        <v>83363174.676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2</v>
      </c>
      <c r="F42" s="39" t="n">
        <v>14318664</v>
      </c>
      <c r="G42" s="39" t="s">
        <v>42</v>
      </c>
      <c r="H42" s="39" t="n">
        <v>1590962.66666667</v>
      </c>
      <c r="I42" s="39" t="s">
        <v>42</v>
      </c>
      <c r="J42" s="40" t="s">
        <v>42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2</v>
      </c>
      <c r="F43" s="39" t="s">
        <v>42</v>
      </c>
      <c r="G43" s="39" t="s">
        <v>42</v>
      </c>
      <c r="H43" s="39" t="n">
        <v>17188615.6</v>
      </c>
      <c r="I43" s="39" t="s">
        <v>42</v>
      </c>
      <c r="J43" s="40" t="s">
        <v>42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2</v>
      </c>
      <c r="F44" s="39" t="s">
        <v>42</v>
      </c>
      <c r="G44" s="39" t="n">
        <v>1817.2</v>
      </c>
      <c r="H44" s="39" t="n">
        <v>38766.9333333333</v>
      </c>
      <c r="I44" s="39" t="n">
        <v>19989.2</v>
      </c>
      <c r="J44" s="40" t="s">
        <v>42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2</v>
      </c>
      <c r="F45" s="39" t="s">
        <v>42</v>
      </c>
      <c r="G45" s="39" t="s">
        <v>42</v>
      </c>
      <c r="H45" s="39" t="n">
        <v>6414167.2</v>
      </c>
      <c r="I45" s="39" t="n">
        <v>57727504.8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2</v>
      </c>
      <c r="F47" s="39" t="s">
        <v>42</v>
      </c>
      <c r="G47" s="39" t="s">
        <v>42</v>
      </c>
      <c r="H47" s="39" t="s">
        <v>42</v>
      </c>
      <c r="I47" s="39" t="n">
        <v>1696586.66666667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2</v>
      </c>
      <c r="F48" s="39" t="s">
        <v>42</v>
      </c>
      <c r="G48" s="39" t="s">
        <v>42</v>
      </c>
      <c r="H48" s="39" t="s">
        <v>42</v>
      </c>
      <c r="I48" s="39" t="n">
        <v>6944706.66666667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16518503.5076239</v>
      </c>
      <c r="G51" s="28" t="n">
        <v>585448.01</v>
      </c>
      <c r="H51" s="26" t="n">
        <v>54310558.0680743</v>
      </c>
      <c r="I51" s="26" t="n">
        <v>157003598.275713</v>
      </c>
      <c r="J51" s="50" t="s">
        <v>42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2</v>
      </c>
      <c r="F57" s="26" t="n">
        <v>2380535.59230314</v>
      </c>
      <c r="G57" s="28" t="n">
        <v>544311.53</v>
      </c>
      <c r="H57" s="26" t="n">
        <v>19581598.4635076</v>
      </c>
      <c r="I57" s="26" t="n">
        <v>6887440.28644731</v>
      </c>
      <c r="J57" s="28" t="s">
        <v>42</v>
      </c>
      <c r="K57" s="29" t="s">
        <v>13</v>
      </c>
      <c r="L57" s="30" t="s">
        <v>42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53.1564281568528</v>
      </c>
      <c r="E59" s="39" t="s">
        <v>42</v>
      </c>
      <c r="F59" s="39" t="n">
        <v>2380535.59230314</v>
      </c>
      <c r="G59" s="39" t="s">
        <v>42</v>
      </c>
      <c r="H59" s="39" t="n">
        <v>7969619.15684095</v>
      </c>
      <c r="I59" s="39" t="n">
        <v>900013.456447313</v>
      </c>
      <c r="J59" s="40" t="s">
        <v>4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2</v>
      </c>
      <c r="F60" s="39" t="s">
        <v>42</v>
      </c>
      <c r="G60" s="39" t="n">
        <v>544311.53</v>
      </c>
      <c r="H60" s="39" t="n">
        <v>11611979.3066667</v>
      </c>
      <c r="I60" s="39" t="n">
        <v>5987426.83</v>
      </c>
      <c r="J60" s="40" t="s">
        <v>42</v>
      </c>
      <c r="K60" s="41" t="s">
        <v>25</v>
      </c>
      <c r="L60" s="37" t="s">
        <v>4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2</v>
      </c>
      <c r="F65" s="39" t="s">
        <v>42</v>
      </c>
      <c r="G65" s="39" t="s">
        <v>42</v>
      </c>
      <c r="H65" s="39" t="n">
        <v>9279014.688</v>
      </c>
      <c r="I65" s="39" t="n">
        <v>83511132.192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2</v>
      </c>
      <c r="F66" s="39" t="n">
        <v>14405558.4</v>
      </c>
      <c r="G66" s="39" t="s">
        <v>42</v>
      </c>
      <c r="H66" s="39" t="n">
        <v>1600617.6</v>
      </c>
      <c r="I66" s="39" t="s">
        <v>42</v>
      </c>
      <c r="J66" s="40" t="s">
        <v>42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2</v>
      </c>
      <c r="F67" s="39" t="s">
        <v>42</v>
      </c>
      <c r="G67" s="39" t="s">
        <v>42</v>
      </c>
      <c r="H67" s="39" t="n">
        <v>17383428</v>
      </c>
      <c r="I67" s="39" t="s">
        <v>42</v>
      </c>
      <c r="J67" s="40" t="s">
        <v>42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2</v>
      </c>
      <c r="F68" s="39" t="s">
        <v>42</v>
      </c>
      <c r="G68" s="39" t="n">
        <v>1910.3</v>
      </c>
      <c r="H68" s="39" t="n">
        <v>40753.0666666667</v>
      </c>
      <c r="I68" s="39" t="n">
        <v>21013.3</v>
      </c>
      <c r="J68" s="40" t="s">
        <v>42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2</v>
      </c>
      <c r="F69" s="39" t="s">
        <v>42</v>
      </c>
      <c r="G69" s="39" t="s">
        <v>42</v>
      </c>
      <c r="H69" s="39" t="n">
        <v>6431648.4</v>
      </c>
      <c r="I69" s="39" t="n">
        <v>57884835.6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2</v>
      </c>
      <c r="F71" s="39" t="s">
        <v>42</v>
      </c>
      <c r="G71" s="39" t="s">
        <v>42</v>
      </c>
      <c r="H71" s="39" t="s">
        <v>42</v>
      </c>
      <c r="I71" s="39" t="n">
        <v>1599506.66666667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2</v>
      </c>
      <c r="F72" s="39" t="s">
        <v>42</v>
      </c>
      <c r="G72" s="39" t="s">
        <v>42</v>
      </c>
      <c r="H72" s="39" t="s">
        <v>42</v>
      </c>
      <c r="I72" s="39" t="n">
        <v>6452840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16786093.9923031</v>
      </c>
      <c r="G75" s="28" t="n">
        <v>546221.83</v>
      </c>
      <c r="H75" s="26" t="n">
        <v>54317060.2181743</v>
      </c>
      <c r="I75" s="26" t="n">
        <v>156356768.045114</v>
      </c>
      <c r="J75" s="50" t="s">
        <v>42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2</v>
      </c>
      <c r="F81" s="26" t="n">
        <v>2544243.7396656</v>
      </c>
      <c r="G81" s="28" t="n">
        <v>498201.34</v>
      </c>
      <c r="H81" s="26" t="n">
        <v>19145980.8165616</v>
      </c>
      <c r="I81" s="26" t="n">
        <v>6442121.63590382</v>
      </c>
      <c r="J81" s="28" t="s">
        <v>42</v>
      </c>
      <c r="K81" s="29" t="s">
        <v>13</v>
      </c>
      <c r="L81" s="30" t="s">
        <v>42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61.1603337420575</v>
      </c>
      <c r="E83" s="39" t="s">
        <v>42</v>
      </c>
      <c r="F83" s="39" t="n">
        <v>2544243.7396656</v>
      </c>
      <c r="G83" s="39" t="s">
        <v>42</v>
      </c>
      <c r="H83" s="39" t="n">
        <v>8517685.5632283</v>
      </c>
      <c r="I83" s="39" t="n">
        <v>961906.895903817</v>
      </c>
      <c r="J83" s="40" t="s">
        <v>42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2</v>
      </c>
      <c r="F84" s="39" t="s">
        <v>42</v>
      </c>
      <c r="G84" s="39" t="n">
        <v>498201.34</v>
      </c>
      <c r="H84" s="39" t="n">
        <v>10628295.2533333</v>
      </c>
      <c r="I84" s="39" t="n">
        <v>5480214.74</v>
      </c>
      <c r="J84" s="40" t="s">
        <v>42</v>
      </c>
      <c r="K84" s="41" t="s">
        <v>25</v>
      </c>
      <c r="L84" s="37" t="s">
        <v>4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2</v>
      </c>
      <c r="F89" s="39" t="s">
        <v>42</v>
      </c>
      <c r="G89" s="39" t="s">
        <v>42</v>
      </c>
      <c r="H89" s="39" t="n">
        <v>9318126.984</v>
      </c>
      <c r="I89" s="39" t="n">
        <v>83863142.856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2</v>
      </c>
      <c r="F90" s="39" t="n">
        <v>14512872</v>
      </c>
      <c r="G90" s="39" t="s">
        <v>42</v>
      </c>
      <c r="H90" s="39" t="n">
        <v>1612541.33333333</v>
      </c>
      <c r="I90" s="39" t="s">
        <v>42</v>
      </c>
      <c r="J90" s="40" t="s">
        <v>42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2</v>
      </c>
      <c r="F91" s="39" t="s">
        <v>42</v>
      </c>
      <c r="G91" s="39" t="s">
        <v>42</v>
      </c>
      <c r="H91" s="39" t="n">
        <v>17490570</v>
      </c>
      <c r="I91" s="39" t="s">
        <v>42</v>
      </c>
      <c r="J91" s="40" t="s">
        <v>42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2</v>
      </c>
      <c r="F92" s="39" t="s">
        <v>42</v>
      </c>
      <c r="G92" s="39" t="n">
        <v>1737.4</v>
      </c>
      <c r="H92" s="39" t="n">
        <v>37064.5333333333</v>
      </c>
      <c r="I92" s="39" t="n">
        <v>19111.4</v>
      </c>
      <c r="J92" s="40" t="s">
        <v>42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2</v>
      </c>
      <c r="F93" s="39" t="s">
        <v>42</v>
      </c>
      <c r="G93" s="39" t="s">
        <v>42</v>
      </c>
      <c r="H93" s="39" t="n">
        <v>6474479.6</v>
      </c>
      <c r="I93" s="39" t="n">
        <v>58270316.4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2</v>
      </c>
      <c r="F95" s="39" t="s">
        <v>42</v>
      </c>
      <c r="G95" s="39" t="s">
        <v>42</v>
      </c>
      <c r="H95" s="39" t="s">
        <v>42</v>
      </c>
      <c r="I95" s="39" t="n">
        <v>1520213.33333333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2</v>
      </c>
      <c r="F96" s="39" t="s">
        <v>42</v>
      </c>
      <c r="G96" s="39" t="s">
        <v>42</v>
      </c>
      <c r="H96" s="39" t="s">
        <v>42</v>
      </c>
      <c r="I96" s="39" t="n">
        <v>6009333.33333333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17057115.7396656</v>
      </c>
      <c r="G99" s="28" t="n">
        <v>499938.74</v>
      </c>
      <c r="H99" s="26" t="n">
        <v>54078763.2672283</v>
      </c>
      <c r="I99" s="26" t="n">
        <v>156124238.95857</v>
      </c>
      <c r="J99" s="50" t="s">
        <v>42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2</v>
      </c>
      <c r="F105" s="26" t="n">
        <v>2547096.65464458</v>
      </c>
      <c r="G105" s="28" t="n">
        <v>481469.31</v>
      </c>
      <c r="H105" s="26" t="n">
        <v>18798581.9064188</v>
      </c>
      <c r="I105" s="26" t="n">
        <v>6259147.91270116</v>
      </c>
      <c r="J105" s="28" t="s">
        <v>42</v>
      </c>
      <c r="K105" s="29" t="s">
        <v>13</v>
      </c>
      <c r="L105" s="30" t="s">
        <v>4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62.38892289709</v>
      </c>
      <c r="E107" s="39" t="s">
        <v>42</v>
      </c>
      <c r="F107" s="39" t="n">
        <v>2547096.65464458</v>
      </c>
      <c r="G107" s="39" t="s">
        <v>42</v>
      </c>
      <c r="H107" s="39" t="n">
        <v>8527236.6264188</v>
      </c>
      <c r="I107" s="39" t="n">
        <v>962985.502701163</v>
      </c>
      <c r="J107" s="40" t="s">
        <v>4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2</v>
      </c>
      <c r="F108" s="39" t="s">
        <v>42</v>
      </c>
      <c r="G108" s="39" t="n">
        <v>481469.31</v>
      </c>
      <c r="H108" s="39" t="n">
        <v>10271345.28</v>
      </c>
      <c r="I108" s="39" t="n">
        <v>5296162.41</v>
      </c>
      <c r="J108" s="40" t="s">
        <v>42</v>
      </c>
      <c r="K108" s="41" t="s">
        <v>25</v>
      </c>
      <c r="L108" s="37" t="s">
        <v>4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2</v>
      </c>
      <c r="F113" s="39" t="s">
        <v>42</v>
      </c>
      <c r="G113" s="39" t="s">
        <v>42</v>
      </c>
      <c r="H113" s="39" t="n">
        <v>9390362.944</v>
      </c>
      <c r="I113" s="39" t="n">
        <v>84513266.496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2</v>
      </c>
      <c r="F114" s="39" t="n">
        <v>14478705.6</v>
      </c>
      <c r="G114" s="39" t="s">
        <v>42</v>
      </c>
      <c r="H114" s="39" t="n">
        <v>1608745.06666667</v>
      </c>
      <c r="I114" s="39" t="s">
        <v>42</v>
      </c>
      <c r="J114" s="40" t="s">
        <v>42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2</v>
      </c>
      <c r="F115" s="39" t="s">
        <v>42</v>
      </c>
      <c r="G115" s="39" t="s">
        <v>42</v>
      </c>
      <c r="H115" s="39" t="n">
        <v>17538761</v>
      </c>
      <c r="I115" s="39" t="s">
        <v>42</v>
      </c>
      <c r="J115" s="40" t="s">
        <v>42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2</v>
      </c>
      <c r="F116" s="39" t="s">
        <v>42</v>
      </c>
      <c r="G116" s="39" t="n">
        <v>1605.8</v>
      </c>
      <c r="H116" s="39" t="n">
        <v>34257.0666666667</v>
      </c>
      <c r="I116" s="39" t="n">
        <v>17663.8</v>
      </c>
      <c r="J116" s="40" t="s">
        <v>42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2</v>
      </c>
      <c r="F117" s="39" t="s">
        <v>42</v>
      </c>
      <c r="G117" s="39" t="s">
        <v>42</v>
      </c>
      <c r="H117" s="39" t="n">
        <v>6538632.4</v>
      </c>
      <c r="I117" s="39" t="n">
        <v>58847691.6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2</v>
      </c>
      <c r="F119" s="39" t="s">
        <v>42</v>
      </c>
      <c r="G119" s="39" t="s">
        <v>42</v>
      </c>
      <c r="H119" s="39" t="s">
        <v>42</v>
      </c>
      <c r="I119" s="39" t="n">
        <v>1448600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2</v>
      </c>
      <c r="F120" s="39" t="s">
        <v>42</v>
      </c>
      <c r="G120" s="39" t="s">
        <v>42</v>
      </c>
      <c r="H120" s="39" t="s">
        <v>42</v>
      </c>
      <c r="I120" s="39" t="n">
        <v>5598626.66666667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17025802.2546446</v>
      </c>
      <c r="G123" s="28" t="n">
        <v>483075.11</v>
      </c>
      <c r="H123" s="26" t="n">
        <v>53909340.3837521</v>
      </c>
      <c r="I123" s="26" t="n">
        <v>156684996.475368</v>
      </c>
      <c r="J123" s="50" t="s">
        <v>42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2</v>
      </c>
      <c r="F129" s="26" t="n">
        <v>2609793.17470862</v>
      </c>
      <c r="G129" s="28" t="n">
        <v>497705.67</v>
      </c>
      <c r="H129" s="26" t="n">
        <v>19354854.6318506</v>
      </c>
      <c r="I129" s="26" t="n">
        <v>6461451.66100515</v>
      </c>
      <c r="J129" s="28" t="s">
        <v>42</v>
      </c>
      <c r="K129" s="29" t="s">
        <v>13</v>
      </c>
      <c r="L129" s="30" t="s">
        <v>4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68.0451596407538</v>
      </c>
      <c r="E131" s="39" t="s">
        <v>42</v>
      </c>
      <c r="F131" s="39" t="n">
        <v>2609793.17470862</v>
      </c>
      <c r="G131" s="39" t="s">
        <v>42</v>
      </c>
      <c r="H131" s="39" t="n">
        <v>8737133.67185059</v>
      </c>
      <c r="I131" s="39" t="n">
        <v>986689.291005148</v>
      </c>
      <c r="J131" s="40" t="s">
        <v>4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2</v>
      </c>
      <c r="F132" s="39" t="s">
        <v>42</v>
      </c>
      <c r="G132" s="39" t="n">
        <v>497705.67</v>
      </c>
      <c r="H132" s="39" t="n">
        <v>10617720.96</v>
      </c>
      <c r="I132" s="39" t="n">
        <v>5474762.37</v>
      </c>
      <c r="J132" s="40" t="s">
        <v>42</v>
      </c>
      <c r="K132" s="41" t="s">
        <v>25</v>
      </c>
      <c r="L132" s="37" t="s">
        <v>4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2</v>
      </c>
      <c r="F137" s="39" t="s">
        <v>42</v>
      </c>
      <c r="G137" s="39" t="s">
        <v>42</v>
      </c>
      <c r="H137" s="39" t="n">
        <v>9458051.004</v>
      </c>
      <c r="I137" s="39" t="n">
        <v>85122459.036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2</v>
      </c>
      <c r="F138" s="39" t="n">
        <v>14350934.4</v>
      </c>
      <c r="G138" s="39" t="s">
        <v>42</v>
      </c>
      <c r="H138" s="39" t="n">
        <v>1594548.26666667</v>
      </c>
      <c r="I138" s="39" t="s">
        <v>42</v>
      </c>
      <c r="J138" s="40" t="s">
        <v>42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2</v>
      </c>
      <c r="F139" s="39" t="s">
        <v>42</v>
      </c>
      <c r="G139" s="39" t="s">
        <v>42</v>
      </c>
      <c r="H139" s="39" t="n">
        <v>17518967.6</v>
      </c>
      <c r="I139" s="39" t="s">
        <v>42</v>
      </c>
      <c r="J139" s="40" t="s">
        <v>42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2</v>
      </c>
      <c r="F140" s="39" t="s">
        <v>42</v>
      </c>
      <c r="G140" s="39" t="n">
        <v>1488.9</v>
      </c>
      <c r="H140" s="39" t="n">
        <v>31763.2</v>
      </c>
      <c r="I140" s="39" t="n">
        <v>16377.9</v>
      </c>
      <c r="J140" s="40" t="s">
        <v>42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2</v>
      </c>
      <c r="F141" s="39" t="s">
        <v>42</v>
      </c>
      <c r="G141" s="39" t="s">
        <v>42</v>
      </c>
      <c r="H141" s="39" t="n">
        <v>6615437.2</v>
      </c>
      <c r="I141" s="39" t="n">
        <v>59538934.8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2</v>
      </c>
      <c r="F143" s="39" t="s">
        <v>42</v>
      </c>
      <c r="G143" s="39" t="s">
        <v>42</v>
      </c>
      <c r="H143" s="39" t="s">
        <v>42</v>
      </c>
      <c r="I143" s="39" t="n">
        <v>1381693.33333333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2</v>
      </c>
      <c r="F144" s="39" t="s">
        <v>42</v>
      </c>
      <c r="G144" s="39" t="s">
        <v>42</v>
      </c>
      <c r="H144" s="39" t="s">
        <v>42</v>
      </c>
      <c r="I144" s="39" t="n">
        <v>5213600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16960727.5747086</v>
      </c>
      <c r="G147" s="28" t="n">
        <v>499194.57</v>
      </c>
      <c r="H147" s="26" t="n">
        <v>54573621.9025172</v>
      </c>
      <c r="I147" s="26" t="n">
        <v>157734516.730338</v>
      </c>
      <c r="J147" s="50" t="s">
        <v>42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6</v>
      </c>
      <c r="D153" s="27"/>
      <c r="E153" s="28" t="s">
        <v>42</v>
      </c>
      <c r="F153" s="26" t="n">
        <v>2617586.43537775</v>
      </c>
      <c r="G153" s="28" t="n">
        <v>518007.14</v>
      </c>
      <c r="H153" s="26" t="n">
        <v>19814043.1398878</v>
      </c>
      <c r="I153" s="26" t="n">
        <v>6687714.24335643</v>
      </c>
      <c r="J153" s="28" t="s">
        <v>42</v>
      </c>
      <c r="K153" s="29" t="s">
        <v>13</v>
      </c>
      <c r="L153" s="30" t="s">
        <v>4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66.3307748246454</v>
      </c>
      <c r="E155" s="39" t="s">
        <v>42</v>
      </c>
      <c r="F155" s="39" t="n">
        <v>2617586.43537775</v>
      </c>
      <c r="G155" s="39" t="s">
        <v>42</v>
      </c>
      <c r="H155" s="39" t="n">
        <v>8763224.15322116</v>
      </c>
      <c r="I155" s="39" t="n">
        <v>989635.703356427</v>
      </c>
      <c r="J155" s="40" t="s">
        <v>4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2</v>
      </c>
      <c r="F156" s="39" t="s">
        <v>42</v>
      </c>
      <c r="G156" s="39" t="n">
        <v>518007.14</v>
      </c>
      <c r="H156" s="39" t="n">
        <v>11050818.9866667</v>
      </c>
      <c r="I156" s="39" t="n">
        <v>5698078.54</v>
      </c>
      <c r="J156" s="40" t="s">
        <v>42</v>
      </c>
      <c r="K156" s="41" t="s">
        <v>25</v>
      </c>
      <c r="L156" s="37" t="s">
        <v>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2</v>
      </c>
      <c r="F161" s="39" t="s">
        <v>42</v>
      </c>
      <c r="G161" s="39" t="s">
        <v>42</v>
      </c>
      <c r="H161" s="39" t="n">
        <v>9487243.36</v>
      </c>
      <c r="I161" s="39" t="n">
        <v>85385190.24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2</v>
      </c>
      <c r="F162" s="39" t="n">
        <v>14301230.4</v>
      </c>
      <c r="G162" s="39" t="s">
        <v>42</v>
      </c>
      <c r="H162" s="39" t="n">
        <v>1589025.6</v>
      </c>
      <c r="I162" s="39" t="s">
        <v>42</v>
      </c>
      <c r="J162" s="40" t="s">
        <v>42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2</v>
      </c>
      <c r="F163" s="39" t="s">
        <v>42</v>
      </c>
      <c r="G163" s="39" t="s">
        <v>42</v>
      </c>
      <c r="H163" s="39" t="n">
        <v>17559875.8</v>
      </c>
      <c r="I163" s="39" t="s">
        <v>42</v>
      </c>
      <c r="J163" s="40" t="s">
        <v>42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2</v>
      </c>
      <c r="F164" s="39" t="s">
        <v>42</v>
      </c>
      <c r="G164" s="39" t="n">
        <v>1556.1</v>
      </c>
      <c r="H164" s="39" t="n">
        <v>33196.8</v>
      </c>
      <c r="I164" s="39" t="n">
        <v>17117.1</v>
      </c>
      <c r="J164" s="40" t="s">
        <v>42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2</v>
      </c>
      <c r="F165" s="39" t="s">
        <v>42</v>
      </c>
      <c r="G165" s="39" t="s">
        <v>42</v>
      </c>
      <c r="H165" s="39" t="n">
        <v>6678225.6</v>
      </c>
      <c r="I165" s="39" t="n">
        <v>60104030.4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2</v>
      </c>
      <c r="F167" s="39" t="s">
        <v>42</v>
      </c>
      <c r="G167" s="39" t="s">
        <v>42</v>
      </c>
      <c r="H167" s="39" t="s">
        <v>42</v>
      </c>
      <c r="I167" s="39" t="n">
        <v>1324946.66666667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2</v>
      </c>
      <c r="F168" s="39" t="s">
        <v>42</v>
      </c>
      <c r="G168" s="39" t="s">
        <v>42</v>
      </c>
      <c r="H168" s="39" t="s">
        <v>42</v>
      </c>
      <c r="I168" s="39" t="n">
        <v>4882840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16918816.8353778</v>
      </c>
      <c r="G171" s="28" t="n">
        <v>519563.24</v>
      </c>
      <c r="H171" s="26" t="n">
        <v>55161610.2998878</v>
      </c>
      <c r="I171" s="26" t="n">
        <v>158401838.650023</v>
      </c>
      <c r="J171" s="50" t="s">
        <v>42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2</v>
      </c>
      <c r="F177" s="26" t="n">
        <v>2605998.56567413</v>
      </c>
      <c r="G177" s="28" t="n">
        <v>532095.13</v>
      </c>
      <c r="H177" s="26" t="n">
        <v>20075792.7540685</v>
      </c>
      <c r="I177" s="26" t="n">
        <v>6838301.0862095</v>
      </c>
      <c r="J177" s="28" t="s">
        <v>42</v>
      </c>
      <c r="K177" s="29" t="s">
        <v>13</v>
      </c>
      <c r="L177" s="30" t="s">
        <v>42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68.4246437427773</v>
      </c>
      <c r="E179" s="39" t="s">
        <v>42</v>
      </c>
      <c r="F179" s="39" t="n">
        <v>2605998.56567413</v>
      </c>
      <c r="G179" s="39" t="s">
        <v>42</v>
      </c>
      <c r="H179" s="39" t="n">
        <v>8724429.98073512</v>
      </c>
      <c r="I179" s="39" t="n">
        <v>985254.6562095</v>
      </c>
      <c r="J179" s="40" t="s">
        <v>42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2</v>
      </c>
      <c r="F180" s="39" t="s">
        <v>42</v>
      </c>
      <c r="G180" s="39" t="n">
        <v>532095.13</v>
      </c>
      <c r="H180" s="39" t="n">
        <v>11351362.7733333</v>
      </c>
      <c r="I180" s="39" t="n">
        <v>5853046.43</v>
      </c>
      <c r="J180" s="40" t="s">
        <v>42</v>
      </c>
      <c r="K180" s="41" t="s">
        <v>25</v>
      </c>
      <c r="L180" s="37" t="s">
        <v>4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2</v>
      </c>
      <c r="F185" s="39" t="s">
        <v>42</v>
      </c>
      <c r="G185" s="39" t="s">
        <v>42</v>
      </c>
      <c r="H185" s="39" t="n">
        <v>9509062.244</v>
      </c>
      <c r="I185" s="39" t="n">
        <v>85581560.196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2</v>
      </c>
      <c r="F186" s="39" t="n">
        <v>14325364.8</v>
      </c>
      <c r="G186" s="39" t="s">
        <v>42</v>
      </c>
      <c r="H186" s="39" t="n">
        <v>1591707.2</v>
      </c>
      <c r="I186" s="39" t="s">
        <v>42</v>
      </c>
      <c r="J186" s="40" t="s">
        <v>42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2</v>
      </c>
      <c r="F187" s="39" t="s">
        <v>42</v>
      </c>
      <c r="G187" s="39" t="s">
        <v>42</v>
      </c>
      <c r="H187" s="39" t="n">
        <v>17688943.2</v>
      </c>
      <c r="I187" s="39" t="s">
        <v>42</v>
      </c>
      <c r="J187" s="40" t="s">
        <v>42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2</v>
      </c>
      <c r="F188" s="39" t="s">
        <v>42</v>
      </c>
      <c r="G188" s="39" t="n">
        <v>1671.6</v>
      </c>
      <c r="H188" s="39" t="n">
        <v>35660.8</v>
      </c>
      <c r="I188" s="39" t="n">
        <v>18387.6</v>
      </c>
      <c r="J188" s="40" t="s">
        <v>42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2</v>
      </c>
      <c r="F189" s="39" t="s">
        <v>42</v>
      </c>
      <c r="G189" s="39" t="s">
        <v>42</v>
      </c>
      <c r="H189" s="39" t="n">
        <v>6713934</v>
      </c>
      <c r="I189" s="39" t="n">
        <v>60425406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2</v>
      </c>
      <c r="F191" s="39" t="s">
        <v>42</v>
      </c>
      <c r="G191" s="39" t="s">
        <v>42</v>
      </c>
      <c r="H191" s="39" t="s">
        <v>42</v>
      </c>
      <c r="I191" s="39" t="n">
        <v>1272466.66666667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2</v>
      </c>
      <c r="F192" s="39" t="s">
        <v>42</v>
      </c>
      <c r="G192" s="39" t="s">
        <v>42</v>
      </c>
      <c r="H192" s="39" t="s">
        <v>42</v>
      </c>
      <c r="I192" s="39" t="n">
        <v>4576506.66666667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16931363.3656741</v>
      </c>
      <c r="G195" s="28" t="n">
        <v>533766.73</v>
      </c>
      <c r="H195" s="26" t="n">
        <v>55615100.1980685</v>
      </c>
      <c r="I195" s="26" t="n">
        <v>158712628.215543</v>
      </c>
      <c r="J195" s="50" t="s">
        <v>42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2</v>
      </c>
      <c r="F201" s="26" t="n">
        <v>2630119.9825584</v>
      </c>
      <c r="G201" s="28" t="n">
        <v>571699.03</v>
      </c>
      <c r="H201" s="26" t="n">
        <v>21001430.262768</v>
      </c>
      <c r="I201" s="26" t="n">
        <v>7283063.61452113</v>
      </c>
      <c r="J201" s="28" t="s">
        <v>42</v>
      </c>
      <c r="K201" s="29" t="s">
        <v>13</v>
      </c>
      <c r="L201" s="30" t="s">
        <v>4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2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73.1233553085762</v>
      </c>
      <c r="E203" s="39" t="s">
        <v>42</v>
      </c>
      <c r="F203" s="39" t="n">
        <v>2630119.9825584</v>
      </c>
      <c r="G203" s="39" t="s">
        <v>42</v>
      </c>
      <c r="H203" s="39" t="n">
        <v>8805184.28943464</v>
      </c>
      <c r="I203" s="39" t="n">
        <v>994374.284521134</v>
      </c>
      <c r="J203" s="40" t="s">
        <v>42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2</v>
      </c>
      <c r="F204" s="39" t="s">
        <v>42</v>
      </c>
      <c r="G204" s="39" t="n">
        <v>571699.03</v>
      </c>
      <c r="H204" s="39" t="n">
        <v>12196245.9733333</v>
      </c>
      <c r="I204" s="39" t="n">
        <v>6288689.33</v>
      </c>
      <c r="J204" s="40" t="s">
        <v>42</v>
      </c>
      <c r="K204" s="41" t="s">
        <v>25</v>
      </c>
      <c r="L204" s="37" t="s">
        <v>4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2</v>
      </c>
      <c r="F209" s="39" t="s">
        <v>42</v>
      </c>
      <c r="G209" s="39" t="s">
        <v>42</v>
      </c>
      <c r="H209" s="39" t="n">
        <v>9528531.884</v>
      </c>
      <c r="I209" s="39" t="n">
        <v>85756786.956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2</v>
      </c>
      <c r="F210" s="39" t="n">
        <v>14258044.8</v>
      </c>
      <c r="G210" s="39" t="s">
        <v>42</v>
      </c>
      <c r="H210" s="39" t="n">
        <v>1584227.2</v>
      </c>
      <c r="I210" s="39" t="s">
        <v>42</v>
      </c>
      <c r="J210" s="40" t="s">
        <v>42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2</v>
      </c>
      <c r="F211" s="39" t="s">
        <v>42</v>
      </c>
      <c r="G211" s="39" t="s">
        <v>42</v>
      </c>
      <c r="H211" s="39" t="n">
        <v>18002882</v>
      </c>
      <c r="I211" s="39" t="s">
        <v>42</v>
      </c>
      <c r="J211" s="40" t="s">
        <v>42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2</v>
      </c>
      <c r="F212" s="39" t="s">
        <v>42</v>
      </c>
      <c r="G212" s="39" t="n">
        <v>1771</v>
      </c>
      <c r="H212" s="39" t="n">
        <v>37781.3333333333</v>
      </c>
      <c r="I212" s="39" t="n">
        <v>19481</v>
      </c>
      <c r="J212" s="40" t="s">
        <v>42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2</v>
      </c>
      <c r="F213" s="39" t="s">
        <v>42</v>
      </c>
      <c r="G213" s="39" t="s">
        <v>42</v>
      </c>
      <c r="H213" s="39" t="n">
        <v>6731787.2</v>
      </c>
      <c r="I213" s="39" t="n">
        <v>60586084.8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2</v>
      </c>
      <c r="F215" s="39" t="s">
        <v>42</v>
      </c>
      <c r="G215" s="39" t="s">
        <v>42</v>
      </c>
      <c r="H215" s="39" t="s">
        <v>42</v>
      </c>
      <c r="I215" s="39" t="n">
        <v>1227733.33333333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2</v>
      </c>
      <c r="F216" s="39" t="s">
        <v>42</v>
      </c>
      <c r="G216" s="39" t="s">
        <v>42</v>
      </c>
      <c r="H216" s="39" t="s">
        <v>42</v>
      </c>
      <c r="I216" s="39" t="n">
        <v>4304346.66666667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16888164.7825584</v>
      </c>
      <c r="G219" s="28" t="n">
        <v>573470.03</v>
      </c>
      <c r="H219" s="26" t="n">
        <v>56886639.8801013</v>
      </c>
      <c r="I219" s="26" t="n">
        <v>159177496.370521</v>
      </c>
      <c r="J219" s="50" t="s">
        <v>42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2</v>
      </c>
      <c r="F225" s="26" t="n">
        <v>2602031.68942077</v>
      </c>
      <c r="G225" s="28" t="n">
        <v>567720.65</v>
      </c>
      <c r="H225" s="26" t="n">
        <v>20822523.4355971</v>
      </c>
      <c r="I225" s="26" t="n">
        <v>7228682.04203054</v>
      </c>
      <c r="J225" s="28" t="s">
        <v>42</v>
      </c>
      <c r="K225" s="29" t="s">
        <v>13</v>
      </c>
      <c r="L225" s="30" t="s">
        <v>42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72.9325363145166</v>
      </c>
      <c r="E227" s="39" t="s">
        <v>42</v>
      </c>
      <c r="F227" s="39" t="n">
        <v>2602031.68942077</v>
      </c>
      <c r="G227" s="39" t="s">
        <v>42</v>
      </c>
      <c r="H227" s="39" t="n">
        <v>8711149.56893039</v>
      </c>
      <c r="I227" s="39" t="n">
        <v>983754.892030535</v>
      </c>
      <c r="J227" s="40" t="s">
        <v>42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2</v>
      </c>
      <c r="F228" s="39" t="s">
        <v>42</v>
      </c>
      <c r="G228" s="39" t="n">
        <v>567720.65</v>
      </c>
      <c r="H228" s="39" t="n">
        <v>12111373.8666667</v>
      </c>
      <c r="I228" s="39" t="n">
        <v>6244927.15</v>
      </c>
      <c r="J228" s="40" t="s">
        <v>42</v>
      </c>
      <c r="K228" s="41" t="s">
        <v>25</v>
      </c>
      <c r="L228" s="37" t="s">
        <v>4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2</v>
      </c>
      <c r="F233" s="39" t="s">
        <v>42</v>
      </c>
      <c r="G233" s="39" t="s">
        <v>42</v>
      </c>
      <c r="H233" s="39" t="n">
        <v>9566666.96</v>
      </c>
      <c r="I233" s="39" t="n">
        <v>86100002.64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2</v>
      </c>
      <c r="F234" s="39" t="n">
        <v>14095564.8</v>
      </c>
      <c r="G234" s="39" t="s">
        <v>42</v>
      </c>
      <c r="H234" s="39" t="n">
        <v>1566173.86666667</v>
      </c>
      <c r="I234" s="39" t="s">
        <v>42</v>
      </c>
      <c r="J234" s="40" t="s">
        <v>42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2</v>
      </c>
      <c r="F235" s="39" t="s">
        <v>42</v>
      </c>
      <c r="G235" s="39" t="s">
        <v>42</v>
      </c>
      <c r="H235" s="39" t="n">
        <v>18288152.4</v>
      </c>
      <c r="I235" s="39" t="s">
        <v>42</v>
      </c>
      <c r="J235" s="40" t="s">
        <v>4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2</v>
      </c>
      <c r="F236" s="39" t="s">
        <v>42</v>
      </c>
      <c r="G236" s="39" t="n">
        <v>1901.9</v>
      </c>
      <c r="H236" s="39" t="n">
        <v>40573.8666666667</v>
      </c>
      <c r="I236" s="39" t="n">
        <v>20920.9</v>
      </c>
      <c r="J236" s="40" t="s">
        <v>42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2</v>
      </c>
      <c r="F237" s="39" t="s">
        <v>42</v>
      </c>
      <c r="G237" s="39" t="s">
        <v>42</v>
      </c>
      <c r="H237" s="39" t="n">
        <v>6747038.4</v>
      </c>
      <c r="I237" s="39" t="n">
        <v>60723345.6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2</v>
      </c>
      <c r="F239" s="39" t="s">
        <v>42</v>
      </c>
      <c r="G239" s="39" t="s">
        <v>42</v>
      </c>
      <c r="H239" s="39" t="s">
        <v>42</v>
      </c>
      <c r="I239" s="39" t="n">
        <v>1191906.66666667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2</v>
      </c>
      <c r="F240" s="39" t="s">
        <v>42</v>
      </c>
      <c r="G240" s="39" t="s">
        <v>42</v>
      </c>
      <c r="H240" s="39" t="s">
        <v>42</v>
      </c>
      <c r="I240" s="39" t="n">
        <v>4051520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16697596.4894208</v>
      </c>
      <c r="G243" s="28" t="n">
        <v>569622.55</v>
      </c>
      <c r="H243" s="26" t="n">
        <v>57031128.9289304</v>
      </c>
      <c r="I243" s="26" t="n">
        <v>159316377.848697</v>
      </c>
      <c r="J243" s="50" t="s">
        <v>42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2</v>
      </c>
      <c r="F249" s="26" t="n">
        <v>2646689.21159569</v>
      </c>
      <c r="G249" s="28" t="n">
        <v>554745.59</v>
      </c>
      <c r="H249" s="26" t="n">
        <v>20695227.7733131</v>
      </c>
      <c r="I249" s="26" t="n">
        <v>7102840.1333254</v>
      </c>
      <c r="J249" s="28" t="s">
        <v>42</v>
      </c>
      <c r="K249" s="29" t="s">
        <v>13</v>
      </c>
      <c r="L249" s="30" t="s">
        <v>42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74.1418844217713</v>
      </c>
      <c r="E251" s="39" t="s">
        <v>42</v>
      </c>
      <c r="F251" s="39" t="n">
        <v>2646689.21159569</v>
      </c>
      <c r="G251" s="39" t="s">
        <v>42</v>
      </c>
      <c r="H251" s="39" t="n">
        <v>8860655.18664645</v>
      </c>
      <c r="I251" s="39" t="n">
        <v>1000638.6433254</v>
      </c>
      <c r="J251" s="40" t="s">
        <v>42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2</v>
      </c>
      <c r="F252" s="39" t="s">
        <v>42</v>
      </c>
      <c r="G252" s="39" t="n">
        <v>554745.59</v>
      </c>
      <c r="H252" s="39" t="n">
        <v>11834572.5866667</v>
      </c>
      <c r="I252" s="39" t="n">
        <v>6102201.49</v>
      </c>
      <c r="J252" s="40" t="s">
        <v>42</v>
      </c>
      <c r="K252" s="41" t="s">
        <v>25</v>
      </c>
      <c r="L252" s="37" t="s">
        <v>4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2</v>
      </c>
      <c r="F257" s="39" t="s">
        <v>42</v>
      </c>
      <c r="G257" s="39" t="s">
        <v>42</v>
      </c>
      <c r="H257" s="39" t="n">
        <v>9636717.792</v>
      </c>
      <c r="I257" s="39" t="n">
        <v>86730460.128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2</v>
      </c>
      <c r="F258" s="39" t="n">
        <v>13781544</v>
      </c>
      <c r="G258" s="39" t="s">
        <v>42</v>
      </c>
      <c r="H258" s="39" t="n">
        <v>1531282.66666667</v>
      </c>
      <c r="I258" s="39" t="s">
        <v>42</v>
      </c>
      <c r="J258" s="40" t="s">
        <v>42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2</v>
      </c>
      <c r="F259" s="39" t="s">
        <v>42</v>
      </c>
      <c r="G259" s="39" t="s">
        <v>42</v>
      </c>
      <c r="H259" s="39" t="n">
        <v>18090201.2</v>
      </c>
      <c r="I259" s="39" t="s">
        <v>42</v>
      </c>
      <c r="J259" s="40" t="s">
        <v>42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2</v>
      </c>
      <c r="F260" s="39" t="s">
        <v>42</v>
      </c>
      <c r="G260" s="39" t="n">
        <v>2002.7</v>
      </c>
      <c r="H260" s="39" t="n">
        <v>42724.2666666667</v>
      </c>
      <c r="I260" s="39" t="n">
        <v>22029.7</v>
      </c>
      <c r="J260" s="40" t="s">
        <v>42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2</v>
      </c>
      <c r="F261" s="39" t="s">
        <v>42</v>
      </c>
      <c r="G261" s="39" t="s">
        <v>42</v>
      </c>
      <c r="H261" s="39" t="n">
        <v>6767849.2</v>
      </c>
      <c r="I261" s="39" t="n">
        <v>60910642.8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2</v>
      </c>
      <c r="F263" s="39" t="s">
        <v>42</v>
      </c>
      <c r="G263" s="39" t="s">
        <v>42</v>
      </c>
      <c r="H263" s="39" t="s">
        <v>42</v>
      </c>
      <c r="I263" s="39" t="n">
        <v>1168560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2</v>
      </c>
      <c r="F264" s="39" t="s">
        <v>42</v>
      </c>
      <c r="G264" s="39" t="s">
        <v>42</v>
      </c>
      <c r="H264" s="39" t="s">
        <v>42</v>
      </c>
      <c r="I264" s="39" t="n">
        <v>3811640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16428233.2115957</v>
      </c>
      <c r="G267" s="28" t="n">
        <v>556748.29</v>
      </c>
      <c r="H267" s="26" t="n">
        <v>56764002.8986465</v>
      </c>
      <c r="I267" s="26" t="n">
        <v>159746172.761325</v>
      </c>
      <c r="J267" s="50" t="s">
        <v>42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2</v>
      </c>
      <c r="F273" s="26" t="n">
        <v>2680253.93144649</v>
      </c>
      <c r="G273" s="28" t="n">
        <v>544105.52</v>
      </c>
      <c r="H273" s="26" t="n">
        <v>20580608.458031</v>
      </c>
      <c r="I273" s="26" t="n">
        <v>6998489.23850529</v>
      </c>
      <c r="J273" s="28" t="s">
        <v>42</v>
      </c>
      <c r="K273" s="29" t="s">
        <v>13</v>
      </c>
      <c r="L273" s="30" t="s">
        <v>42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75.4088856774993</v>
      </c>
      <c r="E275" s="39" t="s">
        <v>42</v>
      </c>
      <c r="F275" s="39" t="n">
        <v>2680253.93144649</v>
      </c>
      <c r="G275" s="39" t="s">
        <v>42</v>
      </c>
      <c r="H275" s="39" t="n">
        <v>8973024.03136435</v>
      </c>
      <c r="I275" s="39" t="n">
        <v>1013328.51850529</v>
      </c>
      <c r="J275" s="40" t="s">
        <v>42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2</v>
      </c>
      <c r="F276" s="39" t="s">
        <v>42</v>
      </c>
      <c r="G276" s="39" t="n">
        <v>544105.52</v>
      </c>
      <c r="H276" s="39" t="n">
        <v>11607584.4266667</v>
      </c>
      <c r="I276" s="39" t="n">
        <v>5985160.72</v>
      </c>
      <c r="J276" s="40" t="s">
        <v>42</v>
      </c>
      <c r="K276" s="41" t="s">
        <v>25</v>
      </c>
      <c r="L276" s="37" t="s">
        <v>4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2</v>
      </c>
      <c r="F281" s="39" t="s">
        <v>42</v>
      </c>
      <c r="G281" s="39" t="s">
        <v>42</v>
      </c>
      <c r="H281" s="39" t="n">
        <v>9674861.768</v>
      </c>
      <c r="I281" s="39" t="n">
        <v>87073755.912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2</v>
      </c>
      <c r="F282" s="39" t="n">
        <v>13623955.2</v>
      </c>
      <c r="G282" s="39" t="s">
        <v>42</v>
      </c>
      <c r="H282" s="39" t="n">
        <v>1513772.8</v>
      </c>
      <c r="I282" s="39" t="s">
        <v>42</v>
      </c>
      <c r="J282" s="40" t="s">
        <v>42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2</v>
      </c>
      <c r="F283" s="39" t="s">
        <v>42</v>
      </c>
      <c r="G283" s="39" t="s">
        <v>42</v>
      </c>
      <c r="H283" s="39" t="n">
        <v>17962347.6</v>
      </c>
      <c r="I283" s="39" t="s">
        <v>42</v>
      </c>
      <c r="J283" s="40" t="s">
        <v>42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2</v>
      </c>
      <c r="F284" s="39" t="s">
        <v>42</v>
      </c>
      <c r="G284" s="39" t="n">
        <v>2105.6</v>
      </c>
      <c r="H284" s="39" t="n">
        <v>44919.4666666667</v>
      </c>
      <c r="I284" s="39" t="n">
        <v>23161.6</v>
      </c>
      <c r="J284" s="40" t="s">
        <v>42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2</v>
      </c>
      <c r="F285" s="39" t="s">
        <v>42</v>
      </c>
      <c r="G285" s="39" t="s">
        <v>42</v>
      </c>
      <c r="H285" s="39" t="n">
        <v>6789747.2</v>
      </c>
      <c r="I285" s="39" t="n">
        <v>61107724.8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2</v>
      </c>
      <c r="F287" s="39" t="s">
        <v>42</v>
      </c>
      <c r="G287" s="39" t="s">
        <v>42</v>
      </c>
      <c r="H287" s="39" t="s">
        <v>42</v>
      </c>
      <c r="I287" s="39" t="n">
        <v>1147480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2</v>
      </c>
      <c r="F288" s="39" t="s">
        <v>42</v>
      </c>
      <c r="G288" s="39" t="s">
        <v>42</v>
      </c>
      <c r="H288" s="39" t="s">
        <v>42</v>
      </c>
      <c r="I288" s="39" t="n">
        <v>3588266.66666667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16304209.1314465</v>
      </c>
      <c r="G291" s="28" t="n">
        <v>546211.12</v>
      </c>
      <c r="H291" s="26" t="n">
        <v>56566257.2926977</v>
      </c>
      <c r="I291" s="26" t="n">
        <v>159938878.217172</v>
      </c>
      <c r="J291" s="50" t="s">
        <v>42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6</v>
      </c>
      <c r="D297" s="27"/>
      <c r="E297" s="28" t="s">
        <v>42</v>
      </c>
      <c r="F297" s="26" t="n">
        <v>2764985.91121228</v>
      </c>
      <c r="G297" s="28" t="n">
        <v>602927.85</v>
      </c>
      <c r="H297" s="26" t="n">
        <v>22119152.7636237</v>
      </c>
      <c r="I297" s="26" t="n">
        <v>7677569.643464</v>
      </c>
      <c r="J297" s="28" t="s">
        <v>42</v>
      </c>
      <c r="K297" s="29" t="s">
        <v>13</v>
      </c>
      <c r="L297" s="30" t="s">
        <v>4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1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82.8452370740831</v>
      </c>
      <c r="E299" s="39" t="s">
        <v>42</v>
      </c>
      <c r="F299" s="39" t="n">
        <v>2764985.91121228</v>
      </c>
      <c r="G299" s="39" t="s">
        <v>42</v>
      </c>
      <c r="H299" s="39" t="n">
        <v>9256691.96362372</v>
      </c>
      <c r="I299" s="39" t="n">
        <v>1045363.293464</v>
      </c>
      <c r="J299" s="40" t="s">
        <v>42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2</v>
      </c>
      <c r="F300" s="39" t="s">
        <v>42</v>
      </c>
      <c r="G300" s="39" t="n">
        <v>602927.85</v>
      </c>
      <c r="H300" s="39" t="n">
        <v>12862460.8</v>
      </c>
      <c r="I300" s="39" t="n">
        <v>6632206.35</v>
      </c>
      <c r="J300" s="40" t="s">
        <v>42</v>
      </c>
      <c r="K300" s="41" t="s">
        <v>25</v>
      </c>
      <c r="L300" s="37" t="s">
        <v>4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2</v>
      </c>
      <c r="F305" s="39" t="s">
        <v>42</v>
      </c>
      <c r="G305" s="39" t="s">
        <v>42</v>
      </c>
      <c r="H305" s="39" t="n">
        <v>9678683.784</v>
      </c>
      <c r="I305" s="39" t="n">
        <v>87108154.056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2</v>
      </c>
      <c r="F306" s="39" t="n">
        <v>13492622.4</v>
      </c>
      <c r="G306" s="39" t="s">
        <v>42</v>
      </c>
      <c r="H306" s="39" t="n">
        <v>1499180.26666667</v>
      </c>
      <c r="I306" s="39" t="s">
        <v>42</v>
      </c>
      <c r="J306" s="40" t="s">
        <v>42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2</v>
      </c>
      <c r="F307" s="39" t="s">
        <v>42</v>
      </c>
      <c r="G307" s="39" t="s">
        <v>42</v>
      </c>
      <c r="H307" s="39" t="n">
        <v>17587272.6</v>
      </c>
      <c r="I307" s="39" t="s">
        <v>42</v>
      </c>
      <c r="J307" s="40" t="s">
        <v>42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2</v>
      </c>
      <c r="F308" s="39" t="s">
        <v>42</v>
      </c>
      <c r="G308" s="39" t="n">
        <v>2200.1</v>
      </c>
      <c r="H308" s="39" t="n">
        <v>46935.4666666667</v>
      </c>
      <c r="I308" s="39" t="n">
        <v>24201.1</v>
      </c>
      <c r="J308" s="40" t="s">
        <v>42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2</v>
      </c>
      <c r="F309" s="39" t="s">
        <v>42</v>
      </c>
      <c r="G309" s="39" t="s">
        <v>42</v>
      </c>
      <c r="H309" s="39" t="n">
        <v>6782610.4</v>
      </c>
      <c r="I309" s="39" t="n">
        <v>61043493.6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2</v>
      </c>
      <c r="F311" s="39" t="s">
        <v>42</v>
      </c>
      <c r="G311" s="39" t="s">
        <v>42</v>
      </c>
      <c r="H311" s="39" t="s">
        <v>42</v>
      </c>
      <c r="I311" s="39" t="n">
        <v>1125960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2</v>
      </c>
      <c r="F312" s="39" t="s">
        <v>42</v>
      </c>
      <c r="G312" s="39" t="s">
        <v>42</v>
      </c>
      <c r="H312" s="39" t="s">
        <v>42</v>
      </c>
      <c r="I312" s="39" t="n">
        <v>3362013.33333333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16257608.3112123</v>
      </c>
      <c r="G315" s="28" t="n">
        <v>605127.95</v>
      </c>
      <c r="H315" s="26" t="n">
        <v>57713835.2809571</v>
      </c>
      <c r="I315" s="26" t="n">
        <v>160341391.732797</v>
      </c>
      <c r="J315" s="50" t="s">
        <v>42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2</v>
      </c>
      <c r="F321" s="26" t="n">
        <v>2630990.71099032</v>
      </c>
      <c r="G321" s="28" t="n">
        <v>651254.17</v>
      </c>
      <c r="H321" s="26" t="n">
        <v>22701521.630127</v>
      </c>
      <c r="I321" s="26" t="n">
        <v>8158499.352416</v>
      </c>
      <c r="J321" s="28" t="s">
        <v>42</v>
      </c>
      <c r="K321" s="29" t="s">
        <v>13</v>
      </c>
      <c r="L321" s="30" t="s">
        <v>42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8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81.5455492438187</v>
      </c>
      <c r="E323" s="39" t="s">
        <v>42</v>
      </c>
      <c r="F323" s="39" t="n">
        <v>2630990.71099032</v>
      </c>
      <c r="G323" s="39" t="s">
        <v>42</v>
      </c>
      <c r="H323" s="39" t="n">
        <v>8808099.33679368</v>
      </c>
      <c r="I323" s="39" t="n">
        <v>994703.482416</v>
      </c>
      <c r="J323" s="40" t="s">
        <v>42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2</v>
      </c>
      <c r="F324" s="39" t="s">
        <v>42</v>
      </c>
      <c r="G324" s="39" t="n">
        <v>651254.17</v>
      </c>
      <c r="H324" s="39" t="n">
        <v>13893422.2933333</v>
      </c>
      <c r="I324" s="39" t="n">
        <v>7163795.87</v>
      </c>
      <c r="J324" s="40" t="s">
        <v>42</v>
      </c>
      <c r="K324" s="41" t="s">
        <v>25</v>
      </c>
      <c r="L324" s="37" t="s">
        <v>4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2</v>
      </c>
      <c r="F329" s="39" t="s">
        <v>42</v>
      </c>
      <c r="G329" s="39" t="s">
        <v>42</v>
      </c>
      <c r="H329" s="39" t="n">
        <v>9571844.98</v>
      </c>
      <c r="I329" s="39" t="n">
        <v>86146604.82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2</v>
      </c>
      <c r="F330" s="39" t="n">
        <v>13523942.4</v>
      </c>
      <c r="G330" s="39" t="s">
        <v>42</v>
      </c>
      <c r="H330" s="39" t="n">
        <v>1502660.26666667</v>
      </c>
      <c r="I330" s="39" t="s">
        <v>42</v>
      </c>
      <c r="J330" s="40" t="s">
        <v>42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2</v>
      </c>
      <c r="F331" s="39" t="s">
        <v>42</v>
      </c>
      <c r="G331" s="39" t="s">
        <v>42</v>
      </c>
      <c r="H331" s="39" t="n">
        <v>17961781.2</v>
      </c>
      <c r="I331" s="39" t="s">
        <v>42</v>
      </c>
      <c r="J331" s="40" t="s">
        <v>42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2</v>
      </c>
      <c r="F332" s="39" t="s">
        <v>42</v>
      </c>
      <c r="G332" s="39" t="n">
        <v>2396.8</v>
      </c>
      <c r="H332" s="39" t="n">
        <v>51131.7333333333</v>
      </c>
      <c r="I332" s="39" t="n">
        <v>26364.8</v>
      </c>
      <c r="J332" s="40" t="s">
        <v>42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2</v>
      </c>
      <c r="F333" s="39" t="s">
        <v>42</v>
      </c>
      <c r="G333" s="39" t="s">
        <v>42</v>
      </c>
      <c r="H333" s="39" t="n">
        <v>6719683.6</v>
      </c>
      <c r="I333" s="39" t="n">
        <v>60477152.4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2</v>
      </c>
      <c r="F335" s="39" t="s">
        <v>42</v>
      </c>
      <c r="G335" s="39" t="s">
        <v>42</v>
      </c>
      <c r="H335" s="39" t="s">
        <v>42</v>
      </c>
      <c r="I335" s="39" t="n">
        <v>1102080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2</v>
      </c>
      <c r="F336" s="39" t="s">
        <v>42</v>
      </c>
      <c r="G336" s="39" t="s">
        <v>42</v>
      </c>
      <c r="H336" s="39" t="s">
        <v>42</v>
      </c>
      <c r="I336" s="39" t="n">
        <v>3146373.33333333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16154933.1109903</v>
      </c>
      <c r="G339" s="28" t="n">
        <v>653650.97</v>
      </c>
      <c r="H339" s="26" t="n">
        <v>58508623.410127</v>
      </c>
      <c r="I339" s="26" t="n">
        <v>159057074.705749</v>
      </c>
      <c r="J339" s="50" t="s">
        <v>42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2</v>
      </c>
      <c r="F345" s="26" t="n">
        <v>2767599.08803232</v>
      </c>
      <c r="G345" s="28" t="n">
        <v>672150.01</v>
      </c>
      <c r="H345" s="26" t="n">
        <v>23604640.638485</v>
      </c>
      <c r="I345" s="26" t="n">
        <v>8440001.372016</v>
      </c>
      <c r="J345" s="28" t="s">
        <v>42</v>
      </c>
      <c r="K345" s="29" t="s">
        <v>13</v>
      </c>
      <c r="L345" s="30" t="s">
        <v>42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85.4705725435868</v>
      </c>
      <c r="E347" s="39" t="s">
        <v>42</v>
      </c>
      <c r="F347" s="39" t="n">
        <v>2767599.08803232</v>
      </c>
      <c r="G347" s="39" t="s">
        <v>42</v>
      </c>
      <c r="H347" s="39" t="n">
        <v>9265440.42515168</v>
      </c>
      <c r="I347" s="39" t="n">
        <v>1046351.262016</v>
      </c>
      <c r="J347" s="40" t="s">
        <v>4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2</v>
      </c>
      <c r="F348" s="39" t="s">
        <v>42</v>
      </c>
      <c r="G348" s="39" t="n">
        <v>672150.01</v>
      </c>
      <c r="H348" s="39" t="n">
        <v>14339200.2133333</v>
      </c>
      <c r="I348" s="39" t="n">
        <v>7393650.11</v>
      </c>
      <c r="J348" s="40" t="s">
        <v>42</v>
      </c>
      <c r="K348" s="41" t="s">
        <v>25</v>
      </c>
      <c r="L348" s="37" t="s">
        <v>4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2</v>
      </c>
      <c r="F353" s="39" t="s">
        <v>42</v>
      </c>
      <c r="G353" s="39" t="s">
        <v>42</v>
      </c>
      <c r="H353" s="39" t="n">
        <v>9477020.82</v>
      </c>
      <c r="I353" s="39" t="n">
        <v>85293187.38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2</v>
      </c>
      <c r="F354" s="39" t="n">
        <v>13565078.4</v>
      </c>
      <c r="G354" s="39" t="s">
        <v>42</v>
      </c>
      <c r="H354" s="39" t="n">
        <v>1507230.93333333</v>
      </c>
      <c r="I354" s="39" t="s">
        <v>42</v>
      </c>
      <c r="J354" s="40" t="s">
        <v>42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2</v>
      </c>
      <c r="F355" s="39" t="s">
        <v>42</v>
      </c>
      <c r="G355" s="39" t="s">
        <v>42</v>
      </c>
      <c r="H355" s="39" t="n">
        <v>18257409.4</v>
      </c>
      <c r="I355" s="39" t="s">
        <v>42</v>
      </c>
      <c r="J355" s="40" t="s">
        <v>4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2</v>
      </c>
      <c r="F356" s="39" t="s">
        <v>42</v>
      </c>
      <c r="G356" s="39" t="n">
        <v>2545.9</v>
      </c>
      <c r="H356" s="39" t="n">
        <v>54312.5333333333</v>
      </c>
      <c r="I356" s="39" t="n">
        <v>28004.9</v>
      </c>
      <c r="J356" s="40" t="s">
        <v>42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2</v>
      </c>
      <c r="F357" s="39" t="s">
        <v>42</v>
      </c>
      <c r="G357" s="39" t="s">
        <v>42</v>
      </c>
      <c r="H357" s="39" t="n">
        <v>6620900.4</v>
      </c>
      <c r="I357" s="39" t="n">
        <v>59588103.6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2</v>
      </c>
      <c r="F359" s="39" t="s">
        <v>42</v>
      </c>
      <c r="G359" s="39" t="s">
        <v>42</v>
      </c>
      <c r="H359" s="39" t="s">
        <v>42</v>
      </c>
      <c r="I359" s="39" t="n">
        <v>1090333.33333333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2</v>
      </c>
      <c r="F360" s="39" t="s">
        <v>42</v>
      </c>
      <c r="G360" s="39" t="s">
        <v>42</v>
      </c>
      <c r="H360" s="39" t="s">
        <v>42</v>
      </c>
      <c r="I360" s="39" t="n">
        <v>2945853.33333333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16332677.4880323</v>
      </c>
      <c r="G363" s="28" t="n">
        <v>674695.91</v>
      </c>
      <c r="H363" s="26" t="n">
        <v>59521514.7251517</v>
      </c>
      <c r="I363" s="26" t="n">
        <v>157385483.918683</v>
      </c>
      <c r="J363" s="50" t="s">
        <v>42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2</v>
      </c>
      <c r="F369" s="26" t="n">
        <v>2952984.98036828</v>
      </c>
      <c r="G369" s="28" t="n">
        <v>691477.36</v>
      </c>
      <c r="H369" s="26" t="n">
        <v>24637597.1650011</v>
      </c>
      <c r="I369" s="26" t="n">
        <v>8722691.406264</v>
      </c>
      <c r="J369" s="28" t="s">
        <v>42</v>
      </c>
      <c r="K369" s="29" t="s">
        <v>13</v>
      </c>
      <c r="L369" s="30" t="s">
        <v>42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91.3368240739569</v>
      </c>
      <c r="E371" s="39" t="s">
        <v>42</v>
      </c>
      <c r="F371" s="39" t="n">
        <v>2952984.98036828</v>
      </c>
      <c r="G371" s="39" t="s">
        <v>42</v>
      </c>
      <c r="H371" s="39" t="n">
        <v>9886080.15166772</v>
      </c>
      <c r="I371" s="39" t="n">
        <v>1116440.446264</v>
      </c>
      <c r="J371" s="40" t="s">
        <v>42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2</v>
      </c>
      <c r="F372" s="39" t="s">
        <v>42</v>
      </c>
      <c r="G372" s="39" t="n">
        <v>691477.36</v>
      </c>
      <c r="H372" s="39" t="n">
        <v>14751517.0133333</v>
      </c>
      <c r="I372" s="39" t="n">
        <v>7606250.96</v>
      </c>
      <c r="J372" s="40" t="s">
        <v>42</v>
      </c>
      <c r="K372" s="41" t="s">
        <v>25</v>
      </c>
      <c r="L372" s="37" t="s">
        <v>42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2</v>
      </c>
      <c r="F377" s="39" t="s">
        <v>42</v>
      </c>
      <c r="G377" s="39" t="s">
        <v>42</v>
      </c>
      <c r="H377" s="39" t="n">
        <v>9415853.612</v>
      </c>
      <c r="I377" s="39" t="n">
        <v>84742682.508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2</v>
      </c>
      <c r="F378" s="39" t="n">
        <v>13398364.8</v>
      </c>
      <c r="G378" s="39" t="s">
        <v>42</v>
      </c>
      <c r="H378" s="39" t="n">
        <v>1488707.2</v>
      </c>
      <c r="I378" s="39" t="s">
        <v>42</v>
      </c>
      <c r="J378" s="40" t="s">
        <v>42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2</v>
      </c>
      <c r="F379" s="39" t="s">
        <v>42</v>
      </c>
      <c r="G379" s="39" t="s">
        <v>42</v>
      </c>
      <c r="H379" s="39" t="n">
        <v>18750326.8</v>
      </c>
      <c r="I379" s="39" t="s">
        <v>42</v>
      </c>
      <c r="J379" s="40" t="s">
        <v>42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2</v>
      </c>
      <c r="F380" s="39" t="s">
        <v>42</v>
      </c>
      <c r="G380" s="39" t="n">
        <v>2741.2</v>
      </c>
      <c r="H380" s="39" t="n">
        <v>58478.9333333333</v>
      </c>
      <c r="I380" s="39" t="n">
        <v>30153.2</v>
      </c>
      <c r="J380" s="40" t="s">
        <v>42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2</v>
      </c>
      <c r="F381" s="39" t="s">
        <v>42</v>
      </c>
      <c r="G381" s="39" t="s">
        <v>42</v>
      </c>
      <c r="H381" s="39" t="n">
        <v>6533203.2</v>
      </c>
      <c r="I381" s="39" t="n">
        <v>58798828.8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2</v>
      </c>
      <c r="F383" s="39" t="s">
        <v>42</v>
      </c>
      <c r="G383" s="39" t="s">
        <v>42</v>
      </c>
      <c r="H383" s="39" t="s">
        <v>42</v>
      </c>
      <c r="I383" s="39" t="n">
        <v>1082586.66666667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2</v>
      </c>
      <c r="F384" s="39" t="s">
        <v>42</v>
      </c>
      <c r="G384" s="39" t="s">
        <v>42</v>
      </c>
      <c r="H384" s="39" t="s">
        <v>42</v>
      </c>
      <c r="I384" s="39" t="n">
        <v>2750960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16351349.7803683</v>
      </c>
      <c r="G387" s="28" t="n">
        <v>694218.56</v>
      </c>
      <c r="H387" s="26" t="n">
        <v>60884166.9103344</v>
      </c>
      <c r="I387" s="26" t="n">
        <v>156127902.580931</v>
      </c>
      <c r="J387" s="50" t="s">
        <v>42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2</v>
      </c>
      <c r="F393" s="26" t="n">
        <v>2902101.65380476</v>
      </c>
      <c r="G393" s="28" t="n">
        <v>693489.09</v>
      </c>
      <c r="H393" s="26" t="n">
        <v>24510165.5436072</v>
      </c>
      <c r="I393" s="26" t="n">
        <v>8725582.883688</v>
      </c>
      <c r="J393" s="28" t="s">
        <v>42</v>
      </c>
      <c r="K393" s="29" t="s">
        <v>13</v>
      </c>
      <c r="L393" s="30" t="s">
        <v>4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89.4682551361753</v>
      </c>
      <c r="E395" s="39" t="s">
        <v>42</v>
      </c>
      <c r="F395" s="39" t="n">
        <v>2902101.65380476</v>
      </c>
      <c r="G395" s="39" t="s">
        <v>42</v>
      </c>
      <c r="H395" s="39" t="n">
        <v>9715731.62360724</v>
      </c>
      <c r="I395" s="39" t="n">
        <v>1097202.893688</v>
      </c>
      <c r="J395" s="40" t="s">
        <v>42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2</v>
      </c>
      <c r="F396" s="39" t="s">
        <v>42</v>
      </c>
      <c r="G396" s="39" t="n">
        <v>693489.09</v>
      </c>
      <c r="H396" s="39" t="n">
        <v>14794433.92</v>
      </c>
      <c r="I396" s="39" t="n">
        <v>7628379.99</v>
      </c>
      <c r="J396" s="40" t="s">
        <v>42</v>
      </c>
      <c r="K396" s="41" t="s">
        <v>25</v>
      </c>
      <c r="L396" s="37" t="s">
        <v>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2</v>
      </c>
      <c r="F401" s="39" t="s">
        <v>42</v>
      </c>
      <c r="G401" s="39" t="s">
        <v>42</v>
      </c>
      <c r="H401" s="39" t="n">
        <v>9417264.796</v>
      </c>
      <c r="I401" s="39" t="n">
        <v>84755383.164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2</v>
      </c>
      <c r="F402" s="39" t="n">
        <v>13215931.2</v>
      </c>
      <c r="G402" s="39" t="s">
        <v>42</v>
      </c>
      <c r="H402" s="39" t="n">
        <v>1468436.8</v>
      </c>
      <c r="I402" s="39" t="s">
        <v>42</v>
      </c>
      <c r="J402" s="40" t="s">
        <v>42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2</v>
      </c>
      <c r="F403" s="39" t="s">
        <v>42</v>
      </c>
      <c r="G403" s="39" t="s">
        <v>42</v>
      </c>
      <c r="H403" s="39" t="n">
        <v>18955427.8</v>
      </c>
      <c r="I403" s="39" t="s">
        <v>42</v>
      </c>
      <c r="J403" s="40" t="s">
        <v>42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2</v>
      </c>
      <c r="F404" s="39" t="s">
        <v>42</v>
      </c>
      <c r="G404" s="39" t="n">
        <v>2810.5</v>
      </c>
      <c r="H404" s="39" t="n">
        <v>59957.3333333333</v>
      </c>
      <c r="I404" s="39" t="n">
        <v>30915.5</v>
      </c>
      <c r="J404" s="40" t="s">
        <v>42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2</v>
      </c>
      <c r="F405" s="39" t="s">
        <v>42</v>
      </c>
      <c r="G405" s="39" t="s">
        <v>42</v>
      </c>
      <c r="H405" s="39" t="n">
        <v>6490216</v>
      </c>
      <c r="I405" s="39" t="n">
        <v>58411944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2</v>
      </c>
      <c r="F407" s="39" t="s">
        <v>42</v>
      </c>
      <c r="G407" s="39" t="s">
        <v>42</v>
      </c>
      <c r="H407" s="39" t="s">
        <v>42</v>
      </c>
      <c r="I407" s="39" t="n">
        <v>1082373.33333333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2</v>
      </c>
      <c r="F408" s="39" t="s">
        <v>42</v>
      </c>
      <c r="G408" s="39" t="s">
        <v>42</v>
      </c>
      <c r="H408" s="39" t="s">
        <v>42</v>
      </c>
      <c r="I408" s="39" t="n">
        <v>2634293.33333333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16118032.8538048</v>
      </c>
      <c r="G411" s="28" t="n">
        <v>696299.59</v>
      </c>
      <c r="H411" s="26" t="n">
        <v>60901468.2729406</v>
      </c>
      <c r="I411" s="26" t="n">
        <v>155640492.214355</v>
      </c>
      <c r="J411" s="50" t="s">
        <v>42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4</v>
      </c>
      <c r="D417" s="27"/>
      <c r="E417" s="28" t="s">
        <v>42</v>
      </c>
      <c r="F417" s="26" t="n">
        <v>2831836.6038738</v>
      </c>
      <c r="G417" s="28" t="n">
        <v>700361.9</v>
      </c>
      <c r="H417" s="26" t="n">
        <v>24421550.3231137</v>
      </c>
      <c r="I417" s="26" t="n">
        <v>8774618.55741921</v>
      </c>
      <c r="J417" s="28" t="s">
        <v>42</v>
      </c>
      <c r="K417" s="29" t="s">
        <v>13</v>
      </c>
      <c r="L417" s="30" t="s">
        <v>4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90.5174223213676</v>
      </c>
      <c r="E419" s="39" t="s">
        <v>42</v>
      </c>
      <c r="F419" s="39" t="n">
        <v>2831836.6038738</v>
      </c>
      <c r="G419" s="39" t="s">
        <v>42</v>
      </c>
      <c r="H419" s="39" t="n">
        <v>9480496.45644708</v>
      </c>
      <c r="I419" s="39" t="n">
        <v>1070637.65741921</v>
      </c>
      <c r="J419" s="40" t="s">
        <v>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2</v>
      </c>
      <c r="F420" s="39" t="s">
        <v>42</v>
      </c>
      <c r="G420" s="39" t="n">
        <v>700361.9</v>
      </c>
      <c r="H420" s="39" t="n">
        <v>14941053.8666667</v>
      </c>
      <c r="I420" s="39" t="n">
        <v>7703980.9</v>
      </c>
      <c r="J420" s="40" t="s">
        <v>42</v>
      </c>
      <c r="K420" s="41" t="s">
        <v>25</v>
      </c>
      <c r="L420" s="37" t="s">
        <v>4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2</v>
      </c>
      <c r="F425" s="39" t="s">
        <v>42</v>
      </c>
      <c r="G425" s="39" t="s">
        <v>42</v>
      </c>
      <c r="H425" s="39" t="n">
        <v>9475094.504</v>
      </c>
      <c r="I425" s="39" t="n">
        <v>85275850.536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2</v>
      </c>
      <c r="F426" s="39" t="n">
        <v>12836409.6</v>
      </c>
      <c r="G426" s="39" t="s">
        <v>42</v>
      </c>
      <c r="H426" s="39" t="n">
        <v>1426267.73333333</v>
      </c>
      <c r="I426" s="39" t="s">
        <v>42</v>
      </c>
      <c r="J426" s="40" t="s">
        <v>42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2</v>
      </c>
      <c r="F427" s="39" t="s">
        <v>42</v>
      </c>
      <c r="G427" s="39" t="s">
        <v>42</v>
      </c>
      <c r="H427" s="39" t="n">
        <v>18537758</v>
      </c>
      <c r="I427" s="39" t="s">
        <v>42</v>
      </c>
      <c r="J427" s="40" t="s">
        <v>42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2</v>
      </c>
      <c r="F428" s="39" t="s">
        <v>42</v>
      </c>
      <c r="G428" s="39" t="n">
        <v>3357.2</v>
      </c>
      <c r="H428" s="39" t="n">
        <v>71620.2666666667</v>
      </c>
      <c r="I428" s="39" t="n">
        <v>36929.2</v>
      </c>
      <c r="J428" s="40" t="s">
        <v>42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2</v>
      </c>
      <c r="F429" s="39" t="s">
        <v>42</v>
      </c>
      <c r="G429" s="39" t="s">
        <v>42</v>
      </c>
      <c r="H429" s="39" t="n">
        <v>6409090.4</v>
      </c>
      <c r="I429" s="39" t="n">
        <v>57681813.6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2</v>
      </c>
      <c r="F431" s="39" t="s">
        <v>42</v>
      </c>
      <c r="G431" s="39" t="s">
        <v>42</v>
      </c>
      <c r="H431" s="39" t="s">
        <v>42</v>
      </c>
      <c r="I431" s="39" t="n">
        <v>1110253.33333333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2</v>
      </c>
      <c r="F432" s="39" t="s">
        <v>42</v>
      </c>
      <c r="G432" s="39" t="s">
        <v>42</v>
      </c>
      <c r="H432" s="39" t="s">
        <v>42</v>
      </c>
      <c r="I432" s="39" t="n">
        <v>2404186.66666667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15668246.2038738</v>
      </c>
      <c r="G435" s="28" t="n">
        <v>703719.1</v>
      </c>
      <c r="H435" s="26" t="n">
        <v>60341381.2271137</v>
      </c>
      <c r="I435" s="26" t="n">
        <v>155283651.893419</v>
      </c>
      <c r="J435" s="50" t="s">
        <v>42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2</v>
      </c>
      <c r="F441" s="26" t="n">
        <v>2854709.83631335</v>
      </c>
      <c r="G441" s="28" t="n">
        <v>685665.75</v>
      </c>
      <c r="H441" s="26" t="n">
        <v>24184608.0607012</v>
      </c>
      <c r="I441" s="26" t="n">
        <v>8621608.63234909</v>
      </c>
      <c r="J441" s="28" t="s">
        <v>42</v>
      </c>
      <c r="K441" s="29" t="s">
        <v>13</v>
      </c>
      <c r="L441" s="30" t="s">
        <v>42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95.6840426633639</v>
      </c>
      <c r="E443" s="39" t="s">
        <v>42</v>
      </c>
      <c r="F443" s="39" t="n">
        <v>2854709.83631335</v>
      </c>
      <c r="G443" s="39" t="s">
        <v>42</v>
      </c>
      <c r="H443" s="39" t="n">
        <v>9557072.06070121</v>
      </c>
      <c r="I443" s="39" t="n">
        <v>1079285.38234909</v>
      </c>
      <c r="J443" s="40" t="s">
        <v>42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2</v>
      </c>
      <c r="F444" s="39" t="s">
        <v>42</v>
      </c>
      <c r="G444" s="39" t="n">
        <v>685665.75</v>
      </c>
      <c r="H444" s="39" t="n">
        <v>14627536</v>
      </c>
      <c r="I444" s="39" t="n">
        <v>7542323.25</v>
      </c>
      <c r="J444" s="40" t="s">
        <v>42</v>
      </c>
      <c r="K444" s="41" t="s">
        <v>25</v>
      </c>
      <c r="L444" s="37" t="s">
        <v>4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905.54466666667</v>
      </c>
      <c r="D449" s="39" t="n">
        <v>10.68</v>
      </c>
      <c r="E449" s="39" t="s">
        <v>42</v>
      </c>
      <c r="F449" s="39" t="s">
        <v>42</v>
      </c>
      <c r="G449" s="39" t="s">
        <v>42</v>
      </c>
      <c r="H449" s="39" t="n">
        <v>9511121.704</v>
      </c>
      <c r="I449" s="39" t="n">
        <v>85600095.336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2</v>
      </c>
      <c r="F450" s="39" t="n">
        <v>12746587.0285714</v>
      </c>
      <c r="G450" s="39" t="s">
        <v>42</v>
      </c>
      <c r="H450" s="39" t="n">
        <v>1416287.44761905</v>
      </c>
      <c r="I450" s="39" t="s">
        <v>42</v>
      </c>
      <c r="J450" s="40" t="s">
        <v>42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2</v>
      </c>
      <c r="F451" s="39" t="s">
        <v>42</v>
      </c>
      <c r="G451" s="39" t="s">
        <v>42</v>
      </c>
      <c r="H451" s="39" t="n">
        <v>18040141.3535143</v>
      </c>
      <c r="I451" s="39" t="s">
        <v>42</v>
      </c>
      <c r="J451" s="40" t="s">
        <v>42</v>
      </c>
    </row>
    <row r="452" customFormat="false" ht="11.25" hidden="false" customHeight="true" outlineLevel="0" collapsed="false">
      <c r="B452" s="42" t="s">
        <v>34</v>
      </c>
      <c r="C452" s="39" t="n">
        <v>1.73066666666667</v>
      </c>
      <c r="D452" s="39" t="n">
        <v>70</v>
      </c>
      <c r="E452" s="39" t="s">
        <v>42</v>
      </c>
      <c r="F452" s="39" t="s">
        <v>42</v>
      </c>
      <c r="G452" s="39" t="n">
        <v>3634.4</v>
      </c>
      <c r="H452" s="39" t="n">
        <v>77533.8666666667</v>
      </c>
      <c r="I452" s="39" t="n">
        <v>39978.4</v>
      </c>
      <c r="J452" s="40" t="s">
        <v>42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2</v>
      </c>
      <c r="F453" s="39" t="s">
        <v>42</v>
      </c>
      <c r="G453" s="39" t="s">
        <v>42</v>
      </c>
      <c r="H453" s="39" t="n">
        <v>6334733.38571429</v>
      </c>
      <c r="I453" s="39" t="n">
        <v>57012600.4714286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2</v>
      </c>
      <c r="F455" s="39" t="s">
        <v>42</v>
      </c>
      <c r="G455" s="39" t="s">
        <v>42</v>
      </c>
      <c r="H455" s="39" t="s">
        <v>42</v>
      </c>
      <c r="I455" s="39" t="n">
        <v>1116084.76190476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2</v>
      </c>
      <c r="F456" s="39" t="s">
        <v>42</v>
      </c>
      <c r="G456" s="39" t="s">
        <v>42</v>
      </c>
      <c r="H456" s="39" t="s">
        <v>42</v>
      </c>
      <c r="I456" s="39" t="n">
        <v>2219373.80952381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15601296.8648847</v>
      </c>
      <c r="G459" s="28" t="n">
        <v>689300.15</v>
      </c>
      <c r="H459" s="26" t="n">
        <v>59564425.8182155</v>
      </c>
      <c r="I459" s="26" t="n">
        <v>154609741.411206</v>
      </c>
      <c r="J459" s="50" t="s">
        <v>42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2</v>
      </c>
      <c r="F465" s="26" t="n">
        <v>2844070.74155114</v>
      </c>
      <c r="G465" s="28" t="n">
        <v>706470.8</v>
      </c>
      <c r="H465" s="26" t="n">
        <v>24592831.2883813</v>
      </c>
      <c r="I465" s="26" t="n">
        <v>8846441.84028398</v>
      </c>
      <c r="J465" s="28" t="s">
        <v>42</v>
      </c>
      <c r="K465" s="29" t="s">
        <v>13</v>
      </c>
      <c r="L465" s="30" t="s">
        <v>42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98.6074567777632</v>
      </c>
      <c r="E467" s="39" t="s">
        <v>42</v>
      </c>
      <c r="F467" s="39" t="n">
        <v>2844070.74155114</v>
      </c>
      <c r="G467" s="39" t="s">
        <v>42</v>
      </c>
      <c r="H467" s="39" t="n">
        <v>9521454.22171467</v>
      </c>
      <c r="I467" s="39" t="n">
        <v>1075263.04028398</v>
      </c>
      <c r="J467" s="40" t="s">
        <v>42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2</v>
      </c>
      <c r="F468" s="39" t="s">
        <v>42</v>
      </c>
      <c r="G468" s="39" t="n">
        <v>706470.8</v>
      </c>
      <c r="H468" s="39" t="n">
        <v>15071377.0666667</v>
      </c>
      <c r="I468" s="39" t="n">
        <v>7771178.8</v>
      </c>
      <c r="J468" s="40" t="s">
        <v>42</v>
      </c>
      <c r="K468" s="41" t="s">
        <v>25</v>
      </c>
      <c r="L468" s="37" t="s">
        <v>42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83.88045079365</v>
      </c>
      <c r="D473" s="39" t="n">
        <v>10.68</v>
      </c>
      <c r="E473" s="39" t="s">
        <v>42</v>
      </c>
      <c r="F473" s="39" t="s">
        <v>42</v>
      </c>
      <c r="G473" s="39" t="s">
        <v>42</v>
      </c>
      <c r="H473" s="39" t="n">
        <v>9487984.32144762</v>
      </c>
      <c r="I473" s="39" t="n">
        <v>85391858.8930286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2</v>
      </c>
      <c r="F474" s="39" t="n">
        <v>12666571.4857143</v>
      </c>
      <c r="G474" s="39" t="s">
        <v>42</v>
      </c>
      <c r="H474" s="39" t="n">
        <v>1407396.83174603</v>
      </c>
      <c r="I474" s="39" t="s">
        <v>42</v>
      </c>
      <c r="J474" s="40" t="s">
        <v>42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2</v>
      </c>
      <c r="F475" s="39" t="s">
        <v>42</v>
      </c>
      <c r="G475" s="39" t="s">
        <v>42</v>
      </c>
      <c r="H475" s="39" t="n">
        <v>17466183.8524251</v>
      </c>
      <c r="I475" s="39" t="s">
        <v>42</v>
      </c>
      <c r="J475" s="40" t="s">
        <v>42</v>
      </c>
    </row>
    <row r="476" customFormat="false" ht="11.25" hidden="false" customHeight="true" outlineLevel="0" collapsed="false">
      <c r="B476" s="42" t="s">
        <v>34</v>
      </c>
      <c r="C476" s="39" t="n">
        <v>1.81909126984127</v>
      </c>
      <c r="D476" s="39" t="n">
        <v>70</v>
      </c>
      <c r="E476" s="39" t="s">
        <v>42</v>
      </c>
      <c r="F476" s="39" t="s">
        <v>42</v>
      </c>
      <c r="G476" s="39" t="n">
        <v>3820.09166666667</v>
      </c>
      <c r="H476" s="39" t="n">
        <v>81495.288888889</v>
      </c>
      <c r="I476" s="39" t="n">
        <v>42021.0083333334</v>
      </c>
      <c r="J476" s="40" t="s">
        <v>42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2</v>
      </c>
      <c r="F477" s="39" t="s">
        <v>42</v>
      </c>
      <c r="G477" s="39" t="s">
        <v>42</v>
      </c>
      <c r="H477" s="39" t="n">
        <v>6258411.29047619</v>
      </c>
      <c r="I477" s="39" t="n">
        <v>56325701.6142857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2</v>
      </c>
      <c r="F479" s="39" t="s">
        <v>42</v>
      </c>
      <c r="G479" s="39" t="s">
        <v>42</v>
      </c>
      <c r="H479" s="39" t="s">
        <v>42</v>
      </c>
      <c r="I479" s="39" t="n">
        <v>1110493.17460317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2</v>
      </c>
      <c r="F480" s="39" t="s">
        <v>42</v>
      </c>
      <c r="G480" s="39" t="s">
        <v>42</v>
      </c>
      <c r="H480" s="39" t="s">
        <v>42</v>
      </c>
      <c r="I480" s="39" t="n">
        <v>2032783.65079366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15510642.2272654</v>
      </c>
      <c r="G483" s="28" t="n">
        <v>710290.891666667</v>
      </c>
      <c r="H483" s="26" t="n">
        <v>59294302.8733651</v>
      </c>
      <c r="I483" s="26" t="n">
        <v>153749300.181328</v>
      </c>
      <c r="J483" s="50" t="s">
        <v>42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60.583333333333</v>
      </c>
      <c r="D489" s="27"/>
      <c r="E489" s="28" t="s">
        <v>42</v>
      </c>
      <c r="F489" s="26" t="n">
        <v>2841953.35906687</v>
      </c>
      <c r="G489" s="28" t="n">
        <v>731390.31</v>
      </c>
      <c r="H489" s="26" t="n">
        <v>25117358.8733978</v>
      </c>
      <c r="I489" s="26" t="n">
        <v>9119755.92760562</v>
      </c>
      <c r="J489" s="28" t="s">
        <v>42</v>
      </c>
      <c r="K489" s="29" t="s">
        <v>13</v>
      </c>
      <c r="L489" s="30" t="s">
        <v>42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34.064</v>
      </c>
      <c r="D491" s="39" t="n">
        <v>100.181864408568</v>
      </c>
      <c r="E491" s="39" t="s">
        <v>42</v>
      </c>
      <c r="F491" s="39" t="n">
        <v>2841953.35906687</v>
      </c>
      <c r="G491" s="39" t="s">
        <v>42</v>
      </c>
      <c r="H491" s="39" t="n">
        <v>9514365.59339779</v>
      </c>
      <c r="I491" s="39" t="n">
        <v>1074462.51760562</v>
      </c>
      <c r="J491" s="40" t="s">
        <v>42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26.519333333333</v>
      </c>
      <c r="D492" s="39" t="n">
        <v>46.3034792011436</v>
      </c>
      <c r="E492" s="39" t="s">
        <v>42</v>
      </c>
      <c r="F492" s="39" t="s">
        <v>42</v>
      </c>
      <c r="G492" s="39" t="n">
        <v>731390.31</v>
      </c>
      <c r="H492" s="39" t="n">
        <v>15602993.28</v>
      </c>
      <c r="I492" s="39" t="n">
        <v>8045293.41</v>
      </c>
      <c r="J492" s="40" t="s">
        <v>42</v>
      </c>
      <c r="K492" s="41" t="s">
        <v>25</v>
      </c>
      <c r="L492" s="37" t="s">
        <v>42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61.81439682539</v>
      </c>
      <c r="D497" s="39" t="n">
        <v>10.68</v>
      </c>
      <c r="E497" s="39" t="s">
        <v>42</v>
      </c>
      <c r="F497" s="39" t="s">
        <v>42</v>
      </c>
      <c r="G497" s="39" t="s">
        <v>42</v>
      </c>
      <c r="H497" s="39" t="n">
        <v>9464417.77580952</v>
      </c>
      <c r="I497" s="39" t="n">
        <v>85179759.9822857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2</v>
      </c>
      <c r="F498" s="39" t="n">
        <v>12601470.1714285</v>
      </c>
      <c r="G498" s="39" t="s">
        <v>42</v>
      </c>
      <c r="H498" s="39" t="n">
        <v>1400163.35238095</v>
      </c>
      <c r="I498" s="39" t="s">
        <v>42</v>
      </c>
      <c r="J498" s="40" t="s">
        <v>42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2</v>
      </c>
      <c r="F499" s="39" t="s">
        <v>42</v>
      </c>
      <c r="G499" s="39" t="s">
        <v>42</v>
      </c>
      <c r="H499" s="39" t="n">
        <v>17447530.2828226</v>
      </c>
      <c r="I499" s="39" t="s">
        <v>42</v>
      </c>
      <c r="J499" s="40" t="s">
        <v>42</v>
      </c>
    </row>
    <row r="500" customFormat="false" ht="11.25" hidden="false" customHeight="true" outlineLevel="0" collapsed="false">
      <c r="B500" s="42" t="s">
        <v>34</v>
      </c>
      <c r="C500" s="39" t="n">
        <v>1.90354761904762</v>
      </c>
      <c r="D500" s="39" t="n">
        <v>70</v>
      </c>
      <c r="E500" s="39" t="s">
        <v>42</v>
      </c>
      <c r="F500" s="39" t="s">
        <v>42</v>
      </c>
      <c r="G500" s="39" t="n">
        <v>3997.45000000001</v>
      </c>
      <c r="H500" s="39" t="n">
        <v>85278.9333333335</v>
      </c>
      <c r="I500" s="39" t="n">
        <v>43971.9500000001</v>
      </c>
      <c r="J500" s="40" t="s">
        <v>42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2</v>
      </c>
      <c r="F501" s="39" t="s">
        <v>42</v>
      </c>
      <c r="G501" s="39" t="s">
        <v>42</v>
      </c>
      <c r="H501" s="39" t="n">
        <v>6185918.11428571</v>
      </c>
      <c r="I501" s="39" t="n">
        <v>55673263.0285714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2</v>
      </c>
      <c r="F503" s="39" t="s">
        <v>42</v>
      </c>
      <c r="G503" s="39" t="s">
        <v>42</v>
      </c>
      <c r="H503" s="39" t="s">
        <v>42</v>
      </c>
      <c r="I503" s="39" t="n">
        <v>1095465.23809524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2</v>
      </c>
      <c r="F504" s="39" t="s">
        <v>42</v>
      </c>
      <c r="G504" s="39" t="s">
        <v>42</v>
      </c>
      <c r="H504" s="39" t="s">
        <v>42</v>
      </c>
      <c r="I504" s="39" t="n">
        <v>1826189.52380953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15443423.5304954</v>
      </c>
      <c r="G507" s="28" t="n">
        <v>735387.76</v>
      </c>
      <c r="H507" s="26" t="n">
        <v>59700667.3320299</v>
      </c>
      <c r="I507" s="26" t="n">
        <v>152938405.650368</v>
      </c>
      <c r="J507" s="50" t="s">
        <v>42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81.524666666667</v>
      </c>
      <c r="D513" s="27"/>
      <c r="E513" s="28" t="s">
        <v>42</v>
      </c>
      <c r="F513" s="26" t="n">
        <v>2848416.85979584</v>
      </c>
      <c r="G513" s="28" t="n">
        <v>754874.54</v>
      </c>
      <c r="H513" s="26" t="n">
        <v>25639994.4564179</v>
      </c>
      <c r="I513" s="26" t="n">
        <v>9380526.12517801</v>
      </c>
      <c r="J513" s="28" t="s">
        <v>42</v>
      </c>
      <c r="K513" s="29" t="s">
        <v>13</v>
      </c>
      <c r="L513" s="30" t="s">
        <v>42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35.501333333333</v>
      </c>
      <c r="D515" s="39" t="n">
        <v>99.3446114778093</v>
      </c>
      <c r="E515" s="39" t="s">
        <v>42</v>
      </c>
      <c r="F515" s="39" t="n">
        <v>2848416.85979584</v>
      </c>
      <c r="G515" s="39" t="s">
        <v>42</v>
      </c>
      <c r="H515" s="39" t="n">
        <v>9536004.26975129</v>
      </c>
      <c r="I515" s="39" t="n">
        <v>1076906.18517801</v>
      </c>
      <c r="J515" s="40" t="s">
        <v>42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46.023333333333</v>
      </c>
      <c r="D516" s="39" t="n">
        <v>46.0831673860091</v>
      </c>
      <c r="E516" s="39" t="s">
        <v>42</v>
      </c>
      <c r="F516" s="39" t="s">
        <v>42</v>
      </c>
      <c r="G516" s="39" t="n">
        <v>754874.54</v>
      </c>
      <c r="H516" s="39" t="n">
        <v>16103990.1866667</v>
      </c>
      <c r="I516" s="39" t="n">
        <v>8303619.94</v>
      </c>
      <c r="J516" s="40" t="s">
        <v>42</v>
      </c>
      <c r="K516" s="41" t="s">
        <v>25</v>
      </c>
      <c r="L516" s="37" t="s">
        <v>42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8822.45683809524</v>
      </c>
      <c r="D521" s="39" t="n">
        <v>10.68</v>
      </c>
      <c r="E521" s="39" t="s">
        <v>42</v>
      </c>
      <c r="F521" s="39" t="s">
        <v>42</v>
      </c>
      <c r="G521" s="39" t="s">
        <v>42</v>
      </c>
      <c r="H521" s="39" t="n">
        <v>9422383.90308571</v>
      </c>
      <c r="I521" s="39" t="n">
        <v>84801455.1277714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869.155310797617</v>
      </c>
      <c r="D522" s="39" t="n">
        <v>16</v>
      </c>
      <c r="E522" s="39" t="s">
        <v>42</v>
      </c>
      <c r="F522" s="39" t="n">
        <v>12515836.4754857</v>
      </c>
      <c r="G522" s="39" t="s">
        <v>42</v>
      </c>
      <c r="H522" s="39" t="n">
        <v>1390648.49727619</v>
      </c>
      <c r="I522" s="39" t="s">
        <v>42</v>
      </c>
      <c r="J522" s="40" t="s">
        <v>42</v>
      </c>
    </row>
    <row r="523" customFormat="false" ht="11.25" hidden="false" customHeight="true" outlineLevel="0" collapsed="false">
      <c r="B523" s="25" t="s">
        <v>33</v>
      </c>
      <c r="C523" s="39" t="n">
        <v>29047.6857858283</v>
      </c>
      <c r="D523" s="39" t="n">
        <v>0.6</v>
      </c>
      <c r="E523" s="39" t="s">
        <v>42</v>
      </c>
      <c r="F523" s="39" t="s">
        <v>42</v>
      </c>
      <c r="G523" s="39" t="s">
        <v>42</v>
      </c>
      <c r="H523" s="39" t="n">
        <v>17428611.471497</v>
      </c>
      <c r="I523" s="39" t="s">
        <v>42</v>
      </c>
      <c r="J523" s="40" t="s">
        <v>42</v>
      </c>
    </row>
    <row r="524" customFormat="false" ht="11.25" hidden="false" customHeight="true" outlineLevel="0" collapsed="false">
      <c r="B524" s="42" t="s">
        <v>34</v>
      </c>
      <c r="C524" s="39" t="n">
        <v>2.01736904761905</v>
      </c>
      <c r="D524" s="39" t="n">
        <v>70</v>
      </c>
      <c r="E524" s="39" t="s">
        <v>42</v>
      </c>
      <c r="F524" s="39" t="s">
        <v>42</v>
      </c>
      <c r="G524" s="39" t="n">
        <v>4236.47500000001</v>
      </c>
      <c r="H524" s="39" t="n">
        <v>90378.1333333336</v>
      </c>
      <c r="I524" s="39" t="n">
        <v>46601.2250000001</v>
      </c>
      <c r="J524" s="40" t="s">
        <v>42</v>
      </c>
    </row>
    <row r="525" customFormat="false" ht="11.25" hidden="false" customHeight="true" outlineLevel="0" collapsed="false">
      <c r="B525" s="42" t="s">
        <v>35</v>
      </c>
      <c r="C525" s="39" t="n">
        <v>5112.75988663095</v>
      </c>
      <c r="D525" s="39" t="n">
        <v>12</v>
      </c>
      <c r="E525" s="39" t="s">
        <v>42</v>
      </c>
      <c r="F525" s="39" t="s">
        <v>42</v>
      </c>
      <c r="G525" s="39" t="s">
        <v>42</v>
      </c>
      <c r="H525" s="39" t="n">
        <v>6135311.86395714</v>
      </c>
      <c r="I525" s="39" t="n">
        <v>55217806.7756143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27.3229047619047</v>
      </c>
      <c r="D527" s="39" t="n">
        <v>40</v>
      </c>
      <c r="E527" s="39" t="s">
        <v>42</v>
      </c>
      <c r="F527" s="39" t="s">
        <v>42</v>
      </c>
      <c r="G527" s="39" t="s">
        <v>42</v>
      </c>
      <c r="H527" s="39" t="s">
        <v>42</v>
      </c>
      <c r="I527" s="39" t="n">
        <v>1092916.19047619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42.3475448809525</v>
      </c>
      <c r="D528" s="39" t="n">
        <v>40</v>
      </c>
      <c r="E528" s="39" t="s">
        <v>42</v>
      </c>
      <c r="F528" s="39" t="s">
        <v>42</v>
      </c>
      <c r="G528" s="39" t="s">
        <v>42</v>
      </c>
      <c r="H528" s="39" t="s">
        <v>42</v>
      </c>
      <c r="I528" s="39" t="n">
        <v>1693901.7952381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2</v>
      </c>
      <c r="F531" s="26" t="n">
        <v>15364253.3352815</v>
      </c>
      <c r="G531" s="28" t="n">
        <v>759111.015</v>
      </c>
      <c r="H531" s="26" t="n">
        <v>60107328.3255673</v>
      </c>
      <c r="I531" s="26" t="n">
        <v>152233207.239278</v>
      </c>
      <c r="J531" s="50" t="s">
        <v>42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682.787</v>
      </c>
      <c r="D537" s="27"/>
      <c r="E537" s="28" t="s">
        <v>42</v>
      </c>
      <c r="F537" s="26" t="n">
        <v>2850405.05379527</v>
      </c>
      <c r="G537" s="28" t="n">
        <v>761451.81</v>
      </c>
      <c r="H537" s="26" t="n">
        <v>25786965.6774885</v>
      </c>
      <c r="I537" s="26" t="n">
        <v>9453627.77532903</v>
      </c>
      <c r="J537" s="28" t="s">
        <v>42</v>
      </c>
      <c r="K537" s="29" t="s">
        <v>13</v>
      </c>
      <c r="L537" s="30" t="s">
        <v>42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31.252</v>
      </c>
      <c r="D539" s="39" t="n">
        <v>102.632518488197</v>
      </c>
      <c r="E539" s="39" t="s">
        <v>42</v>
      </c>
      <c r="F539" s="39" t="n">
        <v>2850405.05379527</v>
      </c>
      <c r="G539" s="39" t="s">
        <v>42</v>
      </c>
      <c r="H539" s="39" t="n">
        <v>9542660.39748851</v>
      </c>
      <c r="I539" s="39" t="n">
        <v>1077657.86532902</v>
      </c>
      <c r="J539" s="40" t="s">
        <v>42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551.535</v>
      </c>
      <c r="D540" s="39" t="n">
        <v>46.0201564723907</v>
      </c>
      <c r="E540" s="39" t="s">
        <v>42</v>
      </c>
      <c r="F540" s="39" t="s">
        <v>42</v>
      </c>
      <c r="G540" s="39" t="n">
        <v>761451.81</v>
      </c>
      <c r="H540" s="39" t="n">
        <v>16244305.28</v>
      </c>
      <c r="I540" s="39" t="n">
        <v>8375969.91</v>
      </c>
      <c r="J540" s="40" t="s">
        <v>42</v>
      </c>
      <c r="K540" s="41" t="s">
        <v>25</v>
      </c>
      <c r="L540" s="37" t="s">
        <v>42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8813.31932380952</v>
      </c>
      <c r="D545" s="39" t="n">
        <v>10.68</v>
      </c>
      <c r="E545" s="39" t="s">
        <v>42</v>
      </c>
      <c r="F545" s="39" t="s">
        <v>42</v>
      </c>
      <c r="G545" s="39" t="s">
        <v>42</v>
      </c>
      <c r="H545" s="39" t="n">
        <v>9412625.03782857</v>
      </c>
      <c r="I545" s="39" t="n">
        <v>84713625.3404571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865.748899836026</v>
      </c>
      <c r="D546" s="39" t="n">
        <v>16</v>
      </c>
      <c r="E546" s="39" t="s">
        <v>42</v>
      </c>
      <c r="F546" s="39" t="n">
        <v>12466784.1576388</v>
      </c>
      <c r="G546" s="39" t="s">
        <v>42</v>
      </c>
      <c r="H546" s="39" t="n">
        <v>1385198.23973764</v>
      </c>
      <c r="I546" s="39" t="s">
        <v>42</v>
      </c>
      <c r="J546" s="40" t="s">
        <v>42</v>
      </c>
    </row>
    <row r="547" customFormat="false" ht="11.25" hidden="false" customHeight="true" outlineLevel="0" collapsed="false">
      <c r="B547" s="25" t="s">
        <v>33</v>
      </c>
      <c r="C547" s="39" t="n">
        <v>29016.1833351496</v>
      </c>
      <c r="D547" s="39" t="n">
        <v>0.6</v>
      </c>
      <c r="E547" s="39" t="s">
        <v>42</v>
      </c>
      <c r="F547" s="39" t="s">
        <v>42</v>
      </c>
      <c r="G547" s="39" t="s">
        <v>42</v>
      </c>
      <c r="H547" s="39" t="n">
        <v>17409710.0010897</v>
      </c>
      <c r="I547" s="39" t="s">
        <v>42</v>
      </c>
      <c r="J547" s="40" t="s">
        <v>42</v>
      </c>
    </row>
    <row r="548" customFormat="false" ht="11.25" hidden="false" customHeight="true" outlineLevel="0" collapsed="false">
      <c r="B548" s="42" t="s">
        <v>34</v>
      </c>
      <c r="C548" s="39" t="n">
        <v>2.12646428571429</v>
      </c>
      <c r="D548" s="39" t="n">
        <v>70</v>
      </c>
      <c r="E548" s="39" t="s">
        <v>42</v>
      </c>
      <c r="F548" s="39" t="s">
        <v>42</v>
      </c>
      <c r="G548" s="39" t="n">
        <v>4465.57500000001</v>
      </c>
      <c r="H548" s="39" t="n">
        <v>95265.6000000002</v>
      </c>
      <c r="I548" s="39" t="n">
        <v>49121.3250000001</v>
      </c>
      <c r="J548" s="40" t="s">
        <v>42</v>
      </c>
    </row>
    <row r="549" customFormat="false" ht="11.25" hidden="false" customHeight="true" outlineLevel="0" collapsed="false">
      <c r="B549" s="42" t="s">
        <v>35</v>
      </c>
      <c r="C549" s="39" t="n">
        <v>5089.12853653797</v>
      </c>
      <c r="D549" s="39" t="n">
        <v>12</v>
      </c>
      <c r="E549" s="39" t="s">
        <v>42</v>
      </c>
      <c r="F549" s="39" t="s">
        <v>42</v>
      </c>
      <c r="G549" s="39" t="s">
        <v>42</v>
      </c>
      <c r="H549" s="39" t="n">
        <v>6106954.24384556</v>
      </c>
      <c r="I549" s="39" t="n">
        <v>54962588.1946101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27.2591785714286</v>
      </c>
      <c r="D551" s="39" t="n">
        <v>40</v>
      </c>
      <c r="E551" s="39" t="s">
        <v>42</v>
      </c>
      <c r="F551" s="39" t="s">
        <v>42</v>
      </c>
      <c r="G551" s="39" t="s">
        <v>42</v>
      </c>
      <c r="H551" s="39" t="s">
        <v>42</v>
      </c>
      <c r="I551" s="39" t="n">
        <v>1090367.14285714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40.4908193527776</v>
      </c>
      <c r="D552" s="39" t="n">
        <v>40</v>
      </c>
      <c r="E552" s="39" t="s">
        <v>42</v>
      </c>
      <c r="F552" s="39" t="s">
        <v>42</v>
      </c>
      <c r="G552" s="39" t="s">
        <v>42</v>
      </c>
      <c r="H552" s="39" t="s">
        <v>42</v>
      </c>
      <c r="I552" s="39" t="n">
        <v>1619632.7741111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2</v>
      </c>
      <c r="F555" s="26" t="n">
        <v>15317189.211434</v>
      </c>
      <c r="G555" s="28" t="n">
        <v>765917.385</v>
      </c>
      <c r="H555" s="26" t="n">
        <v>60196718.79999</v>
      </c>
      <c r="I555" s="26" t="n">
        <v>151888962.552364</v>
      </c>
      <c r="J555" s="50" t="s">
        <v>4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8.584191422321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8.7090983850151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9.4189455130486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9.596141846974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9.7709049189264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50.0894012505578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3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50.1575037631036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50.521432224086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3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50.5596588947845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3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50.6520737269757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50.5614954053714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3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50.5089824367499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3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50.9677289926189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3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50.9897219564144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50.9358081539759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3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50.7455715364678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3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50.5678125119147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3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50.7743544443244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39.1</v>
      </c>
      <c r="D427" s="39" t="n">
        <v>0.546219468654345</v>
      </c>
      <c r="E427" s="39" t="s">
        <v>21</v>
      </c>
      <c r="F427" s="39" t="n">
        <v>1134951.5351328</v>
      </c>
      <c r="G427" s="39" t="s">
        <v>21</v>
      </c>
      <c r="H427" s="39" t="n">
        <v>5694207.1032672</v>
      </c>
      <c r="I427" s="39" t="n">
        <v>183807.7416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11396.311526</v>
      </c>
      <c r="G435" s="28" t="s">
        <v>21</v>
      </c>
      <c r="H435" s="26" t="n">
        <v>40757372.1906785</v>
      </c>
      <c r="I435" s="26" t="n">
        <v>282715896.50892</v>
      </c>
      <c r="J435" s="50" t="s">
        <v>43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312795.25011</v>
      </c>
      <c r="G441" s="28" t="s">
        <v>21</v>
      </c>
      <c r="H441" s="26" t="n">
        <v>31131069.4171509</v>
      </c>
      <c r="I441" s="26" t="n">
        <v>246948226.82246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50.7354952778786</v>
      </c>
      <c r="E444" s="39" t="s">
        <v>21</v>
      </c>
      <c r="F444" s="39" t="n">
        <v>90269761.5218663</v>
      </c>
      <c r="G444" s="39" t="s">
        <v>21</v>
      </c>
      <c r="H444" s="39" t="n">
        <v>29129969.4223266</v>
      </c>
      <c r="I444" s="39" t="n">
        <v>173237709.84331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839.1</v>
      </c>
      <c r="D451" s="39" t="n">
        <v>0.546219468654345</v>
      </c>
      <c r="E451" s="39" t="s">
        <v>21</v>
      </c>
      <c r="F451" s="39" t="n">
        <v>1134951.5351328</v>
      </c>
      <c r="G451" s="39" t="s">
        <v>21</v>
      </c>
      <c r="H451" s="39" t="n">
        <v>5694207.1032672</v>
      </c>
      <c r="I451" s="39" t="n">
        <v>183807.741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139606.785243</v>
      </c>
      <c r="G459" s="28" t="s">
        <v>21</v>
      </c>
      <c r="H459" s="26" t="n">
        <v>41137875.475199</v>
      </c>
      <c r="I459" s="26" t="n">
        <v>280427952.220683</v>
      </c>
      <c r="J459" s="50" t="s">
        <v>4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452475.567446</v>
      </c>
      <c r="G465" s="28" t="s">
        <v>21</v>
      </c>
      <c r="H465" s="26" t="n">
        <v>30980704.8192326</v>
      </c>
      <c r="I465" s="26" t="n">
        <v>246208126.82395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50.7527993543352</v>
      </c>
      <c r="E468" s="39" t="s">
        <v>21</v>
      </c>
      <c r="F468" s="39" t="n">
        <v>89598175.5264963</v>
      </c>
      <c r="G468" s="39" t="s">
        <v>21</v>
      </c>
      <c r="H468" s="39" t="n">
        <v>28981191.3046015</v>
      </c>
      <c r="I468" s="39" t="n">
        <v>173426635.866473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923.2</v>
      </c>
      <c r="D475" s="39" t="n">
        <v>0.494274304438726</v>
      </c>
      <c r="E475" s="39" t="s">
        <v>21</v>
      </c>
      <c r="F475" s="39" t="n">
        <v>1342786.013712</v>
      </c>
      <c r="G475" s="39" t="s">
        <v>21</v>
      </c>
      <c r="H475" s="39" t="n">
        <v>5815901.322288</v>
      </c>
      <c r="I475" s="39" t="n">
        <v>217466.96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4205661.581158</v>
      </c>
      <c r="G483" s="28" t="s">
        <v>21</v>
      </c>
      <c r="H483" s="26" t="n">
        <v>40938285.0811721</v>
      </c>
      <c r="I483" s="26" t="n">
        <v>277731811.6745</v>
      </c>
      <c r="J483" s="50" t="s">
        <v>4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43.263</v>
      </c>
      <c r="D489" s="27"/>
      <c r="E489" s="28" t="s">
        <v>21</v>
      </c>
      <c r="F489" s="26" t="n">
        <v>116762362.486946</v>
      </c>
      <c r="G489" s="28" t="s">
        <v>21</v>
      </c>
      <c r="H489" s="26" t="n">
        <v>29484183.5939161</v>
      </c>
      <c r="I489" s="26" t="n">
        <v>240448951.69841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38.85</v>
      </c>
      <c r="D491" s="39" t="n">
        <v>102.54413536203</v>
      </c>
      <c r="E491" s="39" t="s">
        <v>21</v>
      </c>
      <c r="F491" s="39" t="n">
        <v>30434188.6895443</v>
      </c>
      <c r="G491" s="39" t="s">
        <v>21</v>
      </c>
      <c r="H491" s="39" t="n">
        <v>1991902.25300147</v>
      </c>
      <c r="I491" s="39" t="n">
        <v>74101884.0782986</v>
      </c>
      <c r="J491" s="40" t="s">
        <v>21</v>
      </c>
      <c r="K491" s="36" t="s">
        <v>16</v>
      </c>
      <c r="L491" s="37" t="n">
        <v>0.0199999999999999</v>
      </c>
    </row>
    <row r="492" customFormat="false" ht="12" hidden="false" customHeight="true" outlineLevel="0" collapsed="false">
      <c r="B492" s="38" t="s">
        <v>24</v>
      </c>
      <c r="C492" s="39" t="n">
        <v>5504.413</v>
      </c>
      <c r="D492" s="39" t="n">
        <v>50.8987103181457</v>
      </c>
      <c r="E492" s="39" t="s">
        <v>21</v>
      </c>
      <c r="F492" s="39" t="n">
        <v>86328173.7974019</v>
      </c>
      <c r="G492" s="39" t="s">
        <v>21</v>
      </c>
      <c r="H492" s="39" t="n">
        <v>27492281.3409146</v>
      </c>
      <c r="I492" s="39" t="n">
        <v>166347067.620119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28.173</v>
      </c>
      <c r="D497" s="39" t="n">
        <v>6.96971774165959</v>
      </c>
      <c r="E497" s="39" t="s">
        <v>21</v>
      </c>
      <c r="F497" s="39" t="s">
        <v>21</v>
      </c>
      <c r="G497" s="39" t="s">
        <v>21</v>
      </c>
      <c r="H497" s="39" t="n">
        <v>2324241.98063011</v>
      </c>
      <c r="I497" s="39" t="n">
        <v>27841902.16644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8.5</v>
      </c>
      <c r="D498" s="39" t="n">
        <v>8.56580709313888</v>
      </c>
      <c r="E498" s="39" t="s">
        <v>21</v>
      </c>
      <c r="F498" s="39" t="n">
        <v>129215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4923.2</v>
      </c>
      <c r="D499" s="39" t="n">
        <v>0.494274304438726</v>
      </c>
      <c r="E499" s="39" t="s">
        <v>21</v>
      </c>
      <c r="F499" s="39" t="n">
        <v>1342786.013712</v>
      </c>
      <c r="G499" s="39" t="s">
        <v>21</v>
      </c>
      <c r="H499" s="39" t="n">
        <v>5815901.322288</v>
      </c>
      <c r="I499" s="39" t="n">
        <v>217466.96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5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5811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06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826733.33333333</v>
      </c>
      <c r="I503" s="39" t="n">
        <v>2837266.66666667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7.5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88125</v>
      </c>
      <c r="I504" s="39" t="n">
        <v>136875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31026668.500658</v>
      </c>
      <c r="G507" s="28" t="s">
        <v>21</v>
      </c>
      <c r="H507" s="26" t="n">
        <v>39539185.2301675</v>
      </c>
      <c r="I507" s="26" t="n">
        <v>271618273.695526</v>
      </c>
      <c r="J507" s="50" t="s">
        <v>43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6427.909</v>
      </c>
      <c r="D513" s="27"/>
      <c r="E513" s="28" t="s">
        <v>21</v>
      </c>
      <c r="F513" s="26" t="n">
        <v>115156343.801617</v>
      </c>
      <c r="G513" s="28" t="s">
        <v>21</v>
      </c>
      <c r="H513" s="26" t="n">
        <v>28374182.8310675</v>
      </c>
      <c r="I513" s="26" t="n">
        <v>237569796.482824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076.261</v>
      </c>
      <c r="D515" s="39" t="n">
        <v>102.637900587322</v>
      </c>
      <c r="E515" s="39" t="s">
        <v>21</v>
      </c>
      <c r="F515" s="39" t="n">
        <v>31534560.2589015</v>
      </c>
      <c r="G515" s="39" t="s">
        <v>21</v>
      </c>
      <c r="H515" s="39" t="n">
        <v>2066851.93056907</v>
      </c>
      <c r="I515" s="39" t="n">
        <v>76863757.334541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5351.648</v>
      </c>
      <c r="D516" s="39" t="n">
        <v>50.5704324334293</v>
      </c>
      <c r="E516" s="39" t="s">
        <v>21</v>
      </c>
      <c r="F516" s="39" t="n">
        <v>83621783.5427154</v>
      </c>
      <c r="G516" s="39" t="s">
        <v>21</v>
      </c>
      <c r="H516" s="39" t="n">
        <v>26307330.9004984</v>
      </c>
      <c r="I516" s="39" t="n">
        <v>160706039.148283</v>
      </c>
      <c r="J516" s="40" t="s">
        <v>21</v>
      </c>
      <c r="K516" s="41" t="s">
        <v>25</v>
      </c>
      <c r="L516" s="37" t="s">
        <v>21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4427.953</v>
      </c>
      <c r="D521" s="39" t="n">
        <v>6.94091993281591</v>
      </c>
      <c r="E521" s="39" t="s">
        <v>21</v>
      </c>
      <c r="F521" s="39" t="s">
        <v>21</v>
      </c>
      <c r="G521" s="39" t="s">
        <v>21</v>
      </c>
      <c r="H521" s="39" t="n">
        <v>2367438.42877377</v>
      </c>
      <c r="I521" s="39" t="n">
        <v>28366628.8104982</v>
      </c>
      <c r="J521" s="40" t="s">
        <v>21</v>
      </c>
    </row>
    <row r="522" customFormat="false" ht="11.25" hidden="false" customHeight="true" outlineLevel="0" collapsed="false">
      <c r="B522" s="25" t="s">
        <v>32</v>
      </c>
      <c r="C522" s="39" t="n">
        <v>1550.95</v>
      </c>
      <c r="D522" s="39" t="n">
        <v>8.41060640252748</v>
      </c>
      <c r="E522" s="39" t="s">
        <v>21</v>
      </c>
      <c r="F522" s="39" t="n">
        <v>13044430</v>
      </c>
      <c r="G522" s="39" t="s">
        <v>21</v>
      </c>
      <c r="H522" s="39" t="s">
        <v>21</v>
      </c>
      <c r="I522" s="39" t="s">
        <v>21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14658.18</v>
      </c>
      <c r="D523" s="39" t="n">
        <v>0.510396794144976</v>
      </c>
      <c r="E523" s="39" t="s">
        <v>21</v>
      </c>
      <c r="F523" s="39" t="n">
        <v>1289575.379136</v>
      </c>
      <c r="G523" s="39" t="s">
        <v>21</v>
      </c>
      <c r="H523" s="39" t="n">
        <v>5983063.308864</v>
      </c>
      <c r="I523" s="39" t="n">
        <v>208849.392</v>
      </c>
      <c r="J523" s="40" t="s">
        <v>21</v>
      </c>
    </row>
    <row r="524" customFormat="false" ht="11.25" hidden="false" customHeight="true" outlineLevel="0" collapsed="false">
      <c r="B524" s="42" t="s">
        <v>34</v>
      </c>
      <c r="C524" s="39" t="s">
        <v>21</v>
      </c>
      <c r="D524" s="39" t="s">
        <v>21</v>
      </c>
      <c r="E524" s="39" t="s">
        <v>21</v>
      </c>
      <c r="F524" s="39" t="s">
        <v>21</v>
      </c>
      <c r="G524" s="39" t="s">
        <v>21</v>
      </c>
      <c r="H524" s="39" t="s">
        <v>21</v>
      </c>
      <c r="I524" s="39" t="s">
        <v>21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11.4</v>
      </c>
      <c r="D525" s="39" t="n">
        <v>12.9344</v>
      </c>
      <c r="E525" s="39" t="s">
        <v>21</v>
      </c>
      <c r="F525" s="39" t="s">
        <v>21</v>
      </c>
      <c r="G525" s="39" t="s">
        <v>21</v>
      </c>
      <c r="H525" s="39" t="s">
        <v>21</v>
      </c>
      <c r="I525" s="39" t="n">
        <v>147452.16</v>
      </c>
      <c r="J525" s="40" t="s">
        <v>21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21</v>
      </c>
      <c r="E526" s="39" t="s">
        <v>21</v>
      </c>
      <c r="F526" s="39" t="s">
        <v>21</v>
      </c>
      <c r="G526" s="39" t="s">
        <v>21</v>
      </c>
      <c r="H526" s="39" t="s">
        <v>21</v>
      </c>
      <c r="I526" s="39" t="s">
        <v>21</v>
      </c>
      <c r="J526" s="40" t="s">
        <v>21</v>
      </c>
    </row>
    <row r="527" customFormat="false" ht="11.25" hidden="false" customHeight="true" outlineLevel="0" collapsed="false">
      <c r="B527" s="42" t="s">
        <v>37</v>
      </c>
      <c r="C527" s="39" t="n">
        <v>106</v>
      </c>
      <c r="D527" s="39" t="n">
        <v>44</v>
      </c>
      <c r="E527" s="39" t="s">
        <v>21</v>
      </c>
      <c r="F527" s="39" t="s">
        <v>21</v>
      </c>
      <c r="G527" s="39" t="s">
        <v>21</v>
      </c>
      <c r="H527" s="39" t="n">
        <v>1826733.33333333</v>
      </c>
      <c r="I527" s="39" t="n">
        <v>2837266.66666667</v>
      </c>
      <c r="J527" s="40" t="s">
        <v>21</v>
      </c>
    </row>
    <row r="528" customFormat="false" ht="11.25" hidden="false" customHeight="true" outlineLevel="0" collapsed="false">
      <c r="B528" s="42" t="s">
        <v>38</v>
      </c>
      <c r="C528" s="39" t="n">
        <v>8.7</v>
      </c>
      <c r="D528" s="39" t="n">
        <v>30</v>
      </c>
      <c r="E528" s="39" t="s">
        <v>21</v>
      </c>
      <c r="F528" s="39" t="s">
        <v>21</v>
      </c>
      <c r="G528" s="39" t="s">
        <v>21</v>
      </c>
      <c r="H528" s="39" t="n">
        <v>102225</v>
      </c>
      <c r="I528" s="39" t="n">
        <v>158775</v>
      </c>
      <c r="J528" s="40" t="s">
        <v>21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21</v>
      </c>
      <c r="F531" s="26" t="n">
        <v>129490349.180753</v>
      </c>
      <c r="G531" s="28" t="s">
        <v>21</v>
      </c>
      <c r="H531" s="26" t="n">
        <v>38653642.9020386</v>
      </c>
      <c r="I531" s="26" t="n">
        <v>269288768.511989</v>
      </c>
      <c r="J531" s="50" t="s">
        <v>43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6709.36127968338</v>
      </c>
      <c r="D537" s="27"/>
      <c r="E537" s="28" t="s">
        <v>21</v>
      </c>
      <c r="F537" s="26" t="n">
        <v>120000512.537426</v>
      </c>
      <c r="G537" s="28" t="s">
        <v>21</v>
      </c>
      <c r="H537" s="26" t="n">
        <v>30127624.0825635</v>
      </c>
      <c r="I537" s="26" t="n">
        <v>242333690.37669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100.55</v>
      </c>
      <c r="D539" s="39" t="n">
        <v>99.7128170951757</v>
      </c>
      <c r="E539" s="39" t="s">
        <v>21</v>
      </c>
      <c r="F539" s="39" t="n">
        <v>31388579.1685899</v>
      </c>
      <c r="G539" s="39" t="s">
        <v>21</v>
      </c>
      <c r="H539" s="39" t="n">
        <v>2058382.12785963</v>
      </c>
      <c r="I539" s="39" t="n">
        <v>76291979.5576461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5608.81127968338</v>
      </c>
      <c r="D540" s="39" t="n">
        <v>50.4069172672445</v>
      </c>
      <c r="E540" s="39" t="s">
        <v>21</v>
      </c>
      <c r="F540" s="39" t="n">
        <v>88611933.3688361</v>
      </c>
      <c r="G540" s="39" t="s">
        <v>21</v>
      </c>
      <c r="H540" s="39" t="n">
        <v>28069241.9547038</v>
      </c>
      <c r="I540" s="39" t="n">
        <v>166041710.819048</v>
      </c>
      <c r="J540" s="40" t="s">
        <v>21</v>
      </c>
      <c r="K540" s="41" t="s">
        <v>25</v>
      </c>
      <c r="L540" s="37" t="s">
        <v>21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4842.66512521981</v>
      </c>
      <c r="D545" s="39" t="n">
        <v>6.67783795734595</v>
      </c>
      <c r="E545" s="39" t="s">
        <v>21</v>
      </c>
      <c r="F545" s="39" t="s">
        <v>21</v>
      </c>
      <c r="G545" s="39" t="s">
        <v>21</v>
      </c>
      <c r="H545" s="39" t="n">
        <v>2478914.75507855</v>
      </c>
      <c r="I545" s="39" t="n">
        <v>29859618.2328298</v>
      </c>
      <c r="J545" s="40" t="s">
        <v>21</v>
      </c>
    </row>
    <row r="546" customFormat="false" ht="11.25" hidden="false" customHeight="true" outlineLevel="0" collapsed="false">
      <c r="B546" s="25" t="s">
        <v>32</v>
      </c>
      <c r="C546" s="39" t="n">
        <v>1531.8</v>
      </c>
      <c r="D546" s="39" t="n">
        <v>8.39112155633895</v>
      </c>
      <c r="E546" s="39" t="s">
        <v>21</v>
      </c>
      <c r="F546" s="39" t="n">
        <v>12853520</v>
      </c>
      <c r="G546" s="39" t="s">
        <v>21</v>
      </c>
      <c r="H546" s="39" t="s">
        <v>21</v>
      </c>
      <c r="I546" s="39" t="s">
        <v>21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5342</v>
      </c>
      <c r="D547" s="39" t="n">
        <v>0.531783339851388</v>
      </c>
      <c r="E547" s="39" t="s">
        <v>21</v>
      </c>
      <c r="F547" s="39" t="n">
        <v>1627619.41056</v>
      </c>
      <c r="G547" s="39" t="s">
        <v>21</v>
      </c>
      <c r="H547" s="39" t="n">
        <v>6267404.26944</v>
      </c>
      <c r="I547" s="39" t="n">
        <v>263596.32</v>
      </c>
      <c r="J547" s="40" t="s">
        <v>21</v>
      </c>
    </row>
    <row r="548" customFormat="false" ht="11.25" hidden="false" customHeight="true" outlineLevel="0" collapsed="false">
      <c r="B548" s="42" t="s">
        <v>34</v>
      </c>
      <c r="C548" s="39" t="s">
        <v>21</v>
      </c>
      <c r="D548" s="39" t="s">
        <v>21</v>
      </c>
      <c r="E548" s="39" t="s">
        <v>21</v>
      </c>
      <c r="F548" s="39" t="s">
        <v>21</v>
      </c>
      <c r="G548" s="39" t="s">
        <v>21</v>
      </c>
      <c r="H548" s="39" t="s">
        <v>21</v>
      </c>
      <c r="I548" s="39" t="s">
        <v>21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10.3</v>
      </c>
      <c r="D549" s="39" t="n">
        <v>12.9344</v>
      </c>
      <c r="E549" s="39" t="s">
        <v>21</v>
      </c>
      <c r="F549" s="39" t="s">
        <v>21</v>
      </c>
      <c r="G549" s="39" t="s">
        <v>21</v>
      </c>
      <c r="H549" s="39" t="s">
        <v>21</v>
      </c>
      <c r="I549" s="39" t="n">
        <v>133224.32</v>
      </c>
      <c r="J549" s="40" t="s">
        <v>21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21</v>
      </c>
      <c r="E550" s="39" t="s">
        <v>21</v>
      </c>
      <c r="F550" s="39" t="s">
        <v>21</v>
      </c>
      <c r="G550" s="39" t="s">
        <v>21</v>
      </c>
      <c r="H550" s="39" t="s">
        <v>21</v>
      </c>
      <c r="I550" s="39" t="s">
        <v>21</v>
      </c>
      <c r="J550" s="40" t="s">
        <v>21</v>
      </c>
    </row>
    <row r="551" customFormat="false" ht="11.25" hidden="false" customHeight="true" outlineLevel="0" collapsed="false">
      <c r="B551" s="42" t="s">
        <v>37</v>
      </c>
      <c r="C551" s="39" t="n">
        <v>111.1</v>
      </c>
      <c r="D551" s="39" t="n">
        <v>44</v>
      </c>
      <c r="E551" s="39" t="s">
        <v>21</v>
      </c>
      <c r="F551" s="39" t="s">
        <v>21</v>
      </c>
      <c r="G551" s="39" t="s">
        <v>21</v>
      </c>
      <c r="H551" s="39" t="n">
        <v>1914623.33333333</v>
      </c>
      <c r="I551" s="39" t="n">
        <v>2973776.66666667</v>
      </c>
      <c r="J551" s="40" t="s">
        <v>21</v>
      </c>
    </row>
    <row r="552" customFormat="false" ht="11.25" hidden="false" customHeight="true" outlineLevel="0" collapsed="false">
      <c r="B552" s="42" t="s">
        <v>38</v>
      </c>
      <c r="C552" s="39" t="n">
        <v>9.8</v>
      </c>
      <c r="D552" s="39" t="n">
        <v>30</v>
      </c>
      <c r="E552" s="39" t="s">
        <v>21</v>
      </c>
      <c r="F552" s="39" t="s">
        <v>21</v>
      </c>
      <c r="G552" s="39" t="s">
        <v>21</v>
      </c>
      <c r="H552" s="39" t="n">
        <v>115150</v>
      </c>
      <c r="I552" s="39" t="n">
        <v>178850</v>
      </c>
      <c r="J552" s="40" t="s">
        <v>21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21</v>
      </c>
      <c r="F555" s="26" t="n">
        <v>134481651.947986</v>
      </c>
      <c r="G555" s="28" t="s">
        <v>21</v>
      </c>
      <c r="H555" s="26" t="n">
        <v>40903716.4404153</v>
      </c>
      <c r="I555" s="26" t="n">
        <v>275742755.916191</v>
      </c>
      <c r="J555" s="50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2</v>
      </c>
      <c r="G17" s="39" t="s">
        <v>21</v>
      </c>
      <c r="H17" s="39" t="n">
        <v>14157589.86</v>
      </c>
      <c r="I17" s="39" t="n">
        <v>127418308.74</v>
      </c>
      <c r="J17" s="40" t="s">
        <v>42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2</v>
      </c>
      <c r="I18" s="39" t="s">
        <v>4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2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2</v>
      </c>
      <c r="G21" s="39" t="s">
        <v>21</v>
      </c>
      <c r="H21" s="39" t="n">
        <v>2039518.44</v>
      </c>
      <c r="I21" s="39" t="n">
        <v>18355665.96</v>
      </c>
      <c r="J21" s="40" t="s">
        <v>4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2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40" t="s">
        <v>42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2</v>
      </c>
      <c r="G23" s="39" t="s">
        <v>21</v>
      </c>
      <c r="H23" s="39" t="n">
        <v>5756940</v>
      </c>
      <c r="I23" s="39" t="n">
        <v>8635410</v>
      </c>
      <c r="J23" s="40" t="s">
        <v>42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2</v>
      </c>
      <c r="G24" s="39" t="s">
        <v>21</v>
      </c>
      <c r="H24" s="39" t="n">
        <v>1677060</v>
      </c>
      <c r="I24" s="39" t="n">
        <v>2515590</v>
      </c>
      <c r="J24" s="40" t="s">
        <v>42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396945920.285365</v>
      </c>
      <c r="G27" s="28" t="s">
        <v>43</v>
      </c>
      <c r="H27" s="26" t="n">
        <v>383955442.754745</v>
      </c>
      <c r="I27" s="26" t="n">
        <v>178177088.6682</v>
      </c>
      <c r="J27" s="50" t="s">
        <v>43</v>
      </c>
    </row>
    <row r="29" customFormat="false" ht="11.25" hidden="false" customHeight="true" outlineLevel="0" collapsed="false">
      <c r="A29" s="3" t="n">
        <f aca="false">A5+1</f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2</v>
      </c>
      <c r="G41" s="39" t="s">
        <v>21</v>
      </c>
      <c r="H41" s="39" t="n">
        <v>13603253.4</v>
      </c>
      <c r="I41" s="39" t="n">
        <v>122429280.6</v>
      </c>
      <c r="J41" s="40" t="s">
        <v>42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2</v>
      </c>
      <c r="I42" s="39" t="s">
        <v>42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2</v>
      </c>
      <c r="G45" s="39" t="s">
        <v>21</v>
      </c>
      <c r="H45" s="39" t="n">
        <v>2042787.6</v>
      </c>
      <c r="I45" s="39" t="n">
        <v>18385088.4</v>
      </c>
      <c r="J45" s="40" t="s">
        <v>42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2</v>
      </c>
      <c r="E46" s="39" t="s">
        <v>42</v>
      </c>
      <c r="F46" s="39" t="s">
        <v>42</v>
      </c>
      <c r="G46" s="39" t="s">
        <v>42</v>
      </c>
      <c r="H46" s="39" t="s">
        <v>42</v>
      </c>
      <c r="I46" s="39" t="s">
        <v>42</v>
      </c>
      <c r="J46" s="40" t="s">
        <v>42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2</v>
      </c>
      <c r="G47" s="39" t="s">
        <v>21</v>
      </c>
      <c r="H47" s="39" t="n">
        <v>6282500</v>
      </c>
      <c r="I47" s="39" t="n">
        <v>9423750</v>
      </c>
      <c r="J47" s="40" t="s">
        <v>42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2</v>
      </c>
      <c r="G48" s="39" t="s">
        <v>21</v>
      </c>
      <c r="H48" s="39" t="n">
        <v>1325100</v>
      </c>
      <c r="I48" s="39" t="n">
        <v>1987650</v>
      </c>
      <c r="J48" s="40" t="s">
        <v>42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394479468.654882</v>
      </c>
      <c r="G51" s="28" t="s">
        <v>43</v>
      </c>
      <c r="H51" s="26" t="n">
        <v>383314992.143089</v>
      </c>
      <c r="I51" s="26" t="n">
        <v>173461637.289333</v>
      </c>
      <c r="J51" s="50" t="s">
        <v>43</v>
      </c>
    </row>
    <row r="53" customFormat="false" ht="11.25" hidden="false" customHeight="true" outlineLevel="0" collapsed="false">
      <c r="A53" s="3" t="n">
        <f aca="false">A29+1</f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2</v>
      </c>
      <c r="G65" s="39" t="s">
        <v>21</v>
      </c>
      <c r="H65" s="39" t="n">
        <v>13706102.34</v>
      </c>
      <c r="I65" s="39" t="n">
        <v>123354921.06</v>
      </c>
      <c r="J65" s="40" t="s">
        <v>42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2</v>
      </c>
      <c r="I66" s="39" t="s">
        <v>42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2</v>
      </c>
      <c r="G69" s="39" t="s">
        <v>21</v>
      </c>
      <c r="H69" s="39" t="n">
        <v>2195885.7</v>
      </c>
      <c r="I69" s="39" t="n">
        <v>19762971.3</v>
      </c>
      <c r="J69" s="40" t="s">
        <v>42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2</v>
      </c>
      <c r="E70" s="39" t="s">
        <v>42</v>
      </c>
      <c r="F70" s="39" t="s">
        <v>42</v>
      </c>
      <c r="G70" s="39" t="s">
        <v>42</v>
      </c>
      <c r="H70" s="39" t="s">
        <v>42</v>
      </c>
      <c r="I70" s="39" t="s">
        <v>42</v>
      </c>
      <c r="J70" s="40" t="s">
        <v>42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2</v>
      </c>
      <c r="G71" s="39" t="s">
        <v>21</v>
      </c>
      <c r="H71" s="39" t="n">
        <v>6316960</v>
      </c>
      <c r="I71" s="39" t="n">
        <v>9475440</v>
      </c>
      <c r="J71" s="40" t="s">
        <v>42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2</v>
      </c>
      <c r="G72" s="39" t="s">
        <v>21</v>
      </c>
      <c r="H72" s="39" t="n">
        <v>1138920</v>
      </c>
      <c r="I72" s="39" t="n">
        <v>1708380</v>
      </c>
      <c r="J72" s="40" t="s">
        <v>4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377548926.036723</v>
      </c>
      <c r="G75" s="28" t="s">
        <v>43</v>
      </c>
      <c r="H75" s="26" t="n">
        <v>367047871.661683</v>
      </c>
      <c r="I75" s="26" t="n">
        <v>174181189.058567</v>
      </c>
      <c r="J75" s="50" t="s">
        <v>43</v>
      </c>
    </row>
    <row r="77" customFormat="false" ht="11.25" hidden="false" customHeight="true" outlineLevel="0" collapsed="false">
      <c r="A77" s="3" t="n">
        <f aca="false">A53+1</f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2</v>
      </c>
      <c r="G89" s="39" t="s">
        <v>21</v>
      </c>
      <c r="H89" s="39" t="n">
        <v>14044687.2</v>
      </c>
      <c r="I89" s="39" t="n">
        <v>126402184.8</v>
      </c>
      <c r="J89" s="40" t="s">
        <v>42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2</v>
      </c>
      <c r="I90" s="39" t="s">
        <v>42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2</v>
      </c>
      <c r="G93" s="39" t="s">
        <v>21</v>
      </c>
      <c r="H93" s="39" t="n">
        <v>2282202.54</v>
      </c>
      <c r="I93" s="39" t="n">
        <v>20539822.86</v>
      </c>
      <c r="J93" s="40" t="s">
        <v>4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2</v>
      </c>
      <c r="E94" s="39" t="s">
        <v>42</v>
      </c>
      <c r="F94" s="39" t="s">
        <v>42</v>
      </c>
      <c r="G94" s="39" t="s">
        <v>42</v>
      </c>
      <c r="H94" s="39" t="s">
        <v>42</v>
      </c>
      <c r="I94" s="39" t="s">
        <v>42</v>
      </c>
      <c r="J94" s="40" t="s">
        <v>42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2</v>
      </c>
      <c r="G95" s="39" t="s">
        <v>21</v>
      </c>
      <c r="H95" s="39" t="n">
        <v>6466100</v>
      </c>
      <c r="I95" s="39" t="n">
        <v>9699150</v>
      </c>
      <c r="J95" s="40" t="s">
        <v>42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2</v>
      </c>
      <c r="G96" s="39" t="s">
        <v>21</v>
      </c>
      <c r="H96" s="39" t="n">
        <v>987660</v>
      </c>
      <c r="I96" s="39" t="n">
        <v>1481490</v>
      </c>
      <c r="J96" s="40" t="s">
        <v>42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373531780.443188</v>
      </c>
      <c r="G99" s="28" t="s">
        <v>43</v>
      </c>
      <c r="H99" s="26" t="n">
        <v>363460053.259979</v>
      </c>
      <c r="I99" s="26" t="n">
        <v>177725710.999683</v>
      </c>
      <c r="J99" s="50" t="s">
        <v>43</v>
      </c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2</v>
      </c>
      <c r="G113" s="39" t="s">
        <v>21</v>
      </c>
      <c r="H113" s="39" t="n">
        <v>16141854.96</v>
      </c>
      <c r="I113" s="39" t="n">
        <v>145276694.64</v>
      </c>
      <c r="J113" s="40" t="s">
        <v>42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2</v>
      </c>
      <c r="I114" s="39" t="s">
        <v>42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2</v>
      </c>
      <c r="G117" s="39" t="s">
        <v>21</v>
      </c>
      <c r="H117" s="39" t="n">
        <v>2686042.62</v>
      </c>
      <c r="I117" s="39" t="n">
        <v>24174383.58</v>
      </c>
      <c r="J117" s="40" t="s">
        <v>4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2</v>
      </c>
      <c r="E118" s="39" t="s">
        <v>42</v>
      </c>
      <c r="F118" s="39" t="s">
        <v>42</v>
      </c>
      <c r="G118" s="39" t="s">
        <v>42</v>
      </c>
      <c r="H118" s="39" t="s">
        <v>42</v>
      </c>
      <c r="I118" s="39" t="s">
        <v>42</v>
      </c>
      <c r="J118" s="40" t="s">
        <v>42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2</v>
      </c>
      <c r="G119" s="39" t="s">
        <v>21</v>
      </c>
      <c r="H119" s="39" t="n">
        <v>6479720</v>
      </c>
      <c r="I119" s="39" t="n">
        <v>9719580</v>
      </c>
      <c r="J119" s="40" t="s">
        <v>42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2</v>
      </c>
      <c r="G120" s="39" t="s">
        <v>21</v>
      </c>
      <c r="H120" s="39" t="n">
        <v>861260</v>
      </c>
      <c r="I120" s="39" t="n">
        <v>1291890</v>
      </c>
      <c r="J120" s="40" t="s">
        <v>4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361752554.463904</v>
      </c>
      <c r="G123" s="28" t="s">
        <v>43</v>
      </c>
      <c r="H123" s="26" t="n">
        <v>362504686.66055</v>
      </c>
      <c r="I123" s="26" t="n">
        <v>199619245.072617</v>
      </c>
      <c r="J123" s="50" t="s">
        <v>43</v>
      </c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2</v>
      </c>
      <c r="G137" s="39" t="s">
        <v>21</v>
      </c>
      <c r="H137" s="39" t="n">
        <v>17282113.02</v>
      </c>
      <c r="I137" s="39" t="n">
        <v>155539017.18</v>
      </c>
      <c r="J137" s="40" t="s">
        <v>42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2</v>
      </c>
      <c r="I138" s="39" t="s">
        <v>4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2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2</v>
      </c>
      <c r="G141" s="39" t="s">
        <v>21</v>
      </c>
      <c r="H141" s="39" t="n">
        <v>2224157.94</v>
      </c>
      <c r="I141" s="39" t="n">
        <v>20017421.46</v>
      </c>
      <c r="J141" s="40" t="s">
        <v>42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2</v>
      </c>
      <c r="E142" s="39" t="s">
        <v>42</v>
      </c>
      <c r="F142" s="39" t="s">
        <v>42</v>
      </c>
      <c r="G142" s="39" t="s">
        <v>42</v>
      </c>
      <c r="H142" s="39" t="s">
        <v>42</v>
      </c>
      <c r="I142" s="39" t="s">
        <v>42</v>
      </c>
      <c r="J142" s="40" t="s">
        <v>42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2</v>
      </c>
      <c r="G143" s="39" t="s">
        <v>21</v>
      </c>
      <c r="H143" s="39" t="n">
        <v>6295560</v>
      </c>
      <c r="I143" s="39" t="n">
        <v>9443340</v>
      </c>
      <c r="J143" s="40" t="s">
        <v>42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2</v>
      </c>
      <c r="G144" s="39" t="s">
        <v>21</v>
      </c>
      <c r="H144" s="39" t="n">
        <v>756880</v>
      </c>
      <c r="I144" s="39" t="n">
        <v>1135320</v>
      </c>
      <c r="J144" s="40" t="s">
        <v>42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363251352.759238</v>
      </c>
      <c r="G147" s="28" t="s">
        <v>43</v>
      </c>
      <c r="H147" s="26" t="n">
        <v>368116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2</v>
      </c>
      <c r="G161" s="39" t="s">
        <v>21</v>
      </c>
      <c r="H161" s="39" t="n">
        <v>17728400.34</v>
      </c>
      <c r="I161" s="39" t="n">
        <v>159555603.06</v>
      </c>
      <c r="J161" s="40" t="s">
        <v>42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2</v>
      </c>
      <c r="I162" s="39" t="s">
        <v>42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2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2</v>
      </c>
      <c r="G165" s="39" t="s">
        <v>21</v>
      </c>
      <c r="H165" s="39" t="n">
        <v>2299144.5</v>
      </c>
      <c r="I165" s="39" t="n">
        <v>20692300.5</v>
      </c>
      <c r="J165" s="40" t="s">
        <v>4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2</v>
      </c>
      <c r="E166" s="39" t="s">
        <v>42</v>
      </c>
      <c r="F166" s="39" t="s">
        <v>42</v>
      </c>
      <c r="G166" s="39" t="s">
        <v>42</v>
      </c>
      <c r="H166" s="39" t="s">
        <v>42</v>
      </c>
      <c r="I166" s="39" t="s">
        <v>42</v>
      </c>
      <c r="J166" s="40" t="s">
        <v>42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2</v>
      </c>
      <c r="G167" s="39" t="s">
        <v>21</v>
      </c>
      <c r="H167" s="39" t="n">
        <v>6241605.78034682</v>
      </c>
      <c r="I167" s="39" t="n">
        <v>9362408.67052023</v>
      </c>
      <c r="J167" s="40" t="s">
        <v>42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2</v>
      </c>
      <c r="G168" s="39" t="s">
        <v>21</v>
      </c>
      <c r="H168" s="39" t="n">
        <v>682394.219653179</v>
      </c>
      <c r="I168" s="39" t="n">
        <v>1023591.32947977</v>
      </c>
      <c r="J168" s="40" t="s">
        <v>42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357089642.053779</v>
      </c>
      <c r="G171" s="28" t="s">
        <v>43</v>
      </c>
      <c r="H171" s="26" t="n">
        <v>370257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2</v>
      </c>
      <c r="G185" s="39" t="s">
        <v>21</v>
      </c>
      <c r="H185" s="39" t="n">
        <v>17647811.82</v>
      </c>
      <c r="I185" s="39" t="n">
        <v>158830306.38</v>
      </c>
      <c r="J185" s="40" t="s">
        <v>42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2</v>
      </c>
      <c r="I186" s="39" t="s">
        <v>4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2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2</v>
      </c>
      <c r="G189" s="39" t="s">
        <v>21</v>
      </c>
      <c r="H189" s="39" t="n">
        <v>2188624.86</v>
      </c>
      <c r="I189" s="39" t="n">
        <v>19697623.74</v>
      </c>
      <c r="J189" s="40" t="s">
        <v>42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2</v>
      </c>
      <c r="E190" s="39" t="s">
        <v>42</v>
      </c>
      <c r="F190" s="39" t="s">
        <v>42</v>
      </c>
      <c r="G190" s="39" t="s">
        <v>42</v>
      </c>
      <c r="H190" s="39" t="s">
        <v>42</v>
      </c>
      <c r="I190" s="39" t="s">
        <v>42</v>
      </c>
      <c r="J190" s="40" t="s">
        <v>42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2</v>
      </c>
      <c r="G191" s="39" t="s">
        <v>21</v>
      </c>
      <c r="H191" s="39" t="n">
        <v>6260000</v>
      </c>
      <c r="I191" s="39" t="n">
        <v>9390000</v>
      </c>
      <c r="J191" s="40" t="s">
        <v>42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2</v>
      </c>
      <c r="G192" s="39" t="s">
        <v>21</v>
      </c>
      <c r="H192" s="39" t="n">
        <v>600000</v>
      </c>
      <c r="I192" s="39" t="n">
        <v>900000</v>
      </c>
      <c r="J192" s="40" t="s">
        <v>42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354570003.64747</v>
      </c>
      <c r="G195" s="28" t="s">
        <v>43</v>
      </c>
      <c r="H195" s="26" t="n">
        <v>371038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2</v>
      </c>
      <c r="G209" s="39" t="s">
        <v>21</v>
      </c>
      <c r="H209" s="39" t="n">
        <v>17648707.68</v>
      </c>
      <c r="I209" s="39" t="n">
        <v>158838369.12</v>
      </c>
      <c r="J209" s="40" t="s">
        <v>42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2</v>
      </c>
      <c r="I210" s="39" t="s">
        <v>42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2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2</v>
      </c>
      <c r="G213" s="39" t="s">
        <v>21</v>
      </c>
      <c r="H213" s="39" t="n">
        <v>2156344.74</v>
      </c>
      <c r="I213" s="39" t="n">
        <v>19407102.66</v>
      </c>
      <c r="J213" s="40" t="s">
        <v>42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2</v>
      </c>
      <c r="E214" s="39" t="s">
        <v>42</v>
      </c>
      <c r="F214" s="39" t="s">
        <v>42</v>
      </c>
      <c r="G214" s="39" t="s">
        <v>42</v>
      </c>
      <c r="H214" s="39" t="s">
        <v>42</v>
      </c>
      <c r="I214" s="39" t="s">
        <v>42</v>
      </c>
      <c r="J214" s="40" t="s">
        <v>42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2</v>
      </c>
      <c r="G215" s="39" t="s">
        <v>21</v>
      </c>
      <c r="H215" s="39" t="n">
        <v>5800000</v>
      </c>
      <c r="I215" s="39" t="n">
        <v>8700000</v>
      </c>
      <c r="J215" s="40" t="s">
        <v>42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2</v>
      </c>
      <c r="G216" s="39" t="s">
        <v>21</v>
      </c>
      <c r="H216" s="39" t="n">
        <v>670000</v>
      </c>
      <c r="I216" s="39" t="n">
        <v>1005000</v>
      </c>
      <c r="J216" s="40" t="s">
        <v>42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354663609.070733</v>
      </c>
      <c r="G219" s="28" t="s">
        <v>43</v>
      </c>
      <c r="H219" s="26" t="n">
        <v>373798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2</v>
      </c>
      <c r="G233" s="39" t="s">
        <v>21</v>
      </c>
      <c r="H233" s="39" t="n">
        <v>17847190.08</v>
      </c>
      <c r="I233" s="39" t="n">
        <v>160624710.72</v>
      </c>
      <c r="J233" s="40" t="s">
        <v>42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2</v>
      </c>
      <c r="I234" s="39" t="s">
        <v>42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2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2</v>
      </c>
      <c r="G237" s="39" t="s">
        <v>21</v>
      </c>
      <c r="H237" s="39" t="n">
        <v>2263672.98</v>
      </c>
      <c r="I237" s="39" t="n">
        <v>20373056.82</v>
      </c>
      <c r="J237" s="40" t="s">
        <v>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2</v>
      </c>
      <c r="E238" s="39" t="s">
        <v>42</v>
      </c>
      <c r="F238" s="39" t="s">
        <v>42</v>
      </c>
      <c r="G238" s="39" t="s">
        <v>42</v>
      </c>
      <c r="H238" s="39" t="s">
        <v>42</v>
      </c>
      <c r="I238" s="39" t="s">
        <v>42</v>
      </c>
      <c r="J238" s="40" t="s">
        <v>42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2</v>
      </c>
      <c r="G239" s="39" t="s">
        <v>21</v>
      </c>
      <c r="H239" s="39" t="n">
        <v>5760000</v>
      </c>
      <c r="I239" s="39" t="n">
        <v>8640000</v>
      </c>
      <c r="J239" s="40" t="s">
        <v>42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2</v>
      </c>
      <c r="G240" s="39" t="s">
        <v>21</v>
      </c>
      <c r="H240" s="39" t="n">
        <v>660000</v>
      </c>
      <c r="I240" s="39" t="n">
        <v>990000</v>
      </c>
      <c r="J240" s="40" t="s">
        <v>42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354739685.847456</v>
      </c>
      <c r="G243" s="28" t="s">
        <v>43</v>
      </c>
      <c r="H243" s="26" t="n">
        <v>376403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2</v>
      </c>
      <c r="G257" s="39" t="s">
        <v>21</v>
      </c>
      <c r="H257" s="39" t="n">
        <v>17964180</v>
      </c>
      <c r="I257" s="39" t="n">
        <v>161677620</v>
      </c>
      <c r="J257" s="40" t="s">
        <v>42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2</v>
      </c>
      <c r="I258" s="39" t="s">
        <v>42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2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2</v>
      </c>
      <c r="G261" s="39" t="s">
        <v>21</v>
      </c>
      <c r="H261" s="39" t="n">
        <v>2227500</v>
      </c>
      <c r="I261" s="39" t="n">
        <v>20047500</v>
      </c>
      <c r="J261" s="40" t="s">
        <v>42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2</v>
      </c>
      <c r="E262" s="39" t="s">
        <v>42</v>
      </c>
      <c r="F262" s="39" t="s">
        <v>42</v>
      </c>
      <c r="G262" s="39" t="s">
        <v>42</v>
      </c>
      <c r="H262" s="39" t="s">
        <v>42</v>
      </c>
      <c r="I262" s="39" t="s">
        <v>42</v>
      </c>
      <c r="J262" s="40" t="s">
        <v>42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2</v>
      </c>
      <c r="G263" s="39" t="s">
        <v>21</v>
      </c>
      <c r="H263" s="39" t="n">
        <v>5600000</v>
      </c>
      <c r="I263" s="39" t="n">
        <v>8400000</v>
      </c>
      <c r="J263" s="40" t="s">
        <v>42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2</v>
      </c>
      <c r="G264" s="39" t="s">
        <v>21</v>
      </c>
      <c r="H264" s="39" t="n">
        <v>660000</v>
      </c>
      <c r="I264" s="39" t="n">
        <v>990000</v>
      </c>
      <c r="J264" s="40" t="s">
        <v>4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346080409.115747</v>
      </c>
      <c r="G267" s="28" t="s">
        <v>43</v>
      </c>
      <c r="H267" s="26" t="n">
        <v>362268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2</v>
      </c>
      <c r="G281" s="39" t="s">
        <v>21</v>
      </c>
      <c r="H281" s="39" t="n">
        <v>13464440.46</v>
      </c>
      <c r="I281" s="39" t="n">
        <v>121179964.14</v>
      </c>
      <c r="J281" s="40" t="s">
        <v>42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2</v>
      </c>
      <c r="I282" s="39" t="s">
        <v>4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2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2</v>
      </c>
      <c r="G285" s="39" t="s">
        <v>21</v>
      </c>
      <c r="H285" s="39" t="n">
        <v>1660125.78</v>
      </c>
      <c r="I285" s="39" t="n">
        <v>14941132.02</v>
      </c>
      <c r="J285" s="40" t="s">
        <v>42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2</v>
      </c>
      <c r="E286" s="39" t="s">
        <v>42</v>
      </c>
      <c r="F286" s="39" t="s">
        <v>42</v>
      </c>
      <c r="G286" s="39" t="s">
        <v>42</v>
      </c>
      <c r="H286" s="39" t="s">
        <v>42</v>
      </c>
      <c r="I286" s="39" t="s">
        <v>42</v>
      </c>
      <c r="J286" s="40" t="s">
        <v>42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2</v>
      </c>
      <c r="G287" s="39" t="s">
        <v>21</v>
      </c>
      <c r="H287" s="39" t="n">
        <v>5700000</v>
      </c>
      <c r="I287" s="39" t="n">
        <v>8550000</v>
      </c>
      <c r="J287" s="40" t="s">
        <v>42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2</v>
      </c>
      <c r="G288" s="39" t="s">
        <v>21</v>
      </c>
      <c r="H288" s="39" t="n">
        <v>660000</v>
      </c>
      <c r="I288" s="39" t="n">
        <v>990000</v>
      </c>
      <c r="J288" s="40" t="s">
        <v>42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343249838.798086</v>
      </c>
      <c r="G291" s="28" t="s">
        <v>43</v>
      </c>
      <c r="H291" s="26" t="n">
        <v>369770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2</v>
      </c>
      <c r="G305" s="39" t="s">
        <v>21</v>
      </c>
      <c r="H305" s="39" t="n">
        <v>13184060.58</v>
      </c>
      <c r="I305" s="39" t="n">
        <v>118656545.22</v>
      </c>
      <c r="J305" s="40" t="s">
        <v>42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2</v>
      </c>
      <c r="I306" s="39" t="s">
        <v>42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2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2</v>
      </c>
      <c r="G309" s="39" t="s">
        <v>21</v>
      </c>
      <c r="H309" s="39" t="n">
        <v>1600307.28</v>
      </c>
      <c r="I309" s="39" t="n">
        <v>14402765.52</v>
      </c>
      <c r="J309" s="40" t="s">
        <v>42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2</v>
      </c>
      <c r="E310" s="39" t="s">
        <v>42</v>
      </c>
      <c r="F310" s="39" t="s">
        <v>42</v>
      </c>
      <c r="G310" s="39" t="s">
        <v>42</v>
      </c>
      <c r="H310" s="39" t="s">
        <v>42</v>
      </c>
      <c r="I310" s="39" t="s">
        <v>42</v>
      </c>
      <c r="J310" s="40" t="s">
        <v>42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2</v>
      </c>
      <c r="G311" s="39" t="s">
        <v>21</v>
      </c>
      <c r="H311" s="39" t="n">
        <v>5556380</v>
      </c>
      <c r="I311" s="39" t="n">
        <v>8334570</v>
      </c>
      <c r="J311" s="40" t="s">
        <v>42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2</v>
      </c>
      <c r="G312" s="39" t="s">
        <v>21</v>
      </c>
      <c r="H312" s="39" t="n">
        <v>578260</v>
      </c>
      <c r="I312" s="39" t="n">
        <v>867390</v>
      </c>
      <c r="J312" s="40" t="s">
        <v>42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333318575.959328</v>
      </c>
      <c r="G315" s="28" t="s">
        <v>43</v>
      </c>
      <c r="H315" s="26" t="n">
        <v>352760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2</v>
      </c>
      <c r="G329" s="39" t="s">
        <v>21</v>
      </c>
      <c r="H329" s="39" t="n">
        <v>12880589.22</v>
      </c>
      <c r="I329" s="39" t="n">
        <v>115925302.98</v>
      </c>
      <c r="J329" s="40" t="s">
        <v>42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2</v>
      </c>
      <c r="I330" s="39" t="s">
        <v>4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2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2</v>
      </c>
      <c r="G333" s="39" t="s">
        <v>21</v>
      </c>
      <c r="H333" s="39" t="n">
        <v>1556810.28</v>
      </c>
      <c r="I333" s="39" t="n">
        <v>14011292.52</v>
      </c>
      <c r="J333" s="40" t="s">
        <v>42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2</v>
      </c>
      <c r="E334" s="39" t="s">
        <v>42</v>
      </c>
      <c r="F334" s="39" t="s">
        <v>42</v>
      </c>
      <c r="G334" s="39" t="s">
        <v>42</v>
      </c>
      <c r="H334" s="39" t="s">
        <v>42</v>
      </c>
      <c r="I334" s="39" t="s">
        <v>42</v>
      </c>
      <c r="J334" s="40" t="s">
        <v>42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2</v>
      </c>
      <c r="G335" s="39" t="s">
        <v>21</v>
      </c>
      <c r="H335" s="39" t="n">
        <v>5658720</v>
      </c>
      <c r="I335" s="39" t="n">
        <v>8488080</v>
      </c>
      <c r="J335" s="40" t="s">
        <v>42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2</v>
      </c>
      <c r="G336" s="39" t="s">
        <v>21</v>
      </c>
      <c r="H336" s="39" t="n">
        <v>570140</v>
      </c>
      <c r="I336" s="39" t="n">
        <v>855210</v>
      </c>
      <c r="J336" s="40" t="s">
        <v>42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333364204.404323</v>
      </c>
      <c r="G339" s="28" t="s">
        <v>43</v>
      </c>
      <c r="H339" s="26" t="n">
        <v>348312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2</v>
      </c>
      <c r="G353" s="39" t="s">
        <v>21</v>
      </c>
      <c r="H353" s="39" t="n">
        <v>13131789.66</v>
      </c>
      <c r="I353" s="39" t="n">
        <v>118186106.94</v>
      </c>
      <c r="J353" s="40" t="s">
        <v>42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2</v>
      </c>
      <c r="I354" s="39" t="s">
        <v>42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2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2</v>
      </c>
      <c r="G357" s="39" t="s">
        <v>21</v>
      </c>
      <c r="H357" s="39" t="n">
        <v>1584334.08</v>
      </c>
      <c r="I357" s="39" t="n">
        <v>14259006.72</v>
      </c>
      <c r="J357" s="40" t="s">
        <v>4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2</v>
      </c>
      <c r="E358" s="39" t="s">
        <v>42</v>
      </c>
      <c r="F358" s="39" t="s">
        <v>42</v>
      </c>
      <c r="G358" s="39" t="s">
        <v>42</v>
      </c>
      <c r="H358" s="39" t="s">
        <v>42</v>
      </c>
      <c r="I358" s="39" t="s">
        <v>42</v>
      </c>
      <c r="J358" s="40" t="s">
        <v>42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2</v>
      </c>
      <c r="G359" s="39" t="s">
        <v>21</v>
      </c>
      <c r="H359" s="39" t="n">
        <v>5555340</v>
      </c>
      <c r="I359" s="39" t="n">
        <v>8333010</v>
      </c>
      <c r="J359" s="40" t="s">
        <v>42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2</v>
      </c>
      <c r="G360" s="39" t="s">
        <v>21</v>
      </c>
      <c r="H360" s="39" t="n">
        <v>578640</v>
      </c>
      <c r="I360" s="39" t="n">
        <v>867960</v>
      </c>
      <c r="J360" s="40" t="s">
        <v>42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323482659.670611</v>
      </c>
      <c r="G363" s="28" t="s">
        <v>43</v>
      </c>
      <c r="H363" s="26" t="n">
        <v>3378079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2</v>
      </c>
      <c r="G377" s="39" t="s">
        <v>21</v>
      </c>
      <c r="H377" s="39" t="n">
        <v>12885750.54</v>
      </c>
      <c r="I377" s="39" t="n">
        <v>115971754.86</v>
      </c>
      <c r="J377" s="40" t="s">
        <v>42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2</v>
      </c>
      <c r="I378" s="39" t="s">
        <v>4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2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2</v>
      </c>
      <c r="G381" s="39" t="s">
        <v>21</v>
      </c>
      <c r="H381" s="39" t="n">
        <v>1532349.9</v>
      </c>
      <c r="I381" s="39" t="n">
        <v>13791149.1</v>
      </c>
      <c r="J381" s="40" t="s">
        <v>42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2</v>
      </c>
      <c r="E382" s="39" t="s">
        <v>42</v>
      </c>
      <c r="F382" s="39" t="s">
        <v>42</v>
      </c>
      <c r="G382" s="39" t="s">
        <v>42</v>
      </c>
      <c r="H382" s="39" t="s">
        <v>42</v>
      </c>
      <c r="I382" s="39" t="s">
        <v>42</v>
      </c>
      <c r="J382" s="40" t="s">
        <v>42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2</v>
      </c>
      <c r="G383" s="39" t="s">
        <v>21</v>
      </c>
      <c r="H383" s="39" t="n">
        <v>5569420</v>
      </c>
      <c r="I383" s="39" t="n">
        <v>8354130</v>
      </c>
      <c r="J383" s="40" t="s">
        <v>42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2</v>
      </c>
      <c r="G384" s="39" t="s">
        <v>21</v>
      </c>
      <c r="H384" s="39" t="n">
        <v>605080</v>
      </c>
      <c r="I384" s="39" t="n">
        <v>907620</v>
      </c>
      <c r="J384" s="40" t="s">
        <v>42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321470672.19308</v>
      </c>
      <c r="G387" s="28" t="s">
        <v>43</v>
      </c>
      <c r="H387" s="26" t="n">
        <v>33447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2</v>
      </c>
      <c r="G401" s="39" t="s">
        <v>21</v>
      </c>
      <c r="H401" s="39" t="n">
        <v>13328039.7</v>
      </c>
      <c r="I401" s="39" t="n">
        <v>119952357.3</v>
      </c>
      <c r="J401" s="40" t="s">
        <v>42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2</v>
      </c>
      <c r="I402" s="39" t="s">
        <v>42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2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2</v>
      </c>
      <c r="G405" s="39" t="s">
        <v>21</v>
      </c>
      <c r="H405" s="39" t="n">
        <v>1547611.92</v>
      </c>
      <c r="I405" s="39" t="n">
        <v>13928507.28</v>
      </c>
      <c r="J405" s="40" t="s">
        <v>4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2</v>
      </c>
      <c r="E406" s="39" t="s">
        <v>42</v>
      </c>
      <c r="F406" s="39" t="s">
        <v>42</v>
      </c>
      <c r="G406" s="39" t="s">
        <v>42</v>
      </c>
      <c r="H406" s="39" t="s">
        <v>42</v>
      </c>
      <c r="I406" s="39" t="s">
        <v>42</v>
      </c>
      <c r="J406" s="40" t="s">
        <v>42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2</v>
      </c>
      <c r="G407" s="39" t="s">
        <v>21</v>
      </c>
      <c r="H407" s="39" t="n">
        <v>5742460</v>
      </c>
      <c r="I407" s="39" t="n">
        <v>8613690</v>
      </c>
      <c r="J407" s="40" t="s">
        <v>42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2</v>
      </c>
      <c r="G408" s="39" t="s">
        <v>21</v>
      </c>
      <c r="H408" s="39" t="n">
        <v>620260</v>
      </c>
      <c r="I408" s="39" t="n">
        <v>930390</v>
      </c>
      <c r="J408" s="40" t="s">
        <v>42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317966956.053644</v>
      </c>
      <c r="G411" s="28" t="s">
        <v>43</v>
      </c>
      <c r="H411" s="26" t="n">
        <v>324089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2</v>
      </c>
      <c r="G425" s="39" t="s">
        <v>21</v>
      </c>
      <c r="H425" s="39" t="n">
        <v>13343402.16</v>
      </c>
      <c r="I425" s="39" t="n">
        <v>120090619.44</v>
      </c>
      <c r="J425" s="40" t="s">
        <v>42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2</v>
      </c>
      <c r="I426" s="39" t="s">
        <v>42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2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2</v>
      </c>
      <c r="G429" s="39" t="s">
        <v>21</v>
      </c>
      <c r="H429" s="39" t="n">
        <v>1490537.7</v>
      </c>
      <c r="I429" s="39" t="n">
        <v>13414839.3</v>
      </c>
      <c r="J429" s="40" t="s">
        <v>42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2</v>
      </c>
      <c r="E430" s="39" t="s">
        <v>42</v>
      </c>
      <c r="F430" s="39" t="s">
        <v>42</v>
      </c>
      <c r="G430" s="39" t="s">
        <v>42</v>
      </c>
      <c r="H430" s="39" t="s">
        <v>42</v>
      </c>
      <c r="I430" s="39" t="s">
        <v>42</v>
      </c>
      <c r="J430" s="40" t="s">
        <v>42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2</v>
      </c>
      <c r="G431" s="39" t="s">
        <v>21</v>
      </c>
      <c r="H431" s="39" t="n">
        <v>6314500</v>
      </c>
      <c r="I431" s="39" t="n">
        <v>9471750</v>
      </c>
      <c r="J431" s="40" t="s">
        <v>42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2</v>
      </c>
      <c r="G432" s="39" t="s">
        <v>21</v>
      </c>
      <c r="H432" s="39" t="n">
        <v>691140</v>
      </c>
      <c r="I432" s="39" t="n">
        <v>1036710</v>
      </c>
      <c r="J432" s="40" t="s">
        <v>42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325855001.747031</v>
      </c>
      <c r="G435" s="28" t="s">
        <v>43</v>
      </c>
      <c r="H435" s="26" t="n">
        <v>3421909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2</v>
      </c>
      <c r="G449" s="39" t="s">
        <v>21</v>
      </c>
      <c r="H449" s="39" t="n">
        <v>13243817.52</v>
      </c>
      <c r="I449" s="39" t="n">
        <v>119194357.68</v>
      </c>
      <c r="J449" s="40" t="s">
        <v>42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2</v>
      </c>
      <c r="I450" s="39" t="s">
        <v>4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2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2</v>
      </c>
      <c r="G453" s="39" t="s">
        <v>21</v>
      </c>
      <c r="H453" s="39" t="n">
        <v>1550741.76</v>
      </c>
      <c r="I453" s="39" t="n">
        <v>13956675.84</v>
      </c>
      <c r="J453" s="40" t="s">
        <v>4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2</v>
      </c>
      <c r="E454" s="39" t="s">
        <v>42</v>
      </c>
      <c r="F454" s="39" t="s">
        <v>42</v>
      </c>
      <c r="G454" s="39" t="s">
        <v>42</v>
      </c>
      <c r="H454" s="39" t="s">
        <v>42</v>
      </c>
      <c r="I454" s="39" t="s">
        <v>42</v>
      </c>
      <c r="J454" s="40" t="s">
        <v>42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2</v>
      </c>
      <c r="G455" s="39" t="s">
        <v>21</v>
      </c>
      <c r="H455" s="39" t="n">
        <v>6649920</v>
      </c>
      <c r="I455" s="39" t="n">
        <v>9974880</v>
      </c>
      <c r="J455" s="40" t="s">
        <v>42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2</v>
      </c>
      <c r="G456" s="39" t="s">
        <v>21</v>
      </c>
      <c r="H456" s="39" t="n">
        <v>724780</v>
      </c>
      <c r="I456" s="39" t="n">
        <v>1087170</v>
      </c>
      <c r="J456" s="40" t="s">
        <v>4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323785167.522894</v>
      </c>
      <c r="G459" s="28" t="s">
        <v>43</v>
      </c>
      <c r="H459" s="26" t="n">
        <v>341257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2</v>
      </c>
      <c r="G473" s="39" t="s">
        <v>21</v>
      </c>
      <c r="H473" s="39" t="n">
        <v>12980494.62</v>
      </c>
      <c r="I473" s="39" t="n">
        <v>116824451.58</v>
      </c>
      <c r="J473" s="40" t="s">
        <v>42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2</v>
      </c>
      <c r="I474" s="39" t="s">
        <v>42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2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2</v>
      </c>
      <c r="G477" s="39" t="s">
        <v>21</v>
      </c>
      <c r="H477" s="39" t="n">
        <v>1556739</v>
      </c>
      <c r="I477" s="39" t="n">
        <v>14010651</v>
      </c>
      <c r="J477" s="40" t="s">
        <v>42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2</v>
      </c>
      <c r="E478" s="39" t="s">
        <v>42</v>
      </c>
      <c r="F478" s="39" t="s">
        <v>42</v>
      </c>
      <c r="G478" s="39" t="s">
        <v>42</v>
      </c>
      <c r="H478" s="39" t="s">
        <v>42</v>
      </c>
      <c r="I478" s="39" t="s">
        <v>42</v>
      </c>
      <c r="J478" s="40" t="s">
        <v>42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2</v>
      </c>
      <c r="G479" s="39" t="s">
        <v>21</v>
      </c>
      <c r="H479" s="39" t="n">
        <v>6870380</v>
      </c>
      <c r="I479" s="39" t="n">
        <v>10305570</v>
      </c>
      <c r="J479" s="40" t="s">
        <v>42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2</v>
      </c>
      <c r="G480" s="39" t="s">
        <v>21</v>
      </c>
      <c r="H480" s="39" t="n">
        <v>812160</v>
      </c>
      <c r="I480" s="39" t="n">
        <v>1218240</v>
      </c>
      <c r="J480" s="40" t="s">
        <v>42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323395747.718683</v>
      </c>
      <c r="G483" s="28" t="s">
        <v>43</v>
      </c>
      <c r="H483" s="26" t="n">
        <v>344529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2</v>
      </c>
      <c r="G497" s="39" t="s">
        <v>21</v>
      </c>
      <c r="H497" s="39" t="n">
        <v>12798025.92</v>
      </c>
      <c r="I497" s="39" t="n">
        <v>115182233.28</v>
      </c>
      <c r="J497" s="40" t="s">
        <v>42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2</v>
      </c>
      <c r="I498" s="39" t="s">
        <v>4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2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2</v>
      </c>
      <c r="G501" s="39" t="s">
        <v>21</v>
      </c>
      <c r="H501" s="39" t="n">
        <v>1592327.16</v>
      </c>
      <c r="I501" s="39" t="n">
        <v>14330944.44</v>
      </c>
      <c r="J501" s="40" t="s">
        <v>42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2</v>
      </c>
      <c r="E502" s="39" t="s">
        <v>42</v>
      </c>
      <c r="F502" s="39" t="s">
        <v>42</v>
      </c>
      <c r="G502" s="39" t="s">
        <v>42</v>
      </c>
      <c r="H502" s="39" t="s">
        <v>42</v>
      </c>
      <c r="I502" s="39" t="s">
        <v>42</v>
      </c>
      <c r="J502" s="40" t="s">
        <v>42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2</v>
      </c>
      <c r="G503" s="39" t="s">
        <v>21</v>
      </c>
      <c r="H503" s="39" t="n">
        <v>7466480</v>
      </c>
      <c r="I503" s="39" t="n">
        <v>11199720</v>
      </c>
      <c r="J503" s="40" t="s">
        <v>42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2</v>
      </c>
      <c r="G504" s="39" t="s">
        <v>21</v>
      </c>
      <c r="H504" s="39" t="n">
        <v>929500</v>
      </c>
      <c r="I504" s="39" t="n">
        <v>1394250</v>
      </c>
      <c r="J504" s="40" t="s">
        <v>42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314255969.974073</v>
      </c>
      <c r="G507" s="28" t="s">
        <v>43</v>
      </c>
      <c r="H507" s="26" t="n">
        <v>333909240.806798</v>
      </c>
      <c r="I507" s="26" t="n">
        <v>158504324.093993</v>
      </c>
      <c r="J507" s="50" t="n">
        <v>30758548.4483628</v>
      </c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12" hidden="false" customHeight="true" outlineLevel="0" collapsed="false">
      <c r="A510" s="4"/>
      <c r="B510" s="5" t="s">
        <v>3</v>
      </c>
      <c r="C510" s="6" t="s">
        <v>4</v>
      </c>
      <c r="D510" s="7"/>
      <c r="E510" s="8"/>
      <c r="F510" s="8"/>
      <c r="G510" s="8"/>
      <c r="H510" s="8"/>
      <c r="I510" s="8"/>
      <c r="J510" s="9"/>
      <c r="K510" s="10" t="s">
        <v>5</v>
      </c>
      <c r="L510" s="10"/>
    </row>
    <row r="511" customFormat="false" ht="73.5" hidden="false" customHeight="true" outlineLevel="0" collapsed="false">
      <c r="B511" s="11" t="s">
        <v>6</v>
      </c>
      <c r="C511" s="12" t="s">
        <v>7</v>
      </c>
      <c r="D511" s="13" t="s">
        <v>8</v>
      </c>
      <c r="E511" s="14" t="s">
        <v>9</v>
      </c>
      <c r="F511" s="15"/>
      <c r="G511" s="15"/>
      <c r="H511" s="15"/>
      <c r="I511" s="15"/>
      <c r="J511" s="16"/>
      <c r="K511" s="17" t="s">
        <v>10</v>
      </c>
      <c r="L511" s="17"/>
    </row>
    <row r="512" customFormat="false" ht="21" hidden="false" customHeight="true" outlineLevel="0" collapsed="false">
      <c r="B512" s="18"/>
      <c r="C512" s="19" t="s">
        <v>11</v>
      </c>
      <c r="D512" s="20" t="s">
        <v>12</v>
      </c>
      <c r="E512" s="21" t="s">
        <v>13</v>
      </c>
      <c r="F512" s="21" t="s">
        <v>14</v>
      </c>
      <c r="G512" s="21" t="s">
        <v>15</v>
      </c>
      <c r="H512" s="21" t="s">
        <v>16</v>
      </c>
      <c r="I512" s="22" t="s">
        <v>17</v>
      </c>
      <c r="J512" s="23" t="s">
        <v>18</v>
      </c>
      <c r="K512" s="24" t="s">
        <v>19</v>
      </c>
      <c r="L512" s="24"/>
    </row>
    <row r="513" customFormat="false" ht="12" hidden="false" customHeight="true" outlineLevel="0" collapsed="false">
      <c r="B513" s="25" t="s">
        <v>20</v>
      </c>
      <c r="C513" s="26" t="n">
        <v>5897.525</v>
      </c>
      <c r="D513" s="27"/>
      <c r="E513" s="28" t="s">
        <v>21</v>
      </c>
      <c r="F513" s="26" t="n">
        <v>191833408.104522</v>
      </c>
      <c r="G513" s="28" t="s">
        <v>21</v>
      </c>
      <c r="H513" s="26" t="n">
        <v>201165509.034036</v>
      </c>
      <c r="I513" s="26" t="n">
        <v>15454121.57475</v>
      </c>
      <c r="J513" s="28" t="s">
        <v>21</v>
      </c>
      <c r="K513" s="29" t="s">
        <v>13</v>
      </c>
      <c r="L513" s="30" t="s">
        <v>21</v>
      </c>
    </row>
    <row r="514" customFormat="false" ht="12" hidden="false" customHeight="true" outlineLevel="0" collapsed="false">
      <c r="B514" s="31" t="s">
        <v>22</v>
      </c>
      <c r="C514" s="32"/>
      <c r="D514" s="33"/>
      <c r="E514" s="33"/>
      <c r="F514" s="33"/>
      <c r="G514" s="33"/>
      <c r="H514" s="33"/>
      <c r="I514" s="34"/>
      <c r="J514" s="35"/>
      <c r="K514" s="36" t="s">
        <v>14</v>
      </c>
      <c r="L514" s="37" t="n">
        <v>0.00099999999999999</v>
      </c>
    </row>
    <row r="515" customFormat="false" ht="12" hidden="false" customHeight="true" outlineLevel="0" collapsed="false">
      <c r="B515" s="38" t="s">
        <v>23</v>
      </c>
      <c r="C515" s="39" t="n">
        <v>1754.981</v>
      </c>
      <c r="D515" s="39" t="n">
        <v>116</v>
      </c>
      <c r="E515" s="39" t="s">
        <v>21</v>
      </c>
      <c r="F515" s="39" t="n">
        <v>77219885.4921889</v>
      </c>
      <c r="G515" s="39" t="s">
        <v>21</v>
      </c>
      <c r="H515" s="39" t="n">
        <v>116179020.707811</v>
      </c>
      <c r="I515" s="39" t="n">
        <v>10178889.8</v>
      </c>
      <c r="J515" s="40" t="s">
        <v>21</v>
      </c>
      <c r="K515" s="36" t="s">
        <v>16</v>
      </c>
      <c r="L515" s="37" t="n">
        <v>0.0199999999999998</v>
      </c>
    </row>
    <row r="516" customFormat="false" ht="12" hidden="false" customHeight="true" outlineLevel="0" collapsed="false">
      <c r="B516" s="38" t="s">
        <v>24</v>
      </c>
      <c r="C516" s="39" t="n">
        <v>4142.544</v>
      </c>
      <c r="D516" s="39" t="n">
        <v>49.4563830132661</v>
      </c>
      <c r="E516" s="39" t="s">
        <v>21</v>
      </c>
      <c r="F516" s="39" t="n">
        <v>114613522.612333</v>
      </c>
      <c r="G516" s="39" t="s">
        <v>21</v>
      </c>
      <c r="H516" s="39" t="n">
        <v>84986488.3262245</v>
      </c>
      <c r="I516" s="39" t="n">
        <v>5275231.77475</v>
      </c>
      <c r="J516" s="40" t="s">
        <v>21</v>
      </c>
      <c r="K516" s="41" t="s">
        <v>25</v>
      </c>
      <c r="L516" s="37" t="n">
        <v>0.0199999999999998</v>
      </c>
    </row>
    <row r="517" customFormat="false" ht="11.25" hidden="false" customHeight="true" outlineLevel="0" collapsed="false">
      <c r="B517" s="31" t="s">
        <v>26</v>
      </c>
      <c r="C517" s="32"/>
      <c r="D517" s="33"/>
      <c r="E517" s="33"/>
      <c r="F517" s="33"/>
      <c r="G517" s="33"/>
      <c r="H517" s="33"/>
      <c r="I517" s="34"/>
      <c r="J517" s="35"/>
    </row>
    <row r="518" customFormat="false" ht="11.25" hidden="false" customHeight="true" outlineLevel="0" collapsed="false">
      <c r="B518" s="38" t="s">
        <v>27</v>
      </c>
      <c r="C518" s="39" t="s">
        <v>28</v>
      </c>
      <c r="D518" s="39" t="s">
        <v>28</v>
      </c>
      <c r="E518" s="39" t="s">
        <v>28</v>
      </c>
      <c r="F518" s="39" t="s">
        <v>28</v>
      </c>
      <c r="G518" s="39" t="s">
        <v>28</v>
      </c>
      <c r="H518" s="39" t="s">
        <v>28</v>
      </c>
      <c r="I518" s="39" t="s">
        <v>28</v>
      </c>
      <c r="J518" s="40" t="s">
        <v>28</v>
      </c>
    </row>
    <row r="519" customFormat="false" ht="11.25" hidden="false" customHeight="true" outlineLevel="0" collapsed="false">
      <c r="B519" s="38" t="s">
        <v>29</v>
      </c>
      <c r="C519" s="39" t="s">
        <v>28</v>
      </c>
      <c r="D519" s="39" t="s">
        <v>28</v>
      </c>
      <c r="E519" s="39" t="s">
        <v>28</v>
      </c>
      <c r="F519" s="39" t="s">
        <v>28</v>
      </c>
      <c r="G519" s="39" t="s">
        <v>28</v>
      </c>
      <c r="H519" s="39" t="s">
        <v>28</v>
      </c>
      <c r="I519" s="39" t="s">
        <v>28</v>
      </c>
      <c r="J519" s="40" t="s">
        <v>28</v>
      </c>
    </row>
    <row r="520" customFormat="false" ht="11.25" hidden="false" customHeight="true" outlineLevel="0" collapsed="false">
      <c r="B520" s="38" t="s">
        <v>30</v>
      </c>
      <c r="C520" s="39" t="s">
        <v>28</v>
      </c>
      <c r="D520" s="39" t="s">
        <v>28</v>
      </c>
      <c r="E520" s="39" t="s">
        <v>28</v>
      </c>
      <c r="F520" s="39" t="s">
        <v>28</v>
      </c>
      <c r="G520" s="39" t="s">
        <v>28</v>
      </c>
      <c r="H520" s="39" t="s">
        <v>28</v>
      </c>
      <c r="I520" s="39" t="s">
        <v>28</v>
      </c>
      <c r="J520" s="40" t="s">
        <v>28</v>
      </c>
    </row>
    <row r="521" customFormat="false" ht="11.25" hidden="false" customHeight="true" outlineLevel="0" collapsed="false">
      <c r="B521" s="25" t="s">
        <v>31</v>
      </c>
      <c r="C521" s="39" t="n">
        <v>7942.641</v>
      </c>
      <c r="D521" s="39" t="n">
        <v>16.2</v>
      </c>
      <c r="E521" s="39" t="s">
        <v>21</v>
      </c>
      <c r="F521" s="39" t="s">
        <v>42</v>
      </c>
      <c r="G521" s="39" t="s">
        <v>21</v>
      </c>
      <c r="H521" s="39" t="n">
        <v>12867078.42</v>
      </c>
      <c r="I521" s="39" t="n">
        <v>115803705.78</v>
      </c>
      <c r="J521" s="40" t="s">
        <v>42</v>
      </c>
    </row>
    <row r="522" customFormat="false" ht="11.25" hidden="false" customHeight="true" outlineLevel="0" collapsed="false">
      <c r="B522" s="25" t="s">
        <v>32</v>
      </c>
      <c r="C522" s="39" t="n">
        <v>9350.781</v>
      </c>
      <c r="D522" s="39" t="n">
        <v>11.6811378345107</v>
      </c>
      <c r="E522" s="39" t="s">
        <v>21</v>
      </c>
      <c r="F522" s="39" t="n">
        <v>109227761.721324</v>
      </c>
      <c r="G522" s="39" t="s">
        <v>21</v>
      </c>
      <c r="H522" s="39" t="s">
        <v>42</v>
      </c>
      <c r="I522" s="39" t="s">
        <v>42</v>
      </c>
      <c r="J522" s="40" t="s">
        <v>21</v>
      </c>
    </row>
    <row r="523" customFormat="false" ht="11.25" hidden="false" customHeight="true" outlineLevel="0" collapsed="false">
      <c r="B523" s="25" t="s">
        <v>33</v>
      </c>
      <c r="C523" s="39" t="n">
        <v>200718.160135744</v>
      </c>
      <c r="D523" s="39" t="n">
        <v>0.523400403951411</v>
      </c>
      <c r="E523" s="39" t="s">
        <v>21</v>
      </c>
      <c r="F523" s="39" t="n">
        <v>3856359.45110781</v>
      </c>
      <c r="G523" s="39" t="s">
        <v>21</v>
      </c>
      <c r="H523" s="39" t="n">
        <v>69998152.903543</v>
      </c>
      <c r="I523" s="39" t="s">
        <v>42</v>
      </c>
      <c r="J523" s="40" t="n">
        <v>31201453.7407814</v>
      </c>
    </row>
    <row r="524" customFormat="false" ht="11.25" hidden="false" customHeight="true" outlineLevel="0" collapsed="false">
      <c r="B524" s="42" t="s">
        <v>34</v>
      </c>
      <c r="C524" s="39" t="n">
        <v>354.402</v>
      </c>
      <c r="D524" s="39" t="n">
        <v>94.7955755573238</v>
      </c>
      <c r="E524" s="39" t="s">
        <v>21</v>
      </c>
      <c r="F524" s="39" t="n">
        <v>11109182.7706383</v>
      </c>
      <c r="G524" s="39" t="s">
        <v>21</v>
      </c>
      <c r="H524" s="39" t="n">
        <v>21512282.292537</v>
      </c>
      <c r="I524" s="39" t="n">
        <v>974276.505491335</v>
      </c>
      <c r="J524" s="40" t="s">
        <v>21</v>
      </c>
    </row>
    <row r="525" customFormat="false" ht="11.25" hidden="false" customHeight="true" outlineLevel="0" collapsed="false">
      <c r="B525" s="42" t="s">
        <v>35</v>
      </c>
      <c r="C525" s="39" t="n">
        <v>959.915</v>
      </c>
      <c r="D525" s="39" t="n">
        <v>16.2</v>
      </c>
      <c r="E525" s="39" t="s">
        <v>21</v>
      </c>
      <c r="F525" s="39" t="s">
        <v>42</v>
      </c>
      <c r="G525" s="39" t="s">
        <v>21</v>
      </c>
      <c r="H525" s="39" t="n">
        <v>1555062.3</v>
      </c>
      <c r="I525" s="39" t="n">
        <v>13995560.7</v>
      </c>
      <c r="J525" s="40" t="s">
        <v>42</v>
      </c>
    </row>
    <row r="526" customFormat="false" ht="11.25" hidden="false" customHeight="true" outlineLevel="0" collapsed="false">
      <c r="B526" s="42" t="s">
        <v>36</v>
      </c>
      <c r="C526" s="39" t="s">
        <v>21</v>
      </c>
      <c r="D526" s="39" t="s">
        <v>42</v>
      </c>
      <c r="E526" s="39" t="s">
        <v>42</v>
      </c>
      <c r="F526" s="39" t="s">
        <v>42</v>
      </c>
      <c r="G526" s="39" t="s">
        <v>42</v>
      </c>
      <c r="H526" s="39" t="s">
        <v>42</v>
      </c>
      <c r="I526" s="39" t="s">
        <v>42</v>
      </c>
      <c r="J526" s="40" t="s">
        <v>42</v>
      </c>
    </row>
    <row r="527" customFormat="false" ht="11.25" hidden="false" customHeight="true" outlineLevel="0" collapsed="false">
      <c r="B527" s="42" t="s">
        <v>37</v>
      </c>
      <c r="C527" s="39" t="n">
        <v>373.327</v>
      </c>
      <c r="D527" s="39" t="n">
        <v>50</v>
      </c>
      <c r="E527" s="39" t="s">
        <v>21</v>
      </c>
      <c r="F527" s="39" t="s">
        <v>42</v>
      </c>
      <c r="G527" s="39" t="s">
        <v>21</v>
      </c>
      <c r="H527" s="39" t="n">
        <v>7466540</v>
      </c>
      <c r="I527" s="39" t="n">
        <v>11199810</v>
      </c>
      <c r="J527" s="40" t="s">
        <v>42</v>
      </c>
    </row>
    <row r="528" customFormat="false" ht="11.25" hidden="false" customHeight="true" outlineLevel="0" collapsed="false">
      <c r="B528" s="42" t="s">
        <v>38</v>
      </c>
      <c r="C528" s="39" t="n">
        <v>50.966</v>
      </c>
      <c r="D528" s="39" t="n">
        <v>50</v>
      </c>
      <c r="E528" s="39" t="s">
        <v>21</v>
      </c>
      <c r="F528" s="39" t="s">
        <v>42</v>
      </c>
      <c r="G528" s="39" t="s">
        <v>21</v>
      </c>
      <c r="H528" s="39" t="n">
        <v>1019320</v>
      </c>
      <c r="I528" s="39" t="n">
        <v>1528980</v>
      </c>
      <c r="J528" s="40" t="s">
        <v>42</v>
      </c>
    </row>
    <row r="529" customFormat="false" ht="11.25" hidden="false" customHeight="true" outlineLevel="0" collapsed="false">
      <c r="B529" s="43" t="s">
        <v>40</v>
      </c>
      <c r="C529" s="44"/>
      <c r="D529" s="44"/>
      <c r="E529" s="44"/>
      <c r="F529" s="44"/>
      <c r="G529" s="44"/>
      <c r="H529" s="44"/>
      <c r="I529" s="44"/>
      <c r="J529" s="45"/>
    </row>
    <row r="530" customFormat="false" ht="11.25" hidden="false" customHeight="true" outlineLevel="0" collapsed="false">
      <c r="B530" s="46"/>
      <c r="C530" s="39"/>
      <c r="D530" s="39"/>
      <c r="E530" s="47"/>
      <c r="F530" s="39"/>
      <c r="G530" s="39"/>
      <c r="H530" s="39"/>
      <c r="I530" s="39"/>
      <c r="J530" s="40"/>
    </row>
    <row r="531" customFormat="false" ht="11.25" hidden="false" customHeight="true" outlineLevel="0" collapsed="false">
      <c r="B531" s="48" t="s">
        <v>41</v>
      </c>
      <c r="C531" s="49"/>
      <c r="D531" s="49"/>
      <c r="E531" s="28" t="s">
        <v>43</v>
      </c>
      <c r="F531" s="26" t="n">
        <v>316026712.047592</v>
      </c>
      <c r="G531" s="28" t="s">
        <v>43</v>
      </c>
      <c r="H531" s="26" t="n">
        <v>334118065.710425</v>
      </c>
      <c r="I531" s="26" t="n">
        <v>158956454.560241</v>
      </c>
      <c r="J531" s="50" t="n">
        <v>31201453.7407814</v>
      </c>
    </row>
    <row r="533" customFormat="false" ht="11.25" hidden="false" customHeight="true" outlineLevel="0" collapsed="false">
      <c r="A533" s="3" t="n">
        <f aca="false">A509+1</f>
        <v>2012</v>
      </c>
    </row>
    <row r="534" customFormat="false" ht="12" hidden="false" customHeight="true" outlineLevel="0" collapsed="false">
      <c r="A534" s="4"/>
      <c r="B534" s="5" t="s">
        <v>3</v>
      </c>
      <c r="C534" s="6" t="s">
        <v>4</v>
      </c>
      <c r="D534" s="7"/>
      <c r="E534" s="8"/>
      <c r="F534" s="8"/>
      <c r="G534" s="8"/>
      <c r="H534" s="8"/>
      <c r="I534" s="8"/>
      <c r="J534" s="9"/>
      <c r="K534" s="10" t="s">
        <v>5</v>
      </c>
      <c r="L534" s="10"/>
    </row>
    <row r="535" customFormat="false" ht="73.5" hidden="false" customHeight="true" outlineLevel="0" collapsed="false">
      <c r="B535" s="11" t="s">
        <v>6</v>
      </c>
      <c r="C535" s="12" t="s">
        <v>7</v>
      </c>
      <c r="D535" s="13" t="s">
        <v>8</v>
      </c>
      <c r="E535" s="14" t="s">
        <v>9</v>
      </c>
      <c r="F535" s="15"/>
      <c r="G535" s="15"/>
      <c r="H535" s="15"/>
      <c r="I535" s="15"/>
      <c r="J535" s="16"/>
      <c r="K535" s="17" t="s">
        <v>10</v>
      </c>
      <c r="L535" s="17"/>
    </row>
    <row r="536" customFormat="false" ht="21" hidden="false" customHeight="true" outlineLevel="0" collapsed="false">
      <c r="B536" s="18"/>
      <c r="C536" s="19" t="s">
        <v>11</v>
      </c>
      <c r="D536" s="20" t="s">
        <v>12</v>
      </c>
      <c r="E536" s="21" t="s">
        <v>13</v>
      </c>
      <c r="F536" s="21" t="s">
        <v>14</v>
      </c>
      <c r="G536" s="21" t="s">
        <v>15</v>
      </c>
      <c r="H536" s="21" t="s">
        <v>16</v>
      </c>
      <c r="I536" s="22" t="s">
        <v>17</v>
      </c>
      <c r="J536" s="23" t="s">
        <v>18</v>
      </c>
      <c r="K536" s="24" t="s">
        <v>19</v>
      </c>
      <c r="L536" s="24"/>
    </row>
    <row r="537" customFormat="false" ht="12" hidden="false" customHeight="true" outlineLevel="0" collapsed="false">
      <c r="B537" s="25" t="s">
        <v>20</v>
      </c>
      <c r="C537" s="26" t="n">
        <v>5742.61</v>
      </c>
      <c r="D537" s="27"/>
      <c r="E537" s="28" t="s">
        <v>21</v>
      </c>
      <c r="F537" s="26" t="n">
        <v>190539947.29884</v>
      </c>
      <c r="G537" s="28" t="s">
        <v>21</v>
      </c>
      <c r="H537" s="26" t="n">
        <v>209018239.079764</v>
      </c>
      <c r="I537" s="26" t="n">
        <v>16440186.164</v>
      </c>
      <c r="J537" s="28" t="s">
        <v>21</v>
      </c>
      <c r="K537" s="29" t="s">
        <v>13</v>
      </c>
      <c r="L537" s="30" t="s">
        <v>21</v>
      </c>
    </row>
    <row r="538" customFormat="false" ht="12" hidden="false" customHeight="true" outlineLevel="0" collapsed="false">
      <c r="B538" s="31" t="s">
        <v>22</v>
      </c>
      <c r="C538" s="32"/>
      <c r="D538" s="33"/>
      <c r="E538" s="33"/>
      <c r="F538" s="33"/>
      <c r="G538" s="33"/>
      <c r="H538" s="33"/>
      <c r="I538" s="34"/>
      <c r="J538" s="35"/>
      <c r="K538" s="36" t="s">
        <v>14</v>
      </c>
      <c r="L538" s="37" t="n">
        <v>0.00099999999999999</v>
      </c>
    </row>
    <row r="539" customFormat="false" ht="12" hidden="false" customHeight="true" outlineLevel="0" collapsed="false">
      <c r="B539" s="38" t="s">
        <v>23</v>
      </c>
      <c r="C539" s="39" t="n">
        <v>1857.004</v>
      </c>
      <c r="D539" s="39" t="n">
        <v>116</v>
      </c>
      <c r="E539" s="39" t="s">
        <v>21</v>
      </c>
      <c r="F539" s="39" t="n">
        <v>81708939.4349778</v>
      </c>
      <c r="G539" s="39" t="s">
        <v>21</v>
      </c>
      <c r="H539" s="39" t="n">
        <v>122932901.365022</v>
      </c>
      <c r="I539" s="39" t="n">
        <v>10770623.2</v>
      </c>
      <c r="J539" s="40" t="s">
        <v>21</v>
      </c>
      <c r="K539" s="36" t="s">
        <v>16</v>
      </c>
      <c r="L539" s="37" t="n">
        <v>0.0199999999999998</v>
      </c>
    </row>
    <row r="540" customFormat="false" ht="12" hidden="false" customHeight="true" outlineLevel="0" collapsed="false">
      <c r="B540" s="38" t="s">
        <v>24</v>
      </c>
      <c r="C540" s="39" t="n">
        <v>3885.606</v>
      </c>
      <c r="D540" s="39" t="n">
        <v>51.6228121283021</v>
      </c>
      <c r="E540" s="39" t="s">
        <v>21</v>
      </c>
      <c r="F540" s="39" t="n">
        <v>108831007.863862</v>
      </c>
      <c r="G540" s="39" t="s">
        <v>21</v>
      </c>
      <c r="H540" s="39" t="n">
        <v>86085337.7147414</v>
      </c>
      <c r="I540" s="39" t="n">
        <v>5669562.964</v>
      </c>
      <c r="J540" s="40" t="s">
        <v>21</v>
      </c>
      <c r="K540" s="41" t="s">
        <v>25</v>
      </c>
      <c r="L540" s="37" t="n">
        <v>0.0199999999999998</v>
      </c>
    </row>
    <row r="541" customFormat="false" ht="11.25" hidden="false" customHeight="true" outlineLevel="0" collapsed="false">
      <c r="B541" s="31" t="s">
        <v>26</v>
      </c>
      <c r="C541" s="32"/>
      <c r="D541" s="33"/>
      <c r="E541" s="33"/>
      <c r="F541" s="33"/>
      <c r="G541" s="33"/>
      <c r="H541" s="33"/>
      <c r="I541" s="34"/>
      <c r="J541" s="35"/>
    </row>
    <row r="542" customFormat="false" ht="11.25" hidden="false" customHeight="true" outlineLevel="0" collapsed="false">
      <c r="B542" s="38" t="s">
        <v>27</v>
      </c>
      <c r="C542" s="39" t="s">
        <v>28</v>
      </c>
      <c r="D542" s="39" t="s">
        <v>28</v>
      </c>
      <c r="E542" s="39" t="s">
        <v>28</v>
      </c>
      <c r="F542" s="39" t="s">
        <v>28</v>
      </c>
      <c r="G542" s="39" t="s">
        <v>28</v>
      </c>
      <c r="H542" s="39" t="s">
        <v>28</v>
      </c>
      <c r="I542" s="39" t="s">
        <v>28</v>
      </c>
      <c r="J542" s="40" t="s">
        <v>28</v>
      </c>
    </row>
    <row r="543" customFormat="false" ht="11.25" hidden="false" customHeight="true" outlineLevel="0" collapsed="false">
      <c r="B543" s="38" t="s">
        <v>29</v>
      </c>
      <c r="C543" s="39" t="s">
        <v>28</v>
      </c>
      <c r="D543" s="39" t="s">
        <v>28</v>
      </c>
      <c r="E543" s="39" t="s">
        <v>28</v>
      </c>
      <c r="F543" s="39" t="s">
        <v>28</v>
      </c>
      <c r="G543" s="39" t="s">
        <v>28</v>
      </c>
      <c r="H543" s="39" t="s">
        <v>28</v>
      </c>
      <c r="I543" s="39" t="s">
        <v>28</v>
      </c>
      <c r="J543" s="40" t="s">
        <v>28</v>
      </c>
    </row>
    <row r="544" customFormat="false" ht="11.25" hidden="false" customHeight="true" outlineLevel="0" collapsed="false">
      <c r="B544" s="38" t="s">
        <v>30</v>
      </c>
      <c r="C544" s="39" t="s">
        <v>28</v>
      </c>
      <c r="D544" s="39" t="s">
        <v>28</v>
      </c>
      <c r="E544" s="39" t="s">
        <v>28</v>
      </c>
      <c r="F544" s="39" t="s">
        <v>28</v>
      </c>
      <c r="G544" s="39" t="s">
        <v>28</v>
      </c>
      <c r="H544" s="39" t="s">
        <v>28</v>
      </c>
      <c r="I544" s="39" t="s">
        <v>28</v>
      </c>
      <c r="J544" s="40" t="s">
        <v>28</v>
      </c>
    </row>
    <row r="545" customFormat="false" ht="11.25" hidden="false" customHeight="true" outlineLevel="0" collapsed="false">
      <c r="B545" s="25" t="s">
        <v>31</v>
      </c>
      <c r="C545" s="39" t="n">
        <v>7015.729</v>
      </c>
      <c r="D545" s="39" t="n">
        <v>16.2</v>
      </c>
      <c r="E545" s="39" t="s">
        <v>21</v>
      </c>
      <c r="F545" s="39" t="s">
        <v>42</v>
      </c>
      <c r="G545" s="39" t="s">
        <v>21</v>
      </c>
      <c r="H545" s="39" t="n">
        <v>11365480.98</v>
      </c>
      <c r="I545" s="39" t="n">
        <v>102289328.82</v>
      </c>
      <c r="J545" s="40" t="s">
        <v>42</v>
      </c>
    </row>
    <row r="546" customFormat="false" ht="11.25" hidden="false" customHeight="true" outlineLevel="0" collapsed="false">
      <c r="B546" s="25" t="s">
        <v>32</v>
      </c>
      <c r="C546" s="39" t="n">
        <v>8661.526</v>
      </c>
      <c r="D546" s="39" t="n">
        <v>12.544720817326</v>
      </c>
      <c r="E546" s="39" t="s">
        <v>21</v>
      </c>
      <c r="F546" s="39" t="n">
        <v>108656425.52201</v>
      </c>
      <c r="G546" s="39" t="s">
        <v>21</v>
      </c>
      <c r="H546" s="39" t="s">
        <v>42</v>
      </c>
      <c r="I546" s="39" t="s">
        <v>42</v>
      </c>
      <c r="J546" s="40" t="s">
        <v>21</v>
      </c>
    </row>
    <row r="547" customFormat="false" ht="11.25" hidden="false" customHeight="true" outlineLevel="0" collapsed="false">
      <c r="B547" s="25" t="s">
        <v>33</v>
      </c>
      <c r="C547" s="39" t="n">
        <v>198767.733860587</v>
      </c>
      <c r="D547" s="39" t="n">
        <v>0.511438985554067</v>
      </c>
      <c r="E547" s="39" t="s">
        <v>21</v>
      </c>
      <c r="F547" s="39" t="n">
        <v>3094660.37698572</v>
      </c>
      <c r="G547" s="39" t="s">
        <v>21</v>
      </c>
      <c r="H547" s="39" t="n">
        <v>73524292.0121237</v>
      </c>
      <c r="I547" s="39" t="s">
        <v>42</v>
      </c>
      <c r="J547" s="40" t="n">
        <v>25038615.7774299</v>
      </c>
    </row>
    <row r="548" customFormat="false" ht="11.25" hidden="false" customHeight="true" outlineLevel="0" collapsed="false">
      <c r="B548" s="42" t="s">
        <v>34</v>
      </c>
      <c r="C548" s="39" t="n">
        <v>348.861</v>
      </c>
      <c r="D548" s="39" t="n">
        <v>90.9710462371355</v>
      </c>
      <c r="E548" s="39" t="s">
        <v>21</v>
      </c>
      <c r="F548" s="39" t="n">
        <v>10703321.44558</v>
      </c>
      <c r="G548" s="39" t="s">
        <v>21</v>
      </c>
      <c r="H548" s="39" t="n">
        <v>20112577.4610747</v>
      </c>
      <c r="I548" s="39" t="n">
        <v>920351.254678668</v>
      </c>
      <c r="J548" s="40" t="s">
        <v>21</v>
      </c>
    </row>
    <row r="549" customFormat="false" ht="11.25" hidden="false" customHeight="true" outlineLevel="0" collapsed="false">
      <c r="B549" s="42" t="s">
        <v>35</v>
      </c>
      <c r="C549" s="39" t="n">
        <v>891.604</v>
      </c>
      <c r="D549" s="39" t="n">
        <v>16.2</v>
      </c>
      <c r="E549" s="39" t="s">
        <v>21</v>
      </c>
      <c r="F549" s="39" t="s">
        <v>42</v>
      </c>
      <c r="G549" s="39" t="s">
        <v>21</v>
      </c>
      <c r="H549" s="39" t="n">
        <v>1444398.48</v>
      </c>
      <c r="I549" s="39" t="n">
        <v>12999586.32</v>
      </c>
      <c r="J549" s="40" t="s">
        <v>42</v>
      </c>
    </row>
    <row r="550" customFormat="false" ht="11.25" hidden="false" customHeight="true" outlineLevel="0" collapsed="false">
      <c r="B550" s="42" t="s">
        <v>36</v>
      </c>
      <c r="C550" s="39" t="s">
        <v>21</v>
      </c>
      <c r="D550" s="39" t="s">
        <v>42</v>
      </c>
      <c r="E550" s="39" t="s">
        <v>42</v>
      </c>
      <c r="F550" s="39" t="s">
        <v>42</v>
      </c>
      <c r="G550" s="39" t="s">
        <v>42</v>
      </c>
      <c r="H550" s="39" t="s">
        <v>42</v>
      </c>
      <c r="I550" s="39" t="s">
        <v>42</v>
      </c>
      <c r="J550" s="40" t="s">
        <v>42</v>
      </c>
    </row>
    <row r="551" customFormat="false" ht="11.25" hidden="false" customHeight="true" outlineLevel="0" collapsed="false">
      <c r="B551" s="42" t="s">
        <v>37</v>
      </c>
      <c r="C551" s="39" t="n">
        <v>395.913</v>
      </c>
      <c r="D551" s="39" t="n">
        <v>50</v>
      </c>
      <c r="E551" s="39" t="s">
        <v>21</v>
      </c>
      <c r="F551" s="39" t="s">
        <v>42</v>
      </c>
      <c r="G551" s="39" t="s">
        <v>21</v>
      </c>
      <c r="H551" s="39" t="n">
        <v>7918260</v>
      </c>
      <c r="I551" s="39" t="n">
        <v>11877390</v>
      </c>
      <c r="J551" s="40" t="s">
        <v>42</v>
      </c>
    </row>
    <row r="552" customFormat="false" ht="11.25" hidden="false" customHeight="true" outlineLevel="0" collapsed="false">
      <c r="B552" s="42" t="s">
        <v>38</v>
      </c>
      <c r="C552" s="39" t="n">
        <v>59.865</v>
      </c>
      <c r="D552" s="39" t="n">
        <v>50</v>
      </c>
      <c r="E552" s="39" t="s">
        <v>21</v>
      </c>
      <c r="F552" s="39" t="s">
        <v>42</v>
      </c>
      <c r="G552" s="39" t="s">
        <v>21</v>
      </c>
      <c r="H552" s="39" t="n">
        <v>1197300</v>
      </c>
      <c r="I552" s="39" t="n">
        <v>1795950</v>
      </c>
      <c r="J552" s="40" t="s">
        <v>42</v>
      </c>
    </row>
    <row r="553" customFormat="false" ht="11.25" hidden="false" customHeight="true" outlineLevel="0" collapsed="false">
      <c r="B553" s="43" t="s">
        <v>40</v>
      </c>
      <c r="C553" s="44"/>
      <c r="D553" s="44"/>
      <c r="E553" s="44"/>
      <c r="F553" s="44"/>
      <c r="G553" s="44"/>
      <c r="H553" s="44"/>
      <c r="I553" s="44"/>
      <c r="J553" s="45"/>
    </row>
    <row r="554" customFormat="false" ht="11.25" hidden="false" customHeight="true" outlineLevel="0" collapsed="false">
      <c r="B554" s="46"/>
      <c r="C554" s="39"/>
      <c r="D554" s="39"/>
      <c r="E554" s="47"/>
      <c r="F554" s="39"/>
      <c r="G554" s="39"/>
      <c r="H554" s="39"/>
      <c r="I554" s="39"/>
      <c r="J554" s="40"/>
    </row>
    <row r="555" customFormat="false" ht="11.25" hidden="false" customHeight="true" outlineLevel="0" collapsed="false">
      <c r="B555" s="48" t="s">
        <v>41</v>
      </c>
      <c r="C555" s="49"/>
      <c r="D555" s="49"/>
      <c r="E555" s="28" t="s">
        <v>43</v>
      </c>
      <c r="F555" s="26" t="n">
        <v>312994354.643416</v>
      </c>
      <c r="G555" s="28" t="s">
        <v>43</v>
      </c>
      <c r="H555" s="26" t="n">
        <v>343392470.023432</v>
      </c>
      <c r="I555" s="26" t="n">
        <v>146322792.558679</v>
      </c>
      <c r="J555" s="50" t="n">
        <v>25038615.777429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2:31Z</dcterms:created>
  <dc:creator>Pinterits Marion</dc:creator>
  <dc:description/>
  <dc:language>en-US</dc:language>
  <cp:lastModifiedBy>Marion Pinterits </cp:lastModifiedBy>
  <dcterms:modified xsi:type="dcterms:W3CDTF">2014-05-23T11:07:14Z</dcterms:modified>
  <cp:revision>0</cp:revision>
  <dc:subject/>
  <dc:title/>
</cp:coreProperties>
</file>