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25.xml" ContentType="application/vnd.openxmlformats-officedocument.spreadsheetml.comments+xml"/>
  <Override PartName="/xl/drawings/vmlDrawing24.vml" ContentType="application/vnd.openxmlformats-officedocument.vmlDrawing"/>
  <Override PartName="/xl/drawings/vmlDrawing28.vml" ContentType="application/vnd.openxmlformats-officedocument.vmlDrawing"/>
  <Override PartName="/xl/drawings/vmlDrawing4.vml" ContentType="application/vnd.openxmlformats-officedocument.vmlDrawing"/>
  <Override PartName="/xl/drawings/vmlDrawing30.vml" ContentType="application/vnd.openxmlformats-officedocument.vmlDrawing"/>
  <Override PartName="/xl/drawings/vmlDrawing2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drawings/vmlDrawing14.vml" ContentType="application/vnd.openxmlformats-officedocument.vmlDrawing"/>
  <Override PartName="/xl/drawings/vmlDrawing15.vml" ContentType="application/vnd.openxmlformats-officedocument.vmlDrawing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vmlDrawing22.vml" ContentType="application/vnd.openxmlformats-officedocument.vmlDrawing"/>
  <Override PartName="/xl/drawings/vmlDrawing23.vml" ContentType="application/vnd.openxmlformats-officedocument.vmlDrawing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15" sheetId="29" state="visible" r:id="rId30"/>
    <sheet name="EU28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9</xdr:colOff>
                <xdr:row>7</xdr:row>
                <xdr:rowOff>7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40</xdr:colOff>
                <xdr:row>50</xdr:row>
                <xdr:rowOff>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40</xdr:colOff>
                <xdr:row>73</xdr:row>
                <xdr:rowOff>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40</xdr:colOff>
                <xdr:row>96</xdr:row>
                <xdr:rowOff>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40</xdr:colOff>
                <xdr:row>119</xdr:row>
                <xdr:rowOff>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40</xdr:colOff>
                <xdr:row>142</xdr:row>
                <xdr:rowOff>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40</xdr:colOff>
                <xdr:row>165</xdr:row>
                <xdr:rowOff>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40</xdr:colOff>
                <xdr:row>188</xdr:row>
                <xdr:rowOff>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40</xdr:colOff>
                <xdr:row>211</xdr:row>
                <xdr:rowOff>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40</xdr:colOff>
                <xdr:row>234</xdr:row>
                <xdr:rowOff>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40</xdr:colOff>
                <xdr:row>257</xdr:row>
                <xdr:rowOff>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40</xdr:colOff>
                <xdr:row>280</xdr:row>
                <xdr:rowOff>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40</xdr:colOff>
                <xdr:row>303</xdr:row>
                <xdr:rowOff>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40</xdr:colOff>
                <xdr:row>326</xdr:row>
                <xdr:rowOff>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40</xdr:colOff>
                <xdr:row>349</xdr:row>
                <xdr:rowOff>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40</xdr:colOff>
                <xdr:row>371</xdr:row>
                <xdr:rowOff>15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40</xdr:colOff>
                <xdr:row>394</xdr:row>
                <xdr:rowOff>15</xdr:rowOff>
              </xdr:to>
            </anchor>
          </commentPr>
        </mc:Choice>
        <mc:Fallback/>
      </mc:AlternateContent>
    </comment>
    <comment ref="B41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15</xdr:row>
                <xdr:rowOff>4</xdr:rowOff>
              </xdr:from>
              <xdr:to>
                <xdr:col>3</xdr:col>
                <xdr:colOff>140</xdr:colOff>
                <xdr:row>417</xdr:row>
                <xdr:rowOff>15</xdr:rowOff>
              </xdr:to>
            </anchor>
          </commentPr>
        </mc:Choice>
        <mc:Fallback/>
      </mc:AlternateContent>
    </comment>
    <comment ref="B44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38</xdr:row>
                <xdr:rowOff>4</xdr:rowOff>
              </xdr:from>
              <xdr:to>
                <xdr:col>3</xdr:col>
                <xdr:colOff>140</xdr:colOff>
                <xdr:row>440</xdr:row>
                <xdr:rowOff>15</xdr:rowOff>
              </xdr:to>
            </anchor>
          </commentPr>
        </mc:Choice>
        <mc:Fallback/>
      </mc:AlternateContent>
    </comment>
    <comment ref="B46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1</xdr:row>
                <xdr:rowOff>4</xdr:rowOff>
              </xdr:from>
              <xdr:to>
                <xdr:col>3</xdr:col>
                <xdr:colOff>140</xdr:colOff>
                <xdr:row>463</xdr:row>
                <xdr:rowOff>15</xdr:rowOff>
              </xdr:to>
            </anchor>
          </commentPr>
        </mc:Choice>
        <mc:Fallback/>
      </mc:AlternateContent>
    </comment>
    <comment ref="B48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84</xdr:row>
                <xdr:rowOff>4</xdr:rowOff>
              </xdr:from>
              <xdr:to>
                <xdr:col>3</xdr:col>
                <xdr:colOff>140</xdr:colOff>
                <xdr:row>486</xdr:row>
                <xdr:rowOff>15</xdr:rowOff>
              </xdr:to>
            </anchor>
          </commentPr>
        </mc:Choice>
        <mc:Fallback/>
      </mc:AlternateContent>
    </comment>
    <comment ref="B50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07</xdr:row>
                <xdr:rowOff>4</xdr:rowOff>
              </xdr:from>
              <xdr:to>
                <xdr:col>3</xdr:col>
                <xdr:colOff>140</xdr:colOff>
                <xdr:row>509</xdr:row>
                <xdr:rowOff>15</xdr:rowOff>
              </xdr:to>
            </anchor>
          </commentPr>
        </mc:Choice>
        <mc:Fallback/>
      </mc:AlternateContent>
    </comment>
    <comment ref="B53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30</xdr:row>
                <xdr:rowOff>4</xdr:rowOff>
              </xdr:from>
              <xdr:to>
                <xdr:col>3</xdr:col>
                <xdr:colOff>140</xdr:colOff>
                <xdr:row>532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40</xdr:colOff>
                <xdr:row>50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40</xdr:colOff>
                <xdr:row>73</xdr:row>
                <xdr:rowOff>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40</xdr:colOff>
                <xdr:row>96</xdr:row>
                <xdr:rowOff>1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40</xdr:colOff>
                <xdr:row>119</xdr:row>
                <xdr:rowOff>1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40</xdr:colOff>
                <xdr:row>142</xdr:row>
                <xdr:rowOff>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40</xdr:colOff>
                <xdr:row>165</xdr:row>
                <xdr:rowOff>1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40</xdr:colOff>
                <xdr:row>188</xdr:row>
                <xdr:rowOff>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40</xdr:colOff>
                <xdr:row>211</xdr:row>
                <xdr:rowOff>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40</xdr:colOff>
                <xdr:row>234</xdr:row>
                <xdr:rowOff>1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40</xdr:colOff>
                <xdr:row>257</xdr:row>
                <xdr:rowOff>1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40</xdr:colOff>
                <xdr:row>280</xdr:row>
                <xdr:rowOff>1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40</xdr:colOff>
                <xdr:row>303</xdr:row>
                <xdr:rowOff>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40</xdr:colOff>
                <xdr:row>326</xdr:row>
                <xdr:rowOff>1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40</xdr:colOff>
                <xdr:row>349</xdr:row>
                <xdr:rowOff>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40</xdr:colOff>
                <xdr:row>371</xdr:row>
                <xdr:rowOff>16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40</xdr:colOff>
                <xdr:row>395</xdr:row>
                <xdr:rowOff>1</xdr:rowOff>
              </xdr:to>
            </anchor>
          </commentPr>
        </mc:Choice>
        <mc:Fallback/>
      </mc:AlternateContent>
    </comment>
    <comment ref="B41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15</xdr:row>
                <xdr:rowOff>5</xdr:rowOff>
              </xdr:from>
              <xdr:to>
                <xdr:col>3</xdr:col>
                <xdr:colOff>140</xdr:colOff>
                <xdr:row>418</xdr:row>
                <xdr:rowOff>1</xdr:rowOff>
              </xdr:to>
            </anchor>
          </commentPr>
        </mc:Choice>
        <mc:Fallback/>
      </mc:AlternateContent>
    </comment>
    <comment ref="B44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38</xdr:row>
                <xdr:rowOff>5</xdr:rowOff>
              </xdr:from>
              <xdr:to>
                <xdr:col>3</xdr:col>
                <xdr:colOff>140</xdr:colOff>
                <xdr:row>441</xdr:row>
                <xdr:rowOff>1</xdr:rowOff>
              </xdr:to>
            </anchor>
          </commentPr>
        </mc:Choice>
        <mc:Fallback/>
      </mc:AlternateContent>
    </comment>
    <comment ref="B46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1</xdr:row>
                <xdr:rowOff>5</xdr:rowOff>
              </xdr:from>
              <xdr:to>
                <xdr:col>3</xdr:col>
                <xdr:colOff>140</xdr:colOff>
                <xdr:row>464</xdr:row>
                <xdr:rowOff>1</xdr:rowOff>
              </xdr:to>
            </anchor>
          </commentPr>
        </mc:Choice>
        <mc:Fallback/>
      </mc:AlternateContent>
    </comment>
    <comment ref="B48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84</xdr:row>
                <xdr:rowOff>5</xdr:rowOff>
              </xdr:from>
              <xdr:to>
                <xdr:col>3</xdr:col>
                <xdr:colOff>140</xdr:colOff>
                <xdr:row>487</xdr:row>
                <xdr:rowOff>1</xdr:rowOff>
              </xdr:to>
            </anchor>
          </commentPr>
        </mc:Choice>
        <mc:Fallback/>
      </mc:AlternateContent>
    </comment>
    <comment ref="B50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07</xdr:row>
                <xdr:rowOff>5</xdr:rowOff>
              </xdr:from>
              <xdr:to>
                <xdr:col>3</xdr:col>
                <xdr:colOff>140</xdr:colOff>
                <xdr:row>510</xdr:row>
                <xdr:rowOff>1</xdr:rowOff>
              </xdr:to>
            </anchor>
          </commentPr>
        </mc:Choice>
        <mc:Fallback/>
      </mc:AlternateContent>
    </comment>
    <comment ref="B53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30</xdr:row>
                <xdr:rowOff>5</xdr:rowOff>
              </xdr:from>
              <xdr:to>
                <xdr:col>3</xdr:col>
                <xdr:colOff>140</xdr:colOff>
                <xdr:row>53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18" uniqueCount="37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t xml:space="preserve">IMPLIED EMISSION FACTORS (3)</t>
  </si>
  <si>
    <t xml:space="preserve">Population  size (1)</t>
  </si>
  <si>
    <t xml:space="preserve">Average gross energy intake (GE)</t>
  </si>
  <si>
    <t xml:space="preserve">Average CH4 conversion rate (Ym) (2)</t>
  </si>
  <si>
    <t xml:space="preserve">CH4</t>
  </si>
  <si>
    <t xml:space="preserve"> (1000s)</t>
  </si>
  <si>
    <t xml:space="preserve">(MJ/head/day)</t>
  </si>
  <si>
    <t xml:space="preserve">(%)</t>
  </si>
  <si>
    <t xml:space="preserve">(kg CH4/head/yr)</t>
  </si>
  <si>
    <t xml:space="preserve">1.    Cattle</t>
  </si>
  <si>
    <t xml:space="preserve">Option A:</t>
  </si>
  <si>
    <t xml:space="preserve">Dairy Cattle(3)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NE</t>
  </si>
  <si>
    <t xml:space="preserve">NA</t>
  </si>
  <si>
    <t xml:space="preserve">JRC 22May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CC99"/>
      <name val="Times New Roman"/>
      <family val="1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30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583.914</v>
      </c>
      <c r="D10" s="27"/>
      <c r="E10" s="27"/>
      <c r="F10" s="28" t="n">
        <v>65.43723880699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904.617</v>
      </c>
      <c r="D12" s="34" t="n">
        <v>246.751987111892</v>
      </c>
      <c r="E12" s="34" t="n">
        <v>6</v>
      </c>
      <c r="F12" s="28" t="n">
        <v>97.1045555750303</v>
      </c>
    </row>
    <row r="13" customFormat="false" ht="11.25" hidden="false" customHeight="true" outlineLevel="0" collapsed="false">
      <c r="B13" s="35" t="s">
        <v>17</v>
      </c>
      <c r="C13" s="34" t="n">
        <v>1679.297</v>
      </c>
      <c r="D13" s="34" t="n">
        <v>122.93424987436</v>
      </c>
      <c r="E13" s="34" t="n">
        <v>6</v>
      </c>
      <c r="F13" s="28" t="n">
        <v>48.378437955947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09.912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7.34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.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0</v>
      </c>
      <c r="E23" s="39" t="s">
        <v>30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3687.981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820.96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534.088</v>
      </c>
      <c r="D33" s="27"/>
      <c r="E33" s="27"/>
      <c r="F33" s="28" t="n">
        <v>65.596892554257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876</v>
      </c>
      <c r="D35" s="34" t="n">
        <v>246.884323676546</v>
      </c>
      <c r="E35" s="34" t="n">
        <v>6</v>
      </c>
      <c r="F35" s="28" t="n">
        <v>97.1566341152984</v>
      </c>
    </row>
    <row r="36" customFormat="false" ht="11.25" hidden="false" customHeight="true" outlineLevel="0" collapsed="false">
      <c r="B36" s="35" t="s">
        <v>17</v>
      </c>
      <c r="C36" s="34" t="n">
        <v>1658.088</v>
      </c>
      <c r="D36" s="34" t="n">
        <v>124.318720137521</v>
      </c>
      <c r="E36" s="34" t="n">
        <v>6</v>
      </c>
      <c r="F36" s="28" t="n">
        <v>48.923269919347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6.1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0.92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7.80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0</v>
      </c>
      <c r="E46" s="39" t="s">
        <v>30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3637.98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397.143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400.725</v>
      </c>
      <c r="D56" s="27"/>
      <c r="E56" s="27"/>
      <c r="F56" s="28" t="n">
        <v>66.161736058591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841.716</v>
      </c>
      <c r="D58" s="34" t="n">
        <v>248.394916166469</v>
      </c>
      <c r="E58" s="34" t="n">
        <v>6</v>
      </c>
      <c r="F58" s="28" t="n">
        <v>97.7510990843787</v>
      </c>
    </row>
    <row r="59" customFormat="false" ht="11.25" hidden="false" customHeight="true" outlineLevel="0" collapsed="false">
      <c r="B59" s="35" t="s">
        <v>17</v>
      </c>
      <c r="C59" s="34" t="n">
        <v>1559.009</v>
      </c>
      <c r="D59" s="34" t="n">
        <v>124.784315927678</v>
      </c>
      <c r="E59" s="34" t="n">
        <v>6</v>
      </c>
      <c r="F59" s="28" t="n">
        <v>49.106496294989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12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39.4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1.4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0</v>
      </c>
      <c r="E69" s="39" t="s">
        <v>30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3719.6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683.9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333.887</v>
      </c>
      <c r="D79" s="27"/>
      <c r="E79" s="27"/>
      <c r="F79" s="28" t="n">
        <v>67.83371876842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828.147</v>
      </c>
      <c r="D81" s="34" t="n">
        <v>248.7941091142</v>
      </c>
      <c r="E81" s="34" t="n">
        <v>6</v>
      </c>
      <c r="F81" s="28" t="n">
        <v>97.9081938832163</v>
      </c>
    </row>
    <row r="82" customFormat="false" ht="11.25" hidden="false" customHeight="true" outlineLevel="0" collapsed="false">
      <c r="B82" s="35" t="s">
        <v>17</v>
      </c>
      <c r="C82" s="34" t="n">
        <v>1505.74</v>
      </c>
      <c r="D82" s="34" t="n">
        <v>130.34032271615</v>
      </c>
      <c r="E82" s="34" t="n">
        <v>6</v>
      </c>
      <c r="F82" s="28" t="n">
        <v>51.292957187487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3.83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7.276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4.924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0</v>
      </c>
      <c r="E92" s="39" t="s">
        <v>30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3819.79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508.473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328.518</v>
      </c>
      <c r="D102" s="27"/>
      <c r="E102" s="27"/>
      <c r="F102" s="28" t="n">
        <v>68.08954179911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09.977</v>
      </c>
      <c r="D104" s="34" t="n">
        <v>251.208783831283</v>
      </c>
      <c r="E104" s="34" t="n">
        <v>6</v>
      </c>
      <c r="F104" s="28" t="n">
        <v>98.858443232796</v>
      </c>
    </row>
    <row r="105" customFormat="false" ht="11.25" hidden="false" customHeight="true" outlineLevel="0" collapsed="false">
      <c r="B105" s="35" t="s">
        <v>17</v>
      </c>
      <c r="C105" s="34" t="n">
        <v>1518.541</v>
      </c>
      <c r="D105" s="34" t="n">
        <v>131.317911076401</v>
      </c>
      <c r="E105" s="34" t="n">
        <v>6</v>
      </c>
      <c r="F105" s="28" t="n">
        <v>51.677668509850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42.1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9.749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6.74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0</v>
      </c>
      <c r="E115" s="39" t="s">
        <v>30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3728.991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178.834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325.825</v>
      </c>
      <c r="D125" s="27"/>
      <c r="E125" s="27"/>
      <c r="F125" s="28" t="n">
        <v>69.407099565753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6.494</v>
      </c>
      <c r="D127" s="34" t="n">
        <v>261.467966858495</v>
      </c>
      <c r="E127" s="34" t="n">
        <v>6</v>
      </c>
      <c r="F127" s="28" t="n">
        <v>102.895749761025</v>
      </c>
    </row>
    <row r="128" customFormat="false" ht="11.25" hidden="false" customHeight="true" outlineLevel="0" collapsed="false">
      <c r="B128" s="35" t="s">
        <v>17</v>
      </c>
      <c r="C128" s="34" t="n">
        <v>1619.331</v>
      </c>
      <c r="D128" s="34" t="n">
        <v>139.242951270099</v>
      </c>
      <c r="E128" s="34" t="n">
        <v>6</v>
      </c>
      <c r="F128" s="28" t="n">
        <v>54.796417480955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65.25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4.228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2.491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0</v>
      </c>
      <c r="E138" s="39" t="s">
        <v>30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3706.185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3959.316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271.949</v>
      </c>
      <c r="D148" s="27"/>
      <c r="E148" s="27"/>
      <c r="F148" s="28" t="n">
        <v>69.808426840504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97.521</v>
      </c>
      <c r="D150" s="34" t="n">
        <v>262.436744843268</v>
      </c>
      <c r="E150" s="34" t="n">
        <v>6</v>
      </c>
      <c r="F150" s="28" t="n">
        <v>103.276993927539</v>
      </c>
    </row>
    <row r="151" customFormat="false" ht="11.25" hidden="false" customHeight="true" outlineLevel="0" collapsed="false">
      <c r="B151" s="35" t="s">
        <v>17</v>
      </c>
      <c r="C151" s="34" t="n">
        <v>1574.428</v>
      </c>
      <c r="D151" s="34" t="n">
        <v>139.711488947294</v>
      </c>
      <c r="E151" s="34" t="n">
        <v>6</v>
      </c>
      <c r="F151" s="28" t="n">
        <v>54.980801580336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80.86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4.471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234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0</v>
      </c>
      <c r="E161" s="39" t="s">
        <v>30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3663.747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2979.954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97.94</v>
      </c>
      <c r="D171" s="27"/>
      <c r="E171" s="27"/>
      <c r="F171" s="28" t="n">
        <v>70.689747844116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20.377</v>
      </c>
      <c r="D173" s="34" t="n">
        <v>264.648093616365</v>
      </c>
      <c r="E173" s="34" t="n">
        <v>6</v>
      </c>
      <c r="F173" s="28" t="n">
        <v>104.147228215605</v>
      </c>
    </row>
    <row r="174" customFormat="false" ht="11.25" hidden="false" customHeight="true" outlineLevel="0" collapsed="false">
      <c r="B174" s="35" t="s">
        <v>17</v>
      </c>
      <c r="C174" s="34" t="n">
        <v>1477.563</v>
      </c>
      <c r="D174" s="34" t="n">
        <v>138.179085882427</v>
      </c>
      <c r="E174" s="34" t="n">
        <v>6</v>
      </c>
      <c r="F174" s="28" t="n">
        <v>54.37775347394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83.655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8.34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4.17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0</v>
      </c>
      <c r="E184" s="39" t="s">
        <v>30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3679.876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760.355</v>
      </c>
      <c r="D186" s="34" t="n">
        <v>1.8</v>
      </c>
      <c r="E186" s="34" t="n">
        <v>0.16313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171.681</v>
      </c>
      <c r="D194" s="27"/>
      <c r="E194" s="27"/>
      <c r="F194" s="28" t="n">
        <v>70.988065212583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728.718</v>
      </c>
      <c r="D196" s="34" t="n">
        <v>267.247630463588</v>
      </c>
      <c r="E196" s="34" t="n">
        <v>6</v>
      </c>
      <c r="F196" s="28" t="n">
        <v>105.170226543622</v>
      </c>
    </row>
    <row r="197" customFormat="false" ht="11.25" hidden="false" customHeight="true" outlineLevel="0" collapsed="false">
      <c r="B197" s="35" t="s">
        <v>17</v>
      </c>
      <c r="C197" s="34" t="n">
        <v>1442.963</v>
      </c>
      <c r="D197" s="34" t="n">
        <v>136.521799846187</v>
      </c>
      <c r="E197" s="34" t="n">
        <v>6</v>
      </c>
      <c r="F197" s="28" t="n">
        <v>53.725560047286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60.812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4.24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5.347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0</v>
      </c>
      <c r="E207" s="39" t="s">
        <v>30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3810.31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4306.846</v>
      </c>
      <c r="D209" s="34" t="n">
        <v>1.8</v>
      </c>
      <c r="E209" s="34" t="n">
        <v>0.16313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152.811</v>
      </c>
      <c r="D217" s="27"/>
      <c r="E217" s="27"/>
      <c r="F217" s="28" t="n">
        <v>71.226339381792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97.903</v>
      </c>
      <c r="D219" s="34" t="n">
        <v>270.166860255734</v>
      </c>
      <c r="E219" s="34" t="n">
        <v>6</v>
      </c>
      <c r="F219" s="28" t="n">
        <v>106.319033955087</v>
      </c>
    </row>
    <row r="220" customFormat="false" ht="11.25" hidden="false" customHeight="true" outlineLevel="0" collapsed="false">
      <c r="B220" s="35" t="s">
        <v>17</v>
      </c>
      <c r="C220" s="34" t="n">
        <v>1454.908</v>
      </c>
      <c r="D220" s="34" t="n">
        <v>138.217240719476</v>
      </c>
      <c r="E220" s="34" t="n">
        <v>6</v>
      </c>
      <c r="F220" s="28" t="n">
        <v>54.392768585022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2.27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7.99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1.56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0</v>
      </c>
      <c r="E230" s="39" t="s">
        <v>30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3433.02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4498.17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55.447</v>
      </c>
      <c r="D240" s="27"/>
      <c r="E240" s="27"/>
      <c r="F240" s="28" t="n">
        <v>70.838829892185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21.002</v>
      </c>
      <c r="D242" s="34" t="n">
        <v>273.734108638435</v>
      </c>
      <c r="E242" s="34" t="n">
        <v>6</v>
      </c>
      <c r="F242" s="28" t="n">
        <v>107.722856768764</v>
      </c>
    </row>
    <row r="243" customFormat="false" ht="11.25" hidden="false" customHeight="true" outlineLevel="0" collapsed="false">
      <c r="B243" s="35" t="s">
        <v>17</v>
      </c>
      <c r="C243" s="34" t="n">
        <v>1534.445</v>
      </c>
      <c r="D243" s="34" t="n">
        <v>142.07666877999</v>
      </c>
      <c r="E243" s="34" t="n">
        <v>6</v>
      </c>
      <c r="F243" s="28" t="n">
        <v>55.911573158702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39.238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6.105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1.56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0</v>
      </c>
      <c r="E253" s="39" t="s">
        <v>30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3347.93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1786.67</v>
      </c>
      <c r="D255" s="34" t="n">
        <v>1.8</v>
      </c>
      <c r="E255" s="34" t="n">
        <v>0.16313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18.454</v>
      </c>
      <c r="D263" s="27"/>
      <c r="E263" s="27"/>
      <c r="F263" s="28" t="n">
        <v>71.014159334112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97.981</v>
      </c>
      <c r="D265" s="34" t="n">
        <v>278.169145137884</v>
      </c>
      <c r="E265" s="34" t="n">
        <v>6</v>
      </c>
      <c r="F265" s="28" t="n">
        <v>109.468181105475</v>
      </c>
    </row>
    <row r="266" customFormat="false" ht="11.25" hidden="false" customHeight="true" outlineLevel="0" collapsed="false">
      <c r="B266" s="35" t="s">
        <v>17</v>
      </c>
      <c r="C266" s="34" t="n">
        <v>1520.473</v>
      </c>
      <c r="D266" s="34" t="n">
        <v>142.02369023821</v>
      </c>
      <c r="E266" s="34" t="n">
        <v>6</v>
      </c>
      <c r="F266" s="28" t="n">
        <v>55.89072446031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0.46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9.452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1.56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0</v>
      </c>
      <c r="E276" s="39" t="s">
        <v>30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3440.40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2571.528</v>
      </c>
      <c r="D278" s="34" t="n">
        <v>1.8</v>
      </c>
      <c r="E278" s="34" t="n">
        <v>0.16313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6.942</v>
      </c>
      <c r="D286" s="27"/>
      <c r="E286" s="27"/>
      <c r="F286" s="28" t="n">
        <v>71.360430086437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88.971</v>
      </c>
      <c r="D288" s="34" t="n">
        <v>280.412619126101</v>
      </c>
      <c r="E288" s="34" t="n">
        <v>6</v>
      </c>
      <c r="F288" s="28" t="n">
        <v>110.351057661484</v>
      </c>
    </row>
    <row r="289" customFormat="false" ht="11.25" hidden="false" customHeight="true" outlineLevel="0" collapsed="false">
      <c r="B289" s="35" t="s">
        <v>17</v>
      </c>
      <c r="C289" s="34" t="n">
        <v>1477.971</v>
      </c>
      <c r="D289" s="34" t="n">
        <v>141.850774348615</v>
      </c>
      <c r="E289" s="34" t="n">
        <v>6</v>
      </c>
      <c r="F289" s="28" t="n">
        <v>55.822676697837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04.36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7.842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1.56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0</v>
      </c>
      <c r="E299" s="39" t="s">
        <v>30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3304.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2571.52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052.033</v>
      </c>
      <c r="D309" s="27"/>
      <c r="E309" s="27"/>
      <c r="F309" s="28" t="n">
        <v>71.057928313071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57.877</v>
      </c>
      <c r="D311" s="34" t="n">
        <v>283.922273156972</v>
      </c>
      <c r="E311" s="34" t="n">
        <v>6</v>
      </c>
      <c r="F311" s="28" t="n">
        <v>111.732215312447</v>
      </c>
    </row>
    <row r="312" customFormat="false" ht="11.25" hidden="false" customHeight="true" outlineLevel="0" collapsed="false">
      <c r="B312" s="35" t="s">
        <v>17</v>
      </c>
      <c r="C312" s="34" t="n">
        <v>1494.156</v>
      </c>
      <c r="D312" s="34" t="n">
        <v>141.974233211498</v>
      </c>
      <c r="E312" s="34" t="n">
        <v>6</v>
      </c>
      <c r="F312" s="28" t="n">
        <v>55.87126158727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49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4.607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7.072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0</v>
      </c>
      <c r="E322" s="39" t="s">
        <v>30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3244.866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027.145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050.991</v>
      </c>
      <c r="D332" s="27"/>
      <c r="E332" s="27"/>
      <c r="F332" s="28" t="n">
        <v>71.16662689207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37.953</v>
      </c>
      <c r="D334" s="34" t="n">
        <v>287.721030365986</v>
      </c>
      <c r="E334" s="34" t="n">
        <v>6</v>
      </c>
      <c r="F334" s="28" t="n">
        <v>113.227144025429</v>
      </c>
    </row>
    <row r="335" customFormat="false" ht="11.25" hidden="false" customHeight="true" outlineLevel="0" collapsed="false">
      <c r="B335" s="35" t="s">
        <v>17</v>
      </c>
      <c r="C335" s="34" t="n">
        <v>1513.038</v>
      </c>
      <c r="D335" s="34" t="n">
        <v>142.840648826969</v>
      </c>
      <c r="E335" s="34" t="n">
        <v>6</v>
      </c>
      <c r="F335" s="28" t="n">
        <v>56.212222988510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7.16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5.523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7.072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0</v>
      </c>
      <c r="E345" s="39" t="s">
        <v>30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3125.36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027.145</v>
      </c>
      <c r="D347" s="34" t="n">
        <v>1.8</v>
      </c>
      <c r="E347" s="34" t="n">
        <v>0.16313</v>
      </c>
      <c r="F347" s="28" t="n">
        <v>0.0192590134770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010.68</v>
      </c>
      <c r="D355" s="27"/>
      <c r="E355" s="27"/>
      <c r="F355" s="28" t="n">
        <v>71.598035724538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34.417</v>
      </c>
      <c r="D357" s="34" t="n">
        <v>287.277940578039</v>
      </c>
      <c r="E357" s="34" t="n">
        <v>6</v>
      </c>
      <c r="F357" s="28" t="n">
        <v>113.052774459282</v>
      </c>
    </row>
    <row r="358" customFormat="false" ht="11.25" hidden="false" customHeight="true" outlineLevel="0" collapsed="false">
      <c r="B358" s="35" t="s">
        <v>17</v>
      </c>
      <c r="C358" s="34" t="n">
        <v>1476.263</v>
      </c>
      <c r="D358" s="34" t="n">
        <v>143.803526701077</v>
      </c>
      <c r="E358" s="34" t="n">
        <v>6</v>
      </c>
      <c r="F358" s="28" t="n">
        <v>56.591145278591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5.728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5.1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7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0</v>
      </c>
      <c r="E368" s="39" t="s">
        <v>30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3169.541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3027.145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002.919</v>
      </c>
      <c r="D378" s="27"/>
      <c r="E378" s="27"/>
      <c r="F378" s="28" t="n">
        <v>71.701571286855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27.421</v>
      </c>
      <c r="D380" s="34" t="n">
        <v>290.073245573183</v>
      </c>
      <c r="E380" s="34" t="n">
        <v>6</v>
      </c>
      <c r="F380" s="28" t="n">
        <v>114.152813621792</v>
      </c>
    </row>
    <row r="381" customFormat="false" ht="11.25" hidden="false" customHeight="true" outlineLevel="0" collapsed="false">
      <c r="B381" s="35" t="s">
        <v>17</v>
      </c>
      <c r="C381" s="34" t="n">
        <v>1475.498</v>
      </c>
      <c r="D381" s="34" t="n">
        <v>143.641169605789</v>
      </c>
      <c r="E381" s="34" t="n">
        <v>6</v>
      </c>
      <c r="F381" s="28" t="n">
        <v>56.527252728962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12.37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3.108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7.072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0</v>
      </c>
      <c r="E391" s="39" t="s">
        <v>30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3139.438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27.145</v>
      </c>
      <c r="D393" s="34" t="n">
        <v>1.8</v>
      </c>
      <c r="E393" s="34" t="n">
        <v>0.16313</v>
      </c>
      <c r="F393" s="28" t="n">
        <v>0.0192590134770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000.196</v>
      </c>
      <c r="D401" s="27"/>
      <c r="E401" s="27"/>
      <c r="F401" s="28" t="n">
        <v>71.819912497694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24.5</v>
      </c>
      <c r="D403" s="34" t="n">
        <v>292.25532094867</v>
      </c>
      <c r="E403" s="34" t="n">
        <v>6</v>
      </c>
      <c r="F403" s="28" t="n">
        <v>115.011527920501</v>
      </c>
    </row>
    <row r="404" customFormat="false" ht="11.25" hidden="false" customHeight="true" outlineLevel="0" collapsed="false">
      <c r="B404" s="35" t="s">
        <v>17</v>
      </c>
      <c r="C404" s="34" t="n">
        <v>1475.696</v>
      </c>
      <c r="D404" s="34" t="n">
        <v>143.491900370615</v>
      </c>
      <c r="E404" s="34" t="n">
        <v>6</v>
      </c>
      <c r="F404" s="28" t="n">
        <v>56.46851065797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51.32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0.487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7.07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0</v>
      </c>
      <c r="E414" s="39" t="s">
        <v>30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3286.29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3027.145</v>
      </c>
      <c r="D416" s="34" t="n">
        <v>1.8</v>
      </c>
      <c r="E416" s="34" t="n">
        <v>0.16313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97.209</v>
      </c>
      <c r="D424" s="27"/>
      <c r="E424" s="27"/>
      <c r="F424" s="28" t="n">
        <v>72.00111456651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30.23</v>
      </c>
      <c r="D426" s="34" t="n">
        <v>293.729601482929</v>
      </c>
      <c r="E426" s="34" t="n">
        <v>6</v>
      </c>
      <c r="F426" s="28" t="n">
        <v>115.591703009454</v>
      </c>
    </row>
    <row r="427" customFormat="false" ht="11.25" hidden="false" customHeight="true" outlineLevel="0" collapsed="false">
      <c r="B427" s="35" t="s">
        <v>17</v>
      </c>
      <c r="C427" s="34" t="n">
        <v>1466.979</v>
      </c>
      <c r="D427" s="34" t="n">
        <v>142.925413287837</v>
      </c>
      <c r="E427" s="34" t="n">
        <v>6</v>
      </c>
      <c r="F427" s="28" t="n">
        <v>56.245580431332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3.181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2.49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7.072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0</v>
      </c>
      <c r="E437" s="39" t="s">
        <v>30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3064.231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3027.145</v>
      </c>
      <c r="D439" s="34" t="n">
        <v>1.8</v>
      </c>
      <c r="E439" s="34" t="n">
        <v>0.16313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026.26</v>
      </c>
      <c r="D447" s="27"/>
      <c r="E447" s="27"/>
      <c r="F447" s="28" t="n">
        <v>71.827369581186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32.976</v>
      </c>
      <c r="D449" s="34" t="n">
        <v>293.933284124195</v>
      </c>
      <c r="E449" s="34" t="n">
        <v>6</v>
      </c>
      <c r="F449" s="28" t="n">
        <v>115.671858442405</v>
      </c>
    </row>
    <row r="450" customFormat="false" ht="11.25" hidden="false" customHeight="true" outlineLevel="0" collapsed="false">
      <c r="B450" s="35" t="s">
        <v>17</v>
      </c>
      <c r="C450" s="34" t="n">
        <v>1493.284</v>
      </c>
      <c r="D450" s="34" t="n">
        <v>142.755204381851</v>
      </c>
      <c r="E450" s="34" t="n">
        <v>6</v>
      </c>
      <c r="F450" s="28" t="n">
        <v>56.178597950809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44.709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68.188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87.072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0</v>
      </c>
      <c r="D460" s="39" t="s">
        <v>30</v>
      </c>
      <c r="E460" s="39" t="s">
        <v>30</v>
      </c>
      <c r="F460" s="40" t="s">
        <v>30</v>
      </c>
    </row>
    <row r="461" customFormat="false" ht="11.25" hidden="false" customHeight="true" outlineLevel="0" collapsed="false">
      <c r="B461" s="41" t="s">
        <v>31</v>
      </c>
      <c r="C461" s="34" t="n">
        <v>3136.96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3027.145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013.281</v>
      </c>
      <c r="D470" s="27"/>
      <c r="E470" s="27"/>
      <c r="F470" s="28" t="n">
        <v>72.021482640748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532.735</v>
      </c>
      <c r="D472" s="34" t="n">
        <v>294.694610427651</v>
      </c>
      <c r="E472" s="34" t="n">
        <v>6</v>
      </c>
      <c r="F472" s="28" t="n">
        <v>115.971463941879</v>
      </c>
    </row>
    <row r="473" customFormat="false" ht="11.25" hidden="false" customHeight="true" outlineLevel="0" collapsed="false">
      <c r="B473" s="35" t="s">
        <v>17</v>
      </c>
      <c r="C473" s="34" t="n">
        <v>1480.546</v>
      </c>
      <c r="D473" s="34" t="n">
        <v>142.828021582045</v>
      </c>
      <c r="E473" s="34" t="n">
        <v>6</v>
      </c>
      <c r="F473" s="28" t="n">
        <v>56.207253776222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58.415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71.768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81.637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30</v>
      </c>
      <c r="D483" s="39" t="s">
        <v>30</v>
      </c>
      <c r="E483" s="39" t="s">
        <v>30</v>
      </c>
      <c r="F483" s="40" t="s">
        <v>30</v>
      </c>
    </row>
    <row r="484" customFormat="false" ht="11.25" hidden="false" customHeight="true" outlineLevel="0" collapsed="false">
      <c r="B484" s="41" t="s">
        <v>31</v>
      </c>
      <c r="C484" s="34" t="n">
        <v>3134.156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4644.413</v>
      </c>
      <c r="D485" s="34" t="n">
        <v>1.8</v>
      </c>
      <c r="E485" s="34" t="n">
        <v>0.16313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76.527</v>
      </c>
      <c r="D493" s="27"/>
      <c r="E493" s="27"/>
      <c r="F493" s="28" t="n">
        <v>72.444448958882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527.393</v>
      </c>
      <c r="D495" s="34" t="n">
        <v>297.716124194493</v>
      </c>
      <c r="E495" s="34" t="n">
        <v>6</v>
      </c>
      <c r="F495" s="28" t="n">
        <v>117.160523267914</v>
      </c>
    </row>
    <row r="496" customFormat="false" ht="11.25" hidden="false" customHeight="true" outlineLevel="0" collapsed="false">
      <c r="B496" s="35" t="s">
        <v>17</v>
      </c>
      <c r="C496" s="34" t="n">
        <v>1449.134</v>
      </c>
      <c r="D496" s="34" t="n">
        <v>142.73495667796</v>
      </c>
      <c r="E496" s="34" t="n">
        <v>6</v>
      </c>
      <c r="F496" s="28" t="n">
        <v>56.1706298517038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361.183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72.358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81.637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30</v>
      </c>
      <c r="D506" s="39" t="s">
        <v>30</v>
      </c>
      <c r="E506" s="39" t="s">
        <v>30</v>
      </c>
      <c r="F506" s="40" t="s">
        <v>30</v>
      </c>
    </row>
    <row r="507" customFormat="false" ht="11.25" hidden="false" customHeight="true" outlineLevel="0" collapsed="false">
      <c r="B507" s="41" t="s">
        <v>31</v>
      </c>
      <c r="C507" s="34" t="n">
        <v>3004.907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4644.413</v>
      </c>
      <c r="D508" s="34" t="n">
        <v>1.8</v>
      </c>
      <c r="E508" s="34" t="n">
        <v>0.16313</v>
      </c>
      <c r="F508" s="28" t="n">
        <v>0.019259013477089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955.618</v>
      </c>
      <c r="D516" s="27"/>
      <c r="E516" s="27"/>
      <c r="F516" s="28" t="n">
        <v>72.6853712385967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523.369</v>
      </c>
      <c r="D518" s="34" t="n">
        <v>302.260290568248</v>
      </c>
      <c r="E518" s="34" t="n">
        <v>6</v>
      </c>
      <c r="F518" s="28" t="n">
        <v>118.948793592896</v>
      </c>
    </row>
    <row r="519" customFormat="false" ht="11.25" hidden="false" customHeight="true" outlineLevel="0" collapsed="false">
      <c r="B519" s="35" t="s">
        <v>17</v>
      </c>
      <c r="C519" s="34" t="n">
        <v>1432.249</v>
      </c>
      <c r="D519" s="34" t="n">
        <v>141.742080302793</v>
      </c>
      <c r="E519" s="34" t="n">
        <v>6</v>
      </c>
      <c r="F519" s="28" t="n">
        <v>55.7799022215842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364.645</v>
      </c>
      <c r="D525" s="39" t="n">
        <v>20</v>
      </c>
      <c r="E525" s="39" t="n">
        <v>6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73.212</v>
      </c>
      <c r="D526" s="39" t="n">
        <v>14</v>
      </c>
      <c r="E526" s="39" t="n">
        <v>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81.637</v>
      </c>
      <c r="D528" s="39" t="n">
        <v>110</v>
      </c>
      <c r="E528" s="39" t="n">
        <v>2.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s">
        <v>30</v>
      </c>
      <c r="D529" s="39" t="s">
        <v>30</v>
      </c>
      <c r="E529" s="39" t="s">
        <v>30</v>
      </c>
      <c r="F529" s="40" t="s">
        <v>30</v>
      </c>
    </row>
    <row r="530" customFormat="false" ht="11.25" hidden="false" customHeight="true" outlineLevel="0" collapsed="false">
      <c r="B530" s="41" t="s">
        <v>31</v>
      </c>
      <c r="C530" s="34" t="n">
        <v>2983.158</v>
      </c>
      <c r="D530" s="39" t="n">
        <v>38</v>
      </c>
      <c r="E530" s="39" t="n">
        <v>0.6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14644.413</v>
      </c>
      <c r="D531" s="34" t="n">
        <v>1.8</v>
      </c>
      <c r="E531" s="34" t="n">
        <v>0.16313</v>
      </c>
      <c r="F531" s="28" t="n">
        <v>0.019259013477089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7.451</v>
      </c>
      <c r="D10" s="27"/>
      <c r="E10" s="27"/>
      <c r="F10" s="28" t="n">
        <v>56.260692900487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58.84</v>
      </c>
      <c r="D15" s="39" t="n">
        <v>247.248291996648</v>
      </c>
      <c r="E15" s="39" t="n">
        <v>6</v>
      </c>
      <c r="F15" s="40" t="n">
        <v>97.2998669312955</v>
      </c>
    </row>
    <row r="16" customFormat="false" ht="11.25" hidden="false" customHeight="true" outlineLevel="0" collapsed="false">
      <c r="B16" s="35" t="s">
        <v>21</v>
      </c>
      <c r="C16" s="39" t="n">
        <v>27.49</v>
      </c>
      <c r="D16" s="39" t="n">
        <v>139.270623674737</v>
      </c>
      <c r="E16" s="39" t="n">
        <v>6</v>
      </c>
      <c r="F16" s="40" t="n">
        <v>54.8073074299505</v>
      </c>
    </row>
    <row r="17" customFormat="false" ht="11.25" hidden="false" customHeight="true" outlineLevel="0" collapsed="false">
      <c r="B17" s="35" t="s">
        <v>22</v>
      </c>
      <c r="C17" s="39" t="n">
        <v>131.121</v>
      </c>
      <c r="D17" s="39" t="n">
        <v>96.9408843966837</v>
      </c>
      <c r="E17" s="39" t="n">
        <v>6</v>
      </c>
      <c r="F17" s="40" t="n">
        <v>38.1492429162151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7.28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506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.72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n">
        <v>60</v>
      </c>
      <c r="E23" s="39" t="n">
        <v>2.5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75.463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.02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9.544</v>
      </c>
      <c r="D33" s="27"/>
      <c r="E33" s="27"/>
      <c r="F33" s="28" t="n">
        <v>55.60870115827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55.604</v>
      </c>
      <c r="D38" s="39" t="n">
        <v>247.775992694911</v>
      </c>
      <c r="E38" s="39" t="n">
        <v>6</v>
      </c>
      <c r="F38" s="40" t="n">
        <v>97.5075335133613</v>
      </c>
    </row>
    <row r="39" customFormat="false" ht="11.25" hidden="false" customHeight="true" outlineLevel="0" collapsed="false">
      <c r="B39" s="35" t="s">
        <v>21</v>
      </c>
      <c r="C39" s="39" t="n">
        <v>30.943</v>
      </c>
      <c r="D39" s="39" t="n">
        <v>139.351933739454</v>
      </c>
      <c r="E39" s="39" t="n">
        <v>6</v>
      </c>
      <c r="F39" s="40" t="n">
        <v>54.8393054608094</v>
      </c>
    </row>
    <row r="40" customFormat="false" ht="11.25" hidden="false" customHeight="true" outlineLevel="0" collapsed="false">
      <c r="B40" s="35" t="s">
        <v>22</v>
      </c>
      <c r="C40" s="39" t="n">
        <v>132.997</v>
      </c>
      <c r="D40" s="39" t="n">
        <v>97.2488856283264</v>
      </c>
      <c r="E40" s="39" t="n">
        <v>6</v>
      </c>
      <c r="F40" s="40" t="n">
        <v>38.2704509480745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7.726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482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.829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n">
        <v>60</v>
      </c>
      <c r="E46" s="39" t="n">
        <v>2.5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66.592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63.559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9.335</v>
      </c>
      <c r="D56" s="27"/>
      <c r="E56" s="27"/>
      <c r="F56" s="28" t="n">
        <v>55.93482061673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1.11</v>
      </c>
      <c r="D61" s="39" t="n">
        <v>255.378030199548</v>
      </c>
      <c r="E61" s="39" t="n">
        <v>6</v>
      </c>
      <c r="F61" s="40" t="n">
        <v>100.499170914108</v>
      </c>
    </row>
    <row r="62" customFormat="false" ht="11.25" hidden="false" customHeight="true" outlineLevel="0" collapsed="false">
      <c r="B62" s="35" t="s">
        <v>21</v>
      </c>
      <c r="C62" s="39" t="n">
        <v>30.441</v>
      </c>
      <c r="D62" s="39" t="n">
        <v>139.484546725979</v>
      </c>
      <c r="E62" s="39" t="n">
        <v>6</v>
      </c>
      <c r="F62" s="40" t="n">
        <v>54.8914927816521</v>
      </c>
    </row>
    <row r="63" customFormat="false" ht="11.25" hidden="false" customHeight="true" outlineLevel="0" collapsed="false">
      <c r="B63" s="35" t="s">
        <v>22</v>
      </c>
      <c r="C63" s="39" t="n">
        <v>127.784</v>
      </c>
      <c r="D63" s="39" t="n">
        <v>97.4735922233359</v>
      </c>
      <c r="E63" s="39" t="n">
        <v>6</v>
      </c>
      <c r="F63" s="40" t="n">
        <v>38.3588799585095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.924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0.458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.83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n">
        <v>60</v>
      </c>
      <c r="E69" s="39" t="n">
        <v>2.5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67.837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60.281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8.878</v>
      </c>
      <c r="D79" s="27"/>
      <c r="E79" s="27"/>
      <c r="F79" s="28" t="n">
        <v>56.46973486320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0.182</v>
      </c>
      <c r="D84" s="39" t="n">
        <v>262.120938191339</v>
      </c>
      <c r="E84" s="39" t="n">
        <v>6</v>
      </c>
      <c r="F84" s="40" t="n">
        <v>103.15271422085</v>
      </c>
    </row>
    <row r="85" customFormat="false" ht="11.25" hidden="false" customHeight="true" outlineLevel="0" collapsed="false">
      <c r="B85" s="35" t="s">
        <v>21</v>
      </c>
      <c r="C85" s="39" t="n">
        <v>32.028</v>
      </c>
      <c r="D85" s="39" t="n">
        <v>139.525344489516</v>
      </c>
      <c r="E85" s="39" t="n">
        <v>6</v>
      </c>
      <c r="F85" s="40" t="n">
        <v>54.9075479662247</v>
      </c>
    </row>
    <row r="86" customFormat="false" ht="11.25" hidden="false" customHeight="true" outlineLevel="0" collapsed="false">
      <c r="B86" s="35" t="s">
        <v>22</v>
      </c>
      <c r="C86" s="39" t="n">
        <v>126.668</v>
      </c>
      <c r="D86" s="39" t="n">
        <v>97.5027654533553</v>
      </c>
      <c r="E86" s="39" t="n">
        <v>6</v>
      </c>
      <c r="F86" s="40" t="n">
        <v>38.370360528813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77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0.434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.92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n">
        <v>60</v>
      </c>
      <c r="E92" s="39" t="n">
        <v>2.5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71.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63.444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8.744</v>
      </c>
      <c r="D102" s="27"/>
      <c r="E102" s="27"/>
      <c r="F102" s="28" t="n">
        <v>55.97336155390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8.978</v>
      </c>
      <c r="D107" s="39" t="n">
        <v>261.079558328025</v>
      </c>
      <c r="E107" s="39" t="n">
        <v>6</v>
      </c>
      <c r="F107" s="40" t="n">
        <v>102.742898964668</v>
      </c>
    </row>
    <row r="108" customFormat="false" ht="11.25" hidden="false" customHeight="true" outlineLevel="0" collapsed="false">
      <c r="B108" s="35" t="s">
        <v>21</v>
      </c>
      <c r="C108" s="39" t="n">
        <v>33.131</v>
      </c>
      <c r="D108" s="39" t="n">
        <v>139.62063113569</v>
      </c>
      <c r="E108" s="39" t="n">
        <v>6</v>
      </c>
      <c r="F108" s="40" t="n">
        <v>54.9450462151233</v>
      </c>
    </row>
    <row r="109" customFormat="false" ht="11.25" hidden="false" customHeight="true" outlineLevel="0" collapsed="false">
      <c r="B109" s="35" t="s">
        <v>22</v>
      </c>
      <c r="C109" s="39" t="n">
        <v>126.635</v>
      </c>
      <c r="D109" s="39" t="n">
        <v>96.9518802448098</v>
      </c>
      <c r="E109" s="39" t="n">
        <v>6</v>
      </c>
      <c r="F109" s="40" t="n">
        <v>38.153570123294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.7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0.41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.12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n">
        <v>60</v>
      </c>
      <c r="E115" s="39" t="n">
        <v>2.5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68.854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60.451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13.887</v>
      </c>
      <c r="D125" s="27"/>
      <c r="E125" s="27"/>
      <c r="F125" s="28" t="n">
        <v>56.181573658329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48.599</v>
      </c>
      <c r="D130" s="39" t="n">
        <v>266.044453080857</v>
      </c>
      <c r="E130" s="39" t="n">
        <v>6</v>
      </c>
      <c r="F130" s="40" t="n">
        <v>104.696738948262</v>
      </c>
    </row>
    <row r="131" customFormat="false" ht="11.25" hidden="false" customHeight="true" outlineLevel="0" collapsed="false">
      <c r="B131" s="35" t="s">
        <v>21</v>
      </c>
      <c r="C131" s="39" t="n">
        <v>35.668</v>
      </c>
      <c r="D131" s="39" t="n">
        <v>139.569469207716</v>
      </c>
      <c r="E131" s="39" t="n">
        <v>6</v>
      </c>
      <c r="F131" s="40" t="n">
        <v>54.9249124105837</v>
      </c>
    </row>
    <row r="132" customFormat="false" ht="11.25" hidden="false" customHeight="true" outlineLevel="0" collapsed="false">
      <c r="B132" s="35" t="s">
        <v>22</v>
      </c>
      <c r="C132" s="39" t="n">
        <v>129.62</v>
      </c>
      <c r="D132" s="39" t="n">
        <v>97.4189285267061</v>
      </c>
      <c r="E132" s="39" t="n">
        <v>6</v>
      </c>
      <c r="F132" s="40" t="n">
        <v>38.3373680994585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.55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0.38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.164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n">
        <v>60</v>
      </c>
      <c r="E138" s="39" t="n">
        <v>2.5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72.64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55.618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17.927</v>
      </c>
      <c r="D148" s="27"/>
      <c r="E148" s="27"/>
      <c r="F148" s="28" t="n">
        <v>55.851723451292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47.953</v>
      </c>
      <c r="D153" s="39" t="n">
        <v>267.072920709472</v>
      </c>
      <c r="E153" s="39" t="n">
        <v>6</v>
      </c>
      <c r="F153" s="40" t="n">
        <v>105.101472839846</v>
      </c>
    </row>
    <row r="154" customFormat="false" ht="11.25" hidden="false" customHeight="true" outlineLevel="0" collapsed="false">
      <c r="B154" s="35" t="s">
        <v>21</v>
      </c>
      <c r="C154" s="39" t="n">
        <v>37.053</v>
      </c>
      <c r="D154" s="39" t="n">
        <v>139.578088392696</v>
      </c>
      <c r="E154" s="39" t="n">
        <v>6</v>
      </c>
      <c r="F154" s="40" t="n">
        <v>54.9283043270447</v>
      </c>
    </row>
    <row r="155" customFormat="false" ht="11.25" hidden="false" customHeight="true" outlineLevel="0" collapsed="false">
      <c r="B155" s="35" t="s">
        <v>22</v>
      </c>
      <c r="C155" s="39" t="n">
        <v>132.921</v>
      </c>
      <c r="D155" s="39" t="n">
        <v>97.4297841952263</v>
      </c>
      <c r="E155" s="39" t="n">
        <v>6</v>
      </c>
      <c r="F155" s="40" t="n">
        <v>38.3416401415176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7.152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0.374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.198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n">
        <v>60</v>
      </c>
      <c r="E161" s="39" t="n">
        <v>2.5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72.494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61.855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2.335</v>
      </c>
      <c r="D171" s="27"/>
      <c r="E171" s="27"/>
      <c r="F171" s="28" t="n">
        <v>56.081664807977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46.305</v>
      </c>
      <c r="D176" s="39" t="n">
        <v>270.58037470314</v>
      </c>
      <c r="E176" s="39" t="n">
        <v>6</v>
      </c>
      <c r="F176" s="40" t="n">
        <v>106.481764707974</v>
      </c>
    </row>
    <row r="177" customFormat="false" ht="11.25" hidden="false" customHeight="true" outlineLevel="0" collapsed="false">
      <c r="B177" s="35" t="s">
        <v>21</v>
      </c>
      <c r="C177" s="39" t="n">
        <v>36.423</v>
      </c>
      <c r="D177" s="39" t="n">
        <v>139.495716709602</v>
      </c>
      <c r="E177" s="39" t="n">
        <v>6</v>
      </c>
      <c r="F177" s="40" t="n">
        <v>54.895888516447</v>
      </c>
    </row>
    <row r="178" customFormat="false" ht="11.25" hidden="false" customHeight="true" outlineLevel="0" collapsed="false">
      <c r="B178" s="35" t="s">
        <v>22</v>
      </c>
      <c r="C178" s="39" t="n">
        <v>129.607</v>
      </c>
      <c r="D178" s="39" t="n">
        <v>97.5992653712392</v>
      </c>
      <c r="E178" s="39" t="n">
        <v>6</v>
      </c>
      <c r="F178" s="40" t="n">
        <v>38.4083362377384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.00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0.36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.2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n">
        <v>60</v>
      </c>
      <c r="E184" s="39" t="n">
        <v>2.5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77.149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66.293</v>
      </c>
      <c r="D186" s="34" t="n">
        <v>1.8</v>
      </c>
      <c r="E186" s="34" t="n">
        <v>0.16313</v>
      </c>
      <c r="F186" s="28" t="n">
        <v>0.0192590134770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8.74</v>
      </c>
      <c r="D194" s="27"/>
      <c r="E194" s="27"/>
      <c r="F194" s="28" t="n">
        <v>56.386095711546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45.952</v>
      </c>
      <c r="D199" s="39" t="n">
        <v>271.97254433776</v>
      </c>
      <c r="E199" s="39" t="n">
        <v>6</v>
      </c>
      <c r="F199" s="40" t="n">
        <v>107.029626612704</v>
      </c>
    </row>
    <row r="200" customFormat="false" ht="11.25" hidden="false" customHeight="true" outlineLevel="0" collapsed="false">
      <c r="B200" s="35" t="s">
        <v>21</v>
      </c>
      <c r="C200" s="39" t="n">
        <v>35.966</v>
      </c>
      <c r="D200" s="39" t="n">
        <v>139.52863734581</v>
      </c>
      <c r="E200" s="39" t="n">
        <v>6</v>
      </c>
      <c r="F200" s="40" t="n">
        <v>54.9088438072461</v>
      </c>
    </row>
    <row r="201" customFormat="false" ht="11.25" hidden="false" customHeight="true" outlineLevel="0" collapsed="false">
      <c r="B201" s="35" t="s">
        <v>22</v>
      </c>
      <c r="C201" s="39" t="n">
        <v>126.822</v>
      </c>
      <c r="D201" s="39" t="n">
        <v>97.7181776869569</v>
      </c>
      <c r="E201" s="39" t="n">
        <v>6</v>
      </c>
      <c r="F201" s="40" t="n">
        <v>38.455131919934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.23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0.29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.342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n">
        <v>60</v>
      </c>
      <c r="E207" s="39" t="n">
        <v>2.5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81.392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68.364</v>
      </c>
      <c r="D209" s="34" t="n">
        <v>1.8</v>
      </c>
      <c r="E209" s="34" t="n">
        <v>0.16313</v>
      </c>
      <c r="F209" s="28" t="n">
        <v>0.0192590134770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7.862</v>
      </c>
      <c r="D217" s="27"/>
      <c r="E217" s="27"/>
      <c r="F217" s="28" t="n">
        <v>56.486166204108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5.102</v>
      </c>
      <c r="D222" s="39" t="n">
        <v>274.943245757294</v>
      </c>
      <c r="E222" s="39" t="n">
        <v>6</v>
      </c>
      <c r="F222" s="40" t="n">
        <v>108.198689705027</v>
      </c>
    </row>
    <row r="223" customFormat="false" ht="11.25" hidden="false" customHeight="true" outlineLevel="0" collapsed="false">
      <c r="B223" s="35" t="s">
        <v>21</v>
      </c>
      <c r="C223" s="39" t="n">
        <v>36.909</v>
      </c>
      <c r="D223" s="39" t="n">
        <v>139.609662596412</v>
      </c>
      <c r="E223" s="39" t="n">
        <v>6</v>
      </c>
      <c r="F223" s="40" t="n">
        <v>54.9407297549221</v>
      </c>
    </row>
    <row r="224" customFormat="false" ht="11.25" hidden="false" customHeight="true" outlineLevel="0" collapsed="false">
      <c r="B224" s="35" t="s">
        <v>22</v>
      </c>
      <c r="C224" s="39" t="n">
        <v>125.851</v>
      </c>
      <c r="D224" s="39" t="n">
        <v>97.5955351904776</v>
      </c>
      <c r="E224" s="39" t="n">
        <v>6</v>
      </c>
      <c r="F224" s="40" t="n">
        <v>38.4068682959831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.2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0.26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.818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n">
        <v>60</v>
      </c>
      <c r="E230" s="39" t="n">
        <v>2.5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85.83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62.061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5.072</v>
      </c>
      <c r="D240" s="27"/>
      <c r="E240" s="27"/>
      <c r="F240" s="28" t="n">
        <v>56.52925264995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43.346</v>
      </c>
      <c r="D245" s="39" t="n">
        <v>279.281993266439</v>
      </c>
      <c r="E245" s="39" t="n">
        <v>6</v>
      </c>
      <c r="F245" s="40" t="n">
        <v>109.906121339353</v>
      </c>
    </row>
    <row r="246" customFormat="false" ht="11.25" hidden="false" customHeight="true" outlineLevel="0" collapsed="false">
      <c r="B246" s="35" t="s">
        <v>21</v>
      </c>
      <c r="C246" s="39" t="n">
        <v>37.254</v>
      </c>
      <c r="D246" s="39" t="n">
        <v>139.673483828017</v>
      </c>
      <c r="E246" s="39" t="n">
        <v>6</v>
      </c>
      <c r="F246" s="40" t="n">
        <v>54.9658453878451</v>
      </c>
    </row>
    <row r="247" customFormat="false" ht="11.25" hidden="false" customHeight="true" outlineLevel="0" collapsed="false">
      <c r="B247" s="35" t="s">
        <v>22</v>
      </c>
      <c r="C247" s="39" t="n">
        <v>124.472</v>
      </c>
      <c r="D247" s="39" t="n">
        <v>97.6016361977341</v>
      </c>
      <c r="E247" s="39" t="n">
        <v>6</v>
      </c>
      <c r="F247" s="40" t="n">
        <v>38.4092692314533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.971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0.297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.154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n">
        <v>60</v>
      </c>
      <c r="E253" s="39" t="n">
        <v>2.5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14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71.785</v>
      </c>
      <c r="D255" s="34" t="n">
        <v>1.8</v>
      </c>
      <c r="E255" s="34" t="n">
        <v>0.16313</v>
      </c>
      <c r="F255" s="28" t="n">
        <v>0.01925901347708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5.193</v>
      </c>
      <c r="D263" s="27"/>
      <c r="E263" s="27"/>
      <c r="F263" s="28" t="n">
        <v>56.780809637304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42.854</v>
      </c>
      <c r="D268" s="39" t="n">
        <v>283.330163727596</v>
      </c>
      <c r="E268" s="39" t="n">
        <v>6</v>
      </c>
      <c r="F268" s="40" t="n">
        <v>111.499201898192</v>
      </c>
    </row>
    <row r="269" customFormat="false" ht="11.25" hidden="false" customHeight="true" outlineLevel="0" collapsed="false">
      <c r="B269" s="35" t="s">
        <v>21</v>
      </c>
      <c r="C269" s="39" t="n">
        <v>38.26</v>
      </c>
      <c r="D269" s="39" t="n">
        <v>139.630002411451</v>
      </c>
      <c r="E269" s="39" t="n">
        <v>6</v>
      </c>
      <c r="F269" s="40" t="n">
        <v>54.9487341026196</v>
      </c>
    </row>
    <row r="270" customFormat="false" ht="11.25" hidden="false" customHeight="true" outlineLevel="0" collapsed="false">
      <c r="B270" s="35" t="s">
        <v>22</v>
      </c>
      <c r="C270" s="39" t="n">
        <v>124.079</v>
      </c>
      <c r="D270" s="39" t="n">
        <v>97.698209884155</v>
      </c>
      <c r="E270" s="39" t="n">
        <v>6</v>
      </c>
      <c r="F270" s="40" t="n">
        <v>38.4472739705839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.476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0.311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.12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n">
        <v>60</v>
      </c>
      <c r="E276" s="39" t="n">
        <v>2.5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78.54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84.317</v>
      </c>
      <c r="D278" s="34" t="n">
        <v>1.8</v>
      </c>
      <c r="E278" s="34" t="n">
        <v>0.16313</v>
      </c>
      <c r="F278" s="28" t="n">
        <v>0.0192590134770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97.257</v>
      </c>
      <c r="D286" s="27"/>
      <c r="E286" s="27"/>
      <c r="F286" s="28" t="n">
        <v>57.2949032443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42.076</v>
      </c>
      <c r="D291" s="39" t="n">
        <v>286.769373676705</v>
      </c>
      <c r="E291" s="39" t="n">
        <v>6</v>
      </c>
      <c r="F291" s="40" t="n">
        <v>112.852637619404</v>
      </c>
    </row>
    <row r="292" customFormat="false" ht="11.25" hidden="false" customHeight="true" outlineLevel="0" collapsed="false">
      <c r="B292" s="35" t="s">
        <v>21</v>
      </c>
      <c r="C292" s="39" t="n">
        <v>36.97</v>
      </c>
      <c r="D292" s="39" t="n">
        <v>139.695408616488</v>
      </c>
      <c r="E292" s="39" t="n">
        <v>6</v>
      </c>
      <c r="F292" s="40" t="n">
        <v>54.9744734717178</v>
      </c>
    </row>
    <row r="293" customFormat="false" ht="11.25" hidden="false" customHeight="true" outlineLevel="0" collapsed="false">
      <c r="B293" s="35" t="s">
        <v>22</v>
      </c>
      <c r="C293" s="39" t="n">
        <v>118.211</v>
      </c>
      <c r="D293" s="39" t="n">
        <v>97.1852262980099</v>
      </c>
      <c r="E293" s="39" t="n">
        <v>6</v>
      </c>
      <c r="F293" s="40" t="n">
        <v>38.2453990283274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.10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.10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.11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n">
        <v>60</v>
      </c>
      <c r="E299" s="39" t="n">
        <v>2.5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9.6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77.96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89.674</v>
      </c>
      <c r="D309" s="27"/>
      <c r="E309" s="27"/>
      <c r="F309" s="28" t="n">
        <v>57.675434503924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40.599</v>
      </c>
      <c r="D314" s="39" t="n">
        <v>290.551075844239</v>
      </c>
      <c r="E314" s="39" t="n">
        <v>6</v>
      </c>
      <c r="F314" s="40" t="n">
        <v>114.340854644903</v>
      </c>
    </row>
    <row r="315" customFormat="false" ht="11.25" hidden="false" customHeight="true" outlineLevel="0" collapsed="false">
      <c r="B315" s="35" t="s">
        <v>21</v>
      </c>
      <c r="C315" s="39" t="n">
        <v>35.319</v>
      </c>
      <c r="D315" s="39" t="n">
        <v>139.721111635628</v>
      </c>
      <c r="E315" s="39" t="n">
        <v>6</v>
      </c>
      <c r="F315" s="40" t="n">
        <v>54.9845884064737</v>
      </c>
    </row>
    <row r="316" customFormat="false" ht="11.25" hidden="false" customHeight="true" outlineLevel="0" collapsed="false">
      <c r="B316" s="35" t="s">
        <v>22</v>
      </c>
      <c r="C316" s="39" t="n">
        <v>113.756</v>
      </c>
      <c r="D316" s="39" t="n">
        <v>97.2915941240432</v>
      </c>
      <c r="E316" s="39" t="n">
        <v>6</v>
      </c>
      <c r="F316" s="40" t="n">
        <v>38.2872580649874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.446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.878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.449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n">
        <v>60</v>
      </c>
      <c r="E322" s="39" t="n">
        <v>2.5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84.14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9.288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86.725</v>
      </c>
      <c r="D332" s="27"/>
      <c r="E332" s="27"/>
      <c r="F332" s="28" t="n">
        <v>57.923718298504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9.879</v>
      </c>
      <c r="D337" s="39" t="n">
        <v>294.161842506145</v>
      </c>
      <c r="E337" s="39" t="n">
        <v>6</v>
      </c>
      <c r="F337" s="40" t="n">
        <v>115.761803250397</v>
      </c>
    </row>
    <row r="338" customFormat="false" ht="11.25" hidden="false" customHeight="true" outlineLevel="0" collapsed="false">
      <c r="B338" s="35" t="s">
        <v>21</v>
      </c>
      <c r="C338" s="39" t="n">
        <v>34.704</v>
      </c>
      <c r="D338" s="39" t="n">
        <v>139.747488462928</v>
      </c>
      <c r="E338" s="39" t="n">
        <v>6</v>
      </c>
      <c r="F338" s="40" t="n">
        <v>54.9949685056268</v>
      </c>
    </row>
    <row r="339" customFormat="false" ht="11.25" hidden="false" customHeight="true" outlineLevel="0" collapsed="false">
      <c r="B339" s="35" t="s">
        <v>22</v>
      </c>
      <c r="C339" s="39" t="n">
        <v>112.142</v>
      </c>
      <c r="D339" s="39" t="n">
        <v>97.2278359729835</v>
      </c>
      <c r="E339" s="39" t="n">
        <v>6</v>
      </c>
      <c r="F339" s="40" t="n">
        <v>38.2621672562145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.74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01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.68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n">
        <v>60</v>
      </c>
      <c r="E345" s="39" t="n">
        <v>2.5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84.61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73.111</v>
      </c>
      <c r="D347" s="34" t="n">
        <v>1.8</v>
      </c>
      <c r="E347" s="34" t="n">
        <v>0.16313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85.235</v>
      </c>
      <c r="D355" s="27"/>
      <c r="E355" s="27"/>
      <c r="F355" s="28" t="n">
        <v>58.178448174363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9.34</v>
      </c>
      <c r="D360" s="39" t="n">
        <v>296.801055948508</v>
      </c>
      <c r="E360" s="39" t="n">
        <v>6</v>
      </c>
      <c r="F360" s="40" t="n">
        <v>116.80041554847</v>
      </c>
    </row>
    <row r="361" customFormat="false" ht="11.25" hidden="false" customHeight="true" outlineLevel="0" collapsed="false">
      <c r="B361" s="35" t="s">
        <v>21</v>
      </c>
      <c r="C361" s="39" t="n">
        <v>35.025</v>
      </c>
      <c r="D361" s="39" t="n">
        <v>139.772126498977</v>
      </c>
      <c r="E361" s="39" t="n">
        <v>6</v>
      </c>
      <c r="F361" s="40" t="n">
        <v>55.0046643365245</v>
      </c>
    </row>
    <row r="362" customFormat="false" ht="11.25" hidden="false" customHeight="true" outlineLevel="0" collapsed="false">
      <c r="B362" s="35" t="s">
        <v>22</v>
      </c>
      <c r="C362" s="39" t="n">
        <v>110.87</v>
      </c>
      <c r="D362" s="39" t="n">
        <v>97.5278912852357</v>
      </c>
      <c r="E362" s="39" t="n">
        <v>6</v>
      </c>
      <c r="F362" s="40" t="n">
        <v>38.380248322491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0.27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20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0.121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0.14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83.407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83.64</v>
      </c>
      <c r="D378" s="27"/>
      <c r="E378" s="27"/>
      <c r="F378" s="28" t="n">
        <v>58.187138724913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8.617</v>
      </c>
      <c r="D383" s="39" t="n">
        <v>299.212611754579</v>
      </c>
      <c r="E383" s="39" t="n">
        <v>6</v>
      </c>
      <c r="F383" s="40" t="n">
        <v>117.749437509888</v>
      </c>
    </row>
    <row r="384" customFormat="false" ht="11.25" hidden="false" customHeight="true" outlineLevel="0" collapsed="false">
      <c r="B384" s="35" t="s">
        <v>21</v>
      </c>
      <c r="C384" s="39" t="n">
        <v>34.785</v>
      </c>
      <c r="D384" s="39" t="n">
        <v>139.806661667048</v>
      </c>
      <c r="E384" s="39" t="n">
        <v>6</v>
      </c>
      <c r="F384" s="40" t="n">
        <v>55.0182549956577</v>
      </c>
    </row>
    <row r="385" customFormat="false" ht="11.25" hidden="false" customHeight="true" outlineLevel="0" collapsed="false">
      <c r="B385" s="35" t="s">
        <v>22</v>
      </c>
      <c r="C385" s="39" t="n">
        <v>110.238</v>
      </c>
      <c r="D385" s="39" t="n">
        <v>97.3800032876583</v>
      </c>
      <c r="E385" s="39" t="n">
        <v>6</v>
      </c>
      <c r="F385" s="40" t="n">
        <v>38.3220498113157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9.644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.9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161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0.17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84.151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81.252</v>
      </c>
      <c r="D393" s="34" t="n">
        <v>1.8</v>
      </c>
      <c r="E393" s="34" t="n">
        <v>0.16313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1.928</v>
      </c>
      <c r="D401" s="27"/>
      <c r="E401" s="27"/>
      <c r="F401" s="28" t="n">
        <v>57.757760004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8.983</v>
      </c>
      <c r="D406" s="39" t="n">
        <v>300.965614009717</v>
      </c>
      <c r="E406" s="39" t="n">
        <v>6</v>
      </c>
      <c r="F406" s="40" t="n">
        <v>118.43929823563</v>
      </c>
    </row>
    <row r="407" customFormat="false" ht="11.25" hidden="false" customHeight="true" outlineLevel="0" collapsed="false">
      <c r="B407" s="35" t="s">
        <v>21</v>
      </c>
      <c r="C407" s="39" t="n">
        <v>36.68</v>
      </c>
      <c r="D407" s="39" t="n">
        <v>139.880324324028</v>
      </c>
      <c r="E407" s="39" t="n">
        <v>6</v>
      </c>
      <c r="F407" s="40" t="n">
        <v>55.0472435345232</v>
      </c>
    </row>
    <row r="408" customFormat="false" ht="11.25" hidden="false" customHeight="true" outlineLevel="0" collapsed="false">
      <c r="B408" s="35" t="s">
        <v>22</v>
      </c>
      <c r="C408" s="39" t="n">
        <v>116.265</v>
      </c>
      <c r="D408" s="39" t="n">
        <v>97.2393853773153</v>
      </c>
      <c r="E408" s="39" t="n">
        <v>6</v>
      </c>
      <c r="F408" s="40" t="n">
        <v>38.2667123048195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9.33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.81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.18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0.152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3.255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81.908</v>
      </c>
      <c r="D416" s="34" t="n">
        <v>1.8</v>
      </c>
      <c r="E416" s="34" t="n">
        <v>0.16313</v>
      </c>
      <c r="F416" s="28" t="n">
        <v>0.01925901347708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5.661</v>
      </c>
      <c r="D424" s="27"/>
      <c r="E424" s="27"/>
      <c r="F424" s="28" t="n">
        <v>57.933735746699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9.968</v>
      </c>
      <c r="D429" s="39" t="n">
        <v>299.32923600498</v>
      </c>
      <c r="E429" s="39" t="n">
        <v>6</v>
      </c>
      <c r="F429" s="40" t="n">
        <v>117.795332767458</v>
      </c>
    </row>
    <row r="430" customFormat="false" ht="11.25" hidden="false" customHeight="true" outlineLevel="0" collapsed="false">
      <c r="B430" s="35" t="s">
        <v>21</v>
      </c>
      <c r="C430" s="39" t="n">
        <v>39.383</v>
      </c>
      <c r="D430" s="39" t="n">
        <v>139.857723257501</v>
      </c>
      <c r="E430" s="39" t="n">
        <v>6</v>
      </c>
      <c r="F430" s="40" t="n">
        <v>55.0383493142725</v>
      </c>
    </row>
    <row r="431" customFormat="false" ht="11.25" hidden="false" customHeight="true" outlineLevel="0" collapsed="false">
      <c r="B431" s="35" t="s">
        <v>22</v>
      </c>
      <c r="C431" s="39" t="n">
        <v>116.31</v>
      </c>
      <c r="D431" s="39" t="n">
        <v>97.4349693762461</v>
      </c>
      <c r="E431" s="39" t="n">
        <v>6</v>
      </c>
      <c r="F431" s="40" t="n">
        <v>38.343680670975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.477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.912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.31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0.226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1.374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81.375</v>
      </c>
      <c r="D439" s="34" t="n">
        <v>1.8</v>
      </c>
      <c r="E439" s="34" t="n">
        <v>0.16313</v>
      </c>
      <c r="F439" s="28" t="n">
        <v>0.01925901347708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6.47</v>
      </c>
      <c r="D447" s="27"/>
      <c r="E447" s="27"/>
      <c r="F447" s="28" t="n">
        <v>58.175656706835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40.633</v>
      </c>
      <c r="D452" s="39" t="n">
        <v>299.618940404803</v>
      </c>
      <c r="E452" s="39" t="n">
        <v>6</v>
      </c>
      <c r="F452" s="40" t="n">
        <v>117.909340428844</v>
      </c>
    </row>
    <row r="453" customFormat="false" ht="11.25" hidden="false" customHeight="true" outlineLevel="0" collapsed="false">
      <c r="B453" s="35" t="s">
        <v>21</v>
      </c>
      <c r="C453" s="39" t="n">
        <v>40.277</v>
      </c>
      <c r="D453" s="39" t="n">
        <v>139.788270909642</v>
      </c>
      <c r="E453" s="39" t="n">
        <v>6</v>
      </c>
      <c r="F453" s="40" t="n">
        <v>55.0110176625545</v>
      </c>
    </row>
    <row r="454" customFormat="false" ht="11.25" hidden="false" customHeight="true" outlineLevel="0" collapsed="false">
      <c r="B454" s="35" t="s">
        <v>22</v>
      </c>
      <c r="C454" s="39" t="n">
        <v>115.56</v>
      </c>
      <c r="D454" s="39" t="n">
        <v>97.2609572321694</v>
      </c>
      <c r="E454" s="39" t="n">
        <v>6</v>
      </c>
      <c r="F454" s="40" t="n">
        <v>38.2752014983739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.824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.13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.36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0.197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0.21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7.418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8.83</v>
      </c>
      <c r="D470" s="27"/>
      <c r="E470" s="27"/>
      <c r="F470" s="28" t="n">
        <v>58.557136911189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41.273</v>
      </c>
      <c r="D475" s="39" t="n">
        <v>303.545842352449</v>
      </c>
      <c r="E475" s="39" t="n">
        <v>6</v>
      </c>
      <c r="F475" s="40" t="n">
        <v>119.454698068619</v>
      </c>
    </row>
    <row r="476" customFormat="false" ht="11.25" hidden="false" customHeight="true" outlineLevel="0" collapsed="false">
      <c r="B476" s="35" t="s">
        <v>21</v>
      </c>
      <c r="C476" s="39" t="n">
        <v>39.92</v>
      </c>
      <c r="D476" s="39" t="n">
        <v>139.798721532902</v>
      </c>
      <c r="E476" s="39" t="n">
        <v>6</v>
      </c>
      <c r="F476" s="40" t="n">
        <v>55.0151303067486</v>
      </c>
    </row>
    <row r="477" customFormat="false" ht="11.25" hidden="false" customHeight="true" outlineLevel="0" collapsed="false">
      <c r="B477" s="35" t="s">
        <v>22</v>
      </c>
      <c r="C477" s="39" t="n">
        <v>117.637</v>
      </c>
      <c r="D477" s="39" t="n">
        <v>97.5607359580139</v>
      </c>
      <c r="E477" s="39" t="n">
        <v>6</v>
      </c>
      <c r="F477" s="40" t="n">
        <v>38.3931737193262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5</v>
      </c>
      <c r="E478" s="39" t="s">
        <v>35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9.084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084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.399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0.202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83.774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89.581</v>
      </c>
      <c r="D485" s="34" t="n">
        <v>1.8</v>
      </c>
      <c r="E485" s="34" t="n">
        <v>0.16313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2.535</v>
      </c>
      <c r="D493" s="27"/>
      <c r="E493" s="27"/>
      <c r="F493" s="28" t="n">
        <v>58.719922274560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s">
        <v>20</v>
      </c>
      <c r="D495" s="34" t="s">
        <v>20</v>
      </c>
      <c r="E495" s="34" t="s">
        <v>20</v>
      </c>
      <c r="F495" s="28" t="s">
        <v>20</v>
      </c>
    </row>
    <row r="496" customFormat="false" ht="11.25" hidden="false" customHeight="true" outlineLevel="0" collapsed="false">
      <c r="B496" s="35" t="s">
        <v>17</v>
      </c>
      <c r="C496" s="34" t="s">
        <v>20</v>
      </c>
      <c r="D496" s="34" t="s">
        <v>20</v>
      </c>
      <c r="E496" s="34" t="s">
        <v>20</v>
      </c>
      <c r="F496" s="28" t="s">
        <v>2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n">
        <v>40.452</v>
      </c>
      <c r="D498" s="39" t="n">
        <v>304.5311952455</v>
      </c>
      <c r="E498" s="39" t="n">
        <v>6</v>
      </c>
      <c r="F498" s="40" t="n">
        <v>119.842464975318</v>
      </c>
    </row>
    <row r="499" customFormat="false" ht="11.25" hidden="false" customHeight="true" outlineLevel="0" collapsed="false">
      <c r="B499" s="35" t="s">
        <v>21</v>
      </c>
      <c r="C499" s="39" t="n">
        <v>38.588</v>
      </c>
      <c r="D499" s="39" t="n">
        <v>139.849880145428</v>
      </c>
      <c r="E499" s="39" t="n">
        <v>6</v>
      </c>
      <c r="F499" s="40" t="n">
        <v>55.0352628065564</v>
      </c>
    </row>
    <row r="500" customFormat="false" ht="11.25" hidden="false" customHeight="true" outlineLevel="0" collapsed="false">
      <c r="B500" s="35" t="s">
        <v>22</v>
      </c>
      <c r="C500" s="39" t="n">
        <v>113.495</v>
      </c>
      <c r="D500" s="39" t="n">
        <v>97.0376920114308</v>
      </c>
      <c r="E500" s="39" t="n">
        <v>6</v>
      </c>
      <c r="F500" s="40" t="n">
        <v>38.1873397133933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35</v>
      </c>
      <c r="E501" s="39" t="s">
        <v>35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8.951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5.821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.407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0.187</v>
      </c>
      <c r="D506" s="39" t="n">
        <v>60</v>
      </c>
      <c r="E506" s="39" t="n">
        <v>2.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89.158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01.549</v>
      </c>
      <c r="D508" s="34" t="n">
        <v>1.8</v>
      </c>
      <c r="E508" s="34" t="n">
        <v>0.16313</v>
      </c>
      <c r="F508" s="28" t="n">
        <v>0.0192590134770889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88.473</v>
      </c>
      <c r="D516" s="27"/>
      <c r="E516" s="27"/>
      <c r="F516" s="28" t="n">
        <v>58.7621386158578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s">
        <v>20</v>
      </c>
      <c r="D518" s="34" t="s">
        <v>20</v>
      </c>
      <c r="E518" s="34" t="s">
        <v>20</v>
      </c>
      <c r="F518" s="28" t="s">
        <v>20</v>
      </c>
    </row>
    <row r="519" customFormat="false" ht="11.25" hidden="false" customHeight="true" outlineLevel="0" collapsed="false">
      <c r="B519" s="35" t="s">
        <v>17</v>
      </c>
      <c r="C519" s="34" t="s">
        <v>20</v>
      </c>
      <c r="D519" s="34" t="s">
        <v>20</v>
      </c>
      <c r="E519" s="34" t="s">
        <v>20</v>
      </c>
      <c r="F519" s="28" t="s">
        <v>20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n">
        <v>39.831</v>
      </c>
      <c r="D521" s="39" t="n">
        <v>305.556113118871</v>
      </c>
      <c r="E521" s="39" t="n">
        <v>0.06</v>
      </c>
      <c r="F521" s="40" t="n">
        <v>120.245801928181</v>
      </c>
    </row>
    <row r="522" customFormat="false" ht="11.25" hidden="false" customHeight="true" outlineLevel="0" collapsed="false">
      <c r="B522" s="35" t="s">
        <v>21</v>
      </c>
      <c r="C522" s="39" t="n">
        <v>36.933</v>
      </c>
      <c r="D522" s="39" t="n">
        <v>139.879690542405</v>
      </c>
      <c r="E522" s="39" t="n">
        <v>6</v>
      </c>
      <c r="F522" s="40" t="n">
        <v>55.046994121809</v>
      </c>
    </row>
    <row r="523" customFormat="false" ht="11.25" hidden="false" customHeight="true" outlineLevel="0" collapsed="false">
      <c r="B523" s="35" t="s">
        <v>22</v>
      </c>
      <c r="C523" s="39" t="n">
        <v>111.709</v>
      </c>
      <c r="D523" s="39" t="n">
        <v>96.7339190053904</v>
      </c>
      <c r="E523" s="39" t="n">
        <v>6</v>
      </c>
      <c r="F523" s="40" t="n">
        <v>38.067795619372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35</v>
      </c>
      <c r="E524" s="39" t="s">
        <v>35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8.211</v>
      </c>
      <c r="D525" s="39" t="n">
        <v>20</v>
      </c>
      <c r="E525" s="39" t="n">
        <v>6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4.898</v>
      </c>
      <c r="D526" s="39" t="n">
        <v>14</v>
      </c>
      <c r="E526" s="39" t="n">
        <v>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35</v>
      </c>
      <c r="E527" s="39" t="s">
        <v>35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4.672</v>
      </c>
      <c r="D528" s="39" t="n">
        <v>110</v>
      </c>
      <c r="E528" s="39" t="n">
        <v>2.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0.215</v>
      </c>
      <c r="D529" s="39" t="n">
        <v>60</v>
      </c>
      <c r="E529" s="39" t="n">
        <v>2.5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90.023</v>
      </c>
      <c r="D530" s="39" t="n">
        <v>38</v>
      </c>
      <c r="E530" s="39" t="n">
        <v>0.6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112.798</v>
      </c>
      <c r="D531" s="34" t="n">
        <v>1.8</v>
      </c>
      <c r="E531" s="34" t="n">
        <v>0.16313</v>
      </c>
      <c r="F531" s="28" t="n">
        <v>0.019259013477089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4926.02299999998</v>
      </c>
      <c r="D10" s="27"/>
      <c r="E10" s="27"/>
      <c r="F10" s="28" t="n">
        <v>65.513991456473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1877.68399999998</v>
      </c>
      <c r="D15" s="39" t="n">
        <v>279.642862117691</v>
      </c>
      <c r="E15" s="39" t="n">
        <v>6.01553911491093</v>
      </c>
      <c r="F15" s="40" t="n">
        <v>110.331494167922</v>
      </c>
    </row>
    <row r="16" customFormat="false" ht="11.25" hidden="false" customHeight="true" outlineLevel="0" collapsed="false">
      <c r="B16" s="35" t="s">
        <v>21</v>
      </c>
      <c r="C16" s="39" t="n">
        <v>119.529</v>
      </c>
      <c r="D16" s="39" t="n">
        <v>164.97241890411</v>
      </c>
      <c r="E16" s="39" t="n">
        <v>6</v>
      </c>
      <c r="F16" s="40" t="n">
        <v>64.9217605390836</v>
      </c>
    </row>
    <row r="17" customFormat="false" ht="11.25" hidden="false" customHeight="true" outlineLevel="0" collapsed="false">
      <c r="B17" s="35" t="s">
        <v>22</v>
      </c>
      <c r="C17" s="39" t="n">
        <v>2928.81</v>
      </c>
      <c r="D17" s="39" t="n">
        <v>95.539216125589</v>
      </c>
      <c r="E17" s="39" t="n">
        <v>5.87355346846102</v>
      </c>
      <c r="F17" s="40" t="n">
        <v>36.8052944116269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702.406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60.785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69.592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4</v>
      </c>
      <c r="D23" s="39" t="s">
        <v>34</v>
      </c>
      <c r="E23" s="39" t="s">
        <v>34</v>
      </c>
      <c r="F23" s="40" t="s">
        <v>34</v>
      </c>
    </row>
    <row r="24" customFormat="false" ht="11.25" hidden="false" customHeight="true" outlineLevel="0" collapsed="false">
      <c r="B24" s="41" t="s">
        <v>31</v>
      </c>
      <c r="C24" s="34" t="n">
        <v>13915.048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4901.94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062.07100000001</v>
      </c>
      <c r="D33" s="27"/>
      <c r="E33" s="27"/>
      <c r="F33" s="28" t="n">
        <v>65.078319614662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1852.16500000001</v>
      </c>
      <c r="D38" s="39" t="n">
        <v>281.562152012078</v>
      </c>
      <c r="E38" s="39" t="n">
        <v>5.96172767334639</v>
      </c>
      <c r="F38" s="40" t="n">
        <v>110.097169612815</v>
      </c>
    </row>
    <row r="39" customFormat="false" ht="11.25" hidden="false" customHeight="true" outlineLevel="0" collapsed="false">
      <c r="B39" s="35" t="s">
        <v>21</v>
      </c>
      <c r="C39" s="39" t="n">
        <v>139.375</v>
      </c>
      <c r="D39" s="39" t="n">
        <v>166.180514794521</v>
      </c>
      <c r="E39" s="39" t="n">
        <v>6</v>
      </c>
      <c r="F39" s="40" t="n">
        <v>65.3971837196766</v>
      </c>
    </row>
    <row r="40" customFormat="false" ht="11.25" hidden="false" customHeight="true" outlineLevel="0" collapsed="false">
      <c r="B40" s="35" t="s">
        <v>22</v>
      </c>
      <c r="C40" s="39" t="n">
        <v>3070.531</v>
      </c>
      <c r="D40" s="39" t="n">
        <v>98.2794032905851</v>
      </c>
      <c r="E40" s="39" t="n">
        <v>5.88088433377516</v>
      </c>
      <c r="F40" s="40" t="n">
        <v>37.9081721738898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82.168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70.1880000000004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6.716000000001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4</v>
      </c>
      <c r="D46" s="39" t="s">
        <v>34</v>
      </c>
      <c r="E46" s="39" t="s">
        <v>34</v>
      </c>
      <c r="F46" s="40" t="s">
        <v>34</v>
      </c>
    </row>
    <row r="47" customFormat="false" ht="11.25" hidden="false" customHeight="true" outlineLevel="0" collapsed="false">
      <c r="B47" s="41" t="s">
        <v>31</v>
      </c>
      <c r="C47" s="34" t="n">
        <v>13216.614</v>
      </c>
      <c r="D47" s="39" t="s">
        <v>34</v>
      </c>
      <c r="E47" s="39" t="s">
        <v>34</v>
      </c>
      <c r="F47" s="28" t="n">
        <v>1.49999999999999</v>
      </c>
    </row>
    <row r="48" customFormat="false" ht="11.25" hidden="false" customHeight="true" outlineLevel="0" collapsed="false">
      <c r="B48" s="41" t="s">
        <v>32</v>
      </c>
      <c r="C48" s="34" t="n">
        <v>95983.5100000003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919.60700000001</v>
      </c>
      <c r="D56" s="27"/>
      <c r="E56" s="27"/>
      <c r="F56" s="28" t="n">
        <v>65.966115825267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1775.25900000001</v>
      </c>
      <c r="D61" s="39" t="n">
        <v>284.950290627522</v>
      </c>
      <c r="E61" s="39" t="n">
        <v>5.99513801687797</v>
      </c>
      <c r="F61" s="40" t="n">
        <v>112.046985660842</v>
      </c>
    </row>
    <row r="62" customFormat="false" ht="11.25" hidden="false" customHeight="true" outlineLevel="0" collapsed="false">
      <c r="B62" s="35" t="s">
        <v>21</v>
      </c>
      <c r="C62" s="39" t="n">
        <v>145.708</v>
      </c>
      <c r="D62" s="39" t="n">
        <v>170.216768219178</v>
      </c>
      <c r="E62" s="39" t="n">
        <v>6</v>
      </c>
      <c r="F62" s="40" t="n">
        <v>66.9855745552561</v>
      </c>
    </row>
    <row r="63" customFormat="false" ht="11.25" hidden="false" customHeight="true" outlineLevel="0" collapsed="false">
      <c r="B63" s="35" t="s">
        <v>22</v>
      </c>
      <c r="C63" s="39" t="n">
        <v>2998.64</v>
      </c>
      <c r="D63" s="39" t="n">
        <v>100.191698749463</v>
      </c>
      <c r="E63" s="39" t="n">
        <v>5.87935330578198</v>
      </c>
      <c r="F63" s="40" t="n">
        <v>38.6357186465258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951.923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3.1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86.25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4</v>
      </c>
      <c r="D69" s="39" t="s">
        <v>34</v>
      </c>
      <c r="E69" s="39" t="s">
        <v>34</v>
      </c>
      <c r="F69" s="40" t="s">
        <v>34</v>
      </c>
    </row>
    <row r="70" customFormat="false" ht="11.25" hidden="false" customHeight="true" outlineLevel="0" collapsed="false">
      <c r="B70" s="41" t="s">
        <v>31</v>
      </c>
      <c r="C70" s="34" t="n">
        <v>14160.402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01758.877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96.709</v>
      </c>
      <c r="D79" s="27"/>
      <c r="E79" s="27"/>
      <c r="F79" s="28" t="n">
        <v>66.022566300162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1746.69499999999</v>
      </c>
      <c r="D84" s="39" t="n">
        <v>288.254456963672</v>
      </c>
      <c r="E84" s="39" t="n">
        <v>5.96361752815039</v>
      </c>
      <c r="F84" s="40" t="n">
        <v>112.750359310767</v>
      </c>
    </row>
    <row r="85" customFormat="false" ht="11.25" hidden="false" customHeight="true" outlineLevel="0" collapsed="false">
      <c r="B85" s="35" t="s">
        <v>21</v>
      </c>
      <c r="C85" s="39" t="n">
        <v>156.459</v>
      </c>
      <c r="D85" s="39" t="n">
        <v>166.82247369863</v>
      </c>
      <c r="E85" s="39" t="n">
        <v>6</v>
      </c>
      <c r="F85" s="40" t="n">
        <v>65.6498144474393</v>
      </c>
    </row>
    <row r="86" customFormat="false" ht="11.25" hidden="false" customHeight="true" outlineLevel="0" collapsed="false">
      <c r="B86" s="35" t="s">
        <v>22</v>
      </c>
      <c r="C86" s="39" t="n">
        <v>2893.55500000001</v>
      </c>
      <c r="D86" s="39" t="n">
        <v>98.2545166245691</v>
      </c>
      <c r="E86" s="39" t="n">
        <v>5.87109406533121</v>
      </c>
      <c r="F86" s="40" t="n">
        <v>37.8354808531843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916.24899999999</v>
      </c>
      <c r="D88" s="39" t="s">
        <v>34</v>
      </c>
      <c r="E88" s="39" t="s">
        <v>34</v>
      </c>
      <c r="F88" s="28" t="n">
        <v>8.00000000000004</v>
      </c>
    </row>
    <row r="89" customFormat="false" ht="11.25" hidden="false" customHeight="true" outlineLevel="0" collapsed="false">
      <c r="B89" s="41" t="s">
        <v>26</v>
      </c>
      <c r="C89" s="34" t="n">
        <v>56.7979999999998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91.728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4</v>
      </c>
      <c r="D92" s="39" t="s">
        <v>34</v>
      </c>
      <c r="E92" s="39" t="s">
        <v>34</v>
      </c>
      <c r="F92" s="40" t="s">
        <v>34</v>
      </c>
    </row>
    <row r="93" customFormat="false" ht="11.25" hidden="false" customHeight="true" outlineLevel="0" collapsed="false">
      <c r="B93" s="41" t="s">
        <v>31</v>
      </c>
      <c r="C93" s="34" t="n">
        <v>14964.445</v>
      </c>
      <c r="D93" s="39" t="s">
        <v>34</v>
      </c>
      <c r="E93" s="39" t="s">
        <v>34</v>
      </c>
      <c r="F93" s="28" t="n">
        <v>1.50000000000001</v>
      </c>
    </row>
    <row r="94" customFormat="false" ht="11.25" hidden="false" customHeight="true" outlineLevel="0" collapsed="false">
      <c r="B94" s="41" t="s">
        <v>32</v>
      </c>
      <c r="C94" s="34" t="n">
        <v>98085.6680000001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15.71100000002</v>
      </c>
      <c r="D102" s="27"/>
      <c r="E102" s="27"/>
      <c r="F102" s="28" t="n">
        <v>65.39494544950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1697.86800000002</v>
      </c>
      <c r="D107" s="39" t="n">
        <v>294.359612567841</v>
      </c>
      <c r="E107" s="39" t="n">
        <v>5.90845286048798</v>
      </c>
      <c r="F107" s="40" t="n">
        <v>114.069564840894</v>
      </c>
    </row>
    <row r="108" customFormat="false" ht="11.25" hidden="false" customHeight="true" outlineLevel="0" collapsed="false">
      <c r="B108" s="35" t="s">
        <v>21</v>
      </c>
      <c r="C108" s="39" t="n">
        <v>146.462</v>
      </c>
      <c r="D108" s="39" t="n">
        <v>165.71294630137</v>
      </c>
      <c r="E108" s="39" t="n">
        <v>6</v>
      </c>
      <c r="F108" s="40" t="n">
        <v>65.2131810242588</v>
      </c>
    </row>
    <row r="109" customFormat="false" ht="11.25" hidden="false" customHeight="true" outlineLevel="0" collapsed="false">
      <c r="B109" s="35" t="s">
        <v>22</v>
      </c>
      <c r="C109" s="39" t="n">
        <v>2871.381</v>
      </c>
      <c r="D109" s="39" t="n">
        <v>95.2570964940012</v>
      </c>
      <c r="E109" s="39" t="n">
        <v>5.86170235338027</v>
      </c>
      <c r="F109" s="40" t="n">
        <v>36.622568291769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65.96999999999</v>
      </c>
      <c r="D111" s="39" t="s">
        <v>34</v>
      </c>
      <c r="E111" s="39" t="s">
        <v>34</v>
      </c>
      <c r="F111" s="28" t="n">
        <v>8.00000000000005</v>
      </c>
    </row>
    <row r="112" customFormat="false" ht="11.25" hidden="false" customHeight="true" outlineLevel="0" collapsed="false">
      <c r="B112" s="41" t="s">
        <v>26</v>
      </c>
      <c r="C112" s="34" t="n">
        <v>63.941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97.322999999999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4</v>
      </c>
      <c r="D115" s="39" t="s">
        <v>34</v>
      </c>
      <c r="E115" s="39" t="s">
        <v>34</v>
      </c>
      <c r="F115" s="40" t="s">
        <v>34</v>
      </c>
    </row>
    <row r="116" customFormat="false" ht="11.25" hidden="false" customHeight="true" outlineLevel="0" collapsed="false">
      <c r="B116" s="41" t="s">
        <v>31</v>
      </c>
      <c r="C116" s="34" t="n">
        <v>14565.011</v>
      </c>
      <c r="D116" s="39" t="s">
        <v>34</v>
      </c>
      <c r="E116" s="39" t="s">
        <v>34</v>
      </c>
      <c r="F116" s="28" t="n">
        <v>1.50000000000001</v>
      </c>
    </row>
    <row r="117" customFormat="false" ht="11.25" hidden="false" customHeight="true" outlineLevel="0" collapsed="false">
      <c r="B117" s="41" t="s">
        <v>32</v>
      </c>
      <c r="C117" s="34" t="n">
        <v>93952.5350000002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654.195</v>
      </c>
      <c r="D125" s="27"/>
      <c r="E125" s="27"/>
      <c r="F125" s="28" t="n">
        <v>66.372385787842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707.875</v>
      </c>
      <c r="D130" s="39" t="n">
        <v>292.101199473434</v>
      </c>
      <c r="E130" s="39" t="n">
        <v>5.96533117322204</v>
      </c>
      <c r="F130" s="40" t="n">
        <v>114.288128456848</v>
      </c>
    </row>
    <row r="131" customFormat="false" ht="11.25" hidden="false" customHeight="true" outlineLevel="0" collapsed="false">
      <c r="B131" s="35" t="s">
        <v>21</v>
      </c>
      <c r="C131" s="39" t="n">
        <v>146.181</v>
      </c>
      <c r="D131" s="39" t="n">
        <v>167.133343561644</v>
      </c>
      <c r="E131" s="39" t="n">
        <v>6</v>
      </c>
      <c r="F131" s="40" t="n">
        <v>65.772151374663</v>
      </c>
    </row>
    <row r="132" customFormat="false" ht="11.25" hidden="false" customHeight="true" outlineLevel="0" collapsed="false">
      <c r="B132" s="35" t="s">
        <v>22</v>
      </c>
      <c r="C132" s="39" t="n">
        <v>2800.139</v>
      </c>
      <c r="D132" s="39" t="n">
        <v>96.7437740099584</v>
      </c>
      <c r="E132" s="39" t="n">
        <v>5.85927080257547</v>
      </c>
      <c r="F132" s="40" t="n">
        <v>37.1787078511124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74.175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63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00.00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4</v>
      </c>
      <c r="D138" s="39" t="s">
        <v>34</v>
      </c>
      <c r="E138" s="39" t="s">
        <v>34</v>
      </c>
      <c r="F138" s="40" t="s">
        <v>34</v>
      </c>
    </row>
    <row r="139" customFormat="false" ht="11.25" hidden="false" customHeight="true" outlineLevel="0" collapsed="false">
      <c r="B139" s="41" t="s">
        <v>31</v>
      </c>
      <c r="C139" s="34" t="n">
        <v>14397.463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91636.82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551.317</v>
      </c>
      <c r="D148" s="27"/>
      <c r="E148" s="27"/>
      <c r="F148" s="28" t="n">
        <v>65.3491492009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664.648</v>
      </c>
      <c r="D153" s="39" t="n">
        <v>291.398430733995</v>
      </c>
      <c r="E153" s="39" t="n">
        <v>5.97130673992878</v>
      </c>
      <c r="F153" s="40" t="n">
        <v>114.130872949092</v>
      </c>
    </row>
    <row r="154" customFormat="false" ht="11.25" hidden="false" customHeight="true" outlineLevel="0" collapsed="false">
      <c r="B154" s="35" t="s">
        <v>21</v>
      </c>
      <c r="C154" s="39" t="n">
        <v>146.384</v>
      </c>
      <c r="D154" s="39" t="n">
        <v>162.467768219178</v>
      </c>
      <c r="E154" s="39" t="n">
        <v>6</v>
      </c>
      <c r="F154" s="40" t="n">
        <v>63.9361028571429</v>
      </c>
    </row>
    <row r="155" customFormat="false" ht="11.25" hidden="false" customHeight="true" outlineLevel="0" collapsed="false">
      <c r="B155" s="35" t="s">
        <v>22</v>
      </c>
      <c r="C155" s="39" t="n">
        <v>2740.285</v>
      </c>
      <c r="D155" s="39" t="n">
        <v>93.2421112435887</v>
      </c>
      <c r="E155" s="39" t="n">
        <v>5.85241251279415</v>
      </c>
      <c r="F155" s="40" t="n">
        <v>35.791073490545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627.315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1.57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06.70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4</v>
      </c>
      <c r="D161" s="39" t="s">
        <v>34</v>
      </c>
      <c r="E161" s="39" t="s">
        <v>34</v>
      </c>
      <c r="F161" s="40" t="s">
        <v>34</v>
      </c>
    </row>
    <row r="162" customFormat="false" ht="11.25" hidden="false" customHeight="true" outlineLevel="0" collapsed="false">
      <c r="B162" s="41" t="s">
        <v>31</v>
      </c>
      <c r="C162" s="34" t="n">
        <v>14418.673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3551.978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10.635</v>
      </c>
      <c r="D171" s="27"/>
      <c r="E171" s="27"/>
      <c r="F171" s="28" t="n">
        <v>65.518104739138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590.571</v>
      </c>
      <c r="D176" s="39" t="n">
        <v>296.991412480439</v>
      </c>
      <c r="E176" s="39" t="n">
        <v>5.90161553317653</v>
      </c>
      <c r="F176" s="40" t="n">
        <v>114.958934708253</v>
      </c>
    </row>
    <row r="177" customFormat="false" ht="11.25" hidden="false" customHeight="true" outlineLevel="0" collapsed="false">
      <c r="B177" s="35" t="s">
        <v>21</v>
      </c>
      <c r="C177" s="39" t="n">
        <v>144.502</v>
      </c>
      <c r="D177" s="39" t="n">
        <v>165.639651780822</v>
      </c>
      <c r="E177" s="39" t="n">
        <v>6</v>
      </c>
      <c r="F177" s="40" t="n">
        <v>65.1843373584905</v>
      </c>
    </row>
    <row r="178" customFormat="false" ht="11.25" hidden="false" customHeight="true" outlineLevel="0" collapsed="false">
      <c r="B178" s="35" t="s">
        <v>22</v>
      </c>
      <c r="C178" s="39" t="n">
        <v>2675.562</v>
      </c>
      <c r="D178" s="39" t="n">
        <v>94.297768689544</v>
      </c>
      <c r="E178" s="39" t="n">
        <v>5.84403786058277</v>
      </c>
      <c r="F178" s="40" t="n">
        <v>36.1444926491308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65.41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8.549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12.33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4</v>
      </c>
      <c r="D184" s="39" t="s">
        <v>34</v>
      </c>
      <c r="E184" s="39" t="s">
        <v>34</v>
      </c>
      <c r="F184" s="40" t="s">
        <v>34</v>
      </c>
    </row>
    <row r="185" customFormat="false" ht="11.25" hidden="false" customHeight="true" outlineLevel="0" collapsed="false">
      <c r="B185" s="41" t="s">
        <v>31</v>
      </c>
      <c r="C185" s="34" t="n">
        <v>15189.064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95368.993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283.084</v>
      </c>
      <c r="D194" s="27"/>
      <c r="E194" s="27"/>
      <c r="F194" s="28" t="n">
        <v>66.795440043166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610.63</v>
      </c>
      <c r="D199" s="39" t="n">
        <v>300.922626097245</v>
      </c>
      <c r="E199" s="39" t="n">
        <v>5.86944175606347</v>
      </c>
      <c r="F199" s="40" t="n">
        <v>115.845711283411</v>
      </c>
    </row>
    <row r="200" customFormat="false" ht="11.25" hidden="false" customHeight="true" outlineLevel="0" collapsed="false">
      <c r="B200" s="35" t="s">
        <v>21</v>
      </c>
      <c r="C200" s="39" t="n">
        <v>145.362</v>
      </c>
      <c r="D200" s="39" t="n">
        <v>164.431960273973</v>
      </c>
      <c r="E200" s="39" t="n">
        <v>6</v>
      </c>
      <c r="F200" s="40" t="n">
        <v>64.7090733153639</v>
      </c>
    </row>
    <row r="201" customFormat="false" ht="11.25" hidden="false" customHeight="true" outlineLevel="0" collapsed="false">
      <c r="B201" s="35" t="s">
        <v>22</v>
      </c>
      <c r="C201" s="39" t="n">
        <v>2527.092</v>
      </c>
      <c r="D201" s="39" t="n">
        <v>93.4282792677407</v>
      </c>
      <c r="E201" s="39" t="n">
        <v>5.81829937940151</v>
      </c>
      <c r="F201" s="40" t="n">
        <v>35.653495101158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393.93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2.11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13.608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4</v>
      </c>
      <c r="D207" s="39" t="s">
        <v>34</v>
      </c>
      <c r="E207" s="39" t="s">
        <v>34</v>
      </c>
      <c r="F207" s="40" t="s">
        <v>34</v>
      </c>
    </row>
    <row r="208" customFormat="false" ht="11.25" hidden="false" customHeight="true" outlineLevel="0" collapsed="false">
      <c r="B208" s="41" t="s">
        <v>31</v>
      </c>
      <c r="C208" s="34" t="n">
        <v>13445.86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01162.699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205.69</v>
      </c>
      <c r="D217" s="27"/>
      <c r="E217" s="27"/>
      <c r="F217" s="28" t="n">
        <v>67.335941680381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588.489</v>
      </c>
      <c r="D222" s="39" t="n">
        <v>302.061153841543</v>
      </c>
      <c r="E222" s="39" t="n">
        <v>5.89473994236188</v>
      </c>
      <c r="F222" s="40" t="n">
        <v>116.788142864974</v>
      </c>
    </row>
    <row r="223" customFormat="false" ht="11.25" hidden="false" customHeight="true" outlineLevel="0" collapsed="false">
      <c r="B223" s="35" t="s">
        <v>21</v>
      </c>
      <c r="C223" s="39" t="n">
        <v>152.581</v>
      </c>
      <c r="D223" s="39" t="n">
        <v>170.043186575342</v>
      </c>
      <c r="E223" s="39" t="n">
        <v>6</v>
      </c>
      <c r="F223" s="40" t="n">
        <v>66.9172647978438</v>
      </c>
    </row>
    <row r="224" customFormat="false" ht="11.25" hidden="false" customHeight="true" outlineLevel="0" collapsed="false">
      <c r="B224" s="35" t="s">
        <v>22</v>
      </c>
      <c r="C224" s="39" t="n">
        <v>2464.62</v>
      </c>
      <c r="D224" s="39" t="n">
        <v>93.2340904815561</v>
      </c>
      <c r="E224" s="39" t="n">
        <v>5.80353208755376</v>
      </c>
      <c r="F224" s="40" t="n">
        <v>35.489086802105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400.65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52.793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15.16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4</v>
      </c>
      <c r="D230" s="39" t="s">
        <v>34</v>
      </c>
      <c r="E230" s="39" t="s">
        <v>34</v>
      </c>
      <c r="F230" s="40" t="s">
        <v>34</v>
      </c>
    </row>
    <row r="231" customFormat="false" ht="11.25" hidden="false" customHeight="true" outlineLevel="0" collapsed="false">
      <c r="B231" s="41" t="s">
        <v>31</v>
      </c>
      <c r="C231" s="34" t="n">
        <v>13566.81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07281.687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068.855</v>
      </c>
      <c r="D240" s="27"/>
      <c r="E240" s="27"/>
      <c r="F240" s="28" t="n">
        <v>67.486588441644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504.076</v>
      </c>
      <c r="D245" s="39" t="n">
        <v>306.766379430169</v>
      </c>
      <c r="E245" s="39" t="n">
        <v>5.96133862639649</v>
      </c>
      <c r="F245" s="40" t="n">
        <v>119.949515347735</v>
      </c>
    </row>
    <row r="246" customFormat="false" ht="11.25" hidden="false" customHeight="true" outlineLevel="0" collapsed="false">
      <c r="B246" s="35" t="s">
        <v>21</v>
      </c>
      <c r="C246" s="39" t="n">
        <v>162.779</v>
      </c>
      <c r="D246" s="39" t="n">
        <v>169.145960547945</v>
      </c>
      <c r="E246" s="39" t="n">
        <v>6</v>
      </c>
      <c r="F246" s="40" t="n">
        <v>66.5641785444744</v>
      </c>
    </row>
    <row r="247" customFormat="false" ht="11.25" hidden="false" customHeight="true" outlineLevel="0" collapsed="false">
      <c r="B247" s="35" t="s">
        <v>22</v>
      </c>
      <c r="C247" s="39" t="n">
        <v>2402</v>
      </c>
      <c r="D247" s="39" t="n">
        <v>91.3166559011661</v>
      </c>
      <c r="E247" s="39" t="n">
        <v>5.79331731791303</v>
      </c>
      <c r="F247" s="40" t="n">
        <v>34.6980454405819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305.186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78.571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7.499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4</v>
      </c>
      <c r="D253" s="39" t="s">
        <v>34</v>
      </c>
      <c r="E253" s="39" t="s">
        <v>34</v>
      </c>
      <c r="F253" s="40" t="s">
        <v>34</v>
      </c>
    </row>
    <row r="254" customFormat="false" ht="11.25" hidden="false" customHeight="true" outlineLevel="0" collapsed="false">
      <c r="B254" s="41" t="s">
        <v>31</v>
      </c>
      <c r="C254" s="34" t="n">
        <v>13117.81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06516.961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026.068</v>
      </c>
      <c r="D263" s="27"/>
      <c r="E263" s="27"/>
      <c r="F263" s="28" t="n">
        <v>69.161574916050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539.177</v>
      </c>
      <c r="D268" s="39" t="n">
        <v>310.353429389274</v>
      </c>
      <c r="E268" s="39" t="n">
        <v>5.9197368582238</v>
      </c>
      <c r="F268" s="40" t="n">
        <v>120.50204338069</v>
      </c>
    </row>
    <row r="269" customFormat="false" ht="11.25" hidden="false" customHeight="true" outlineLevel="0" collapsed="false">
      <c r="B269" s="35" t="s">
        <v>21</v>
      </c>
      <c r="C269" s="39" t="n">
        <v>160.282</v>
      </c>
      <c r="D269" s="39" t="n">
        <v>169.995166027397</v>
      </c>
      <c r="E269" s="39" t="n">
        <v>6</v>
      </c>
      <c r="F269" s="40" t="n">
        <v>66.8983672237194</v>
      </c>
    </row>
    <row r="270" customFormat="false" ht="11.25" hidden="false" customHeight="true" outlineLevel="0" collapsed="false">
      <c r="B270" s="35" t="s">
        <v>22</v>
      </c>
      <c r="C270" s="39" t="n">
        <v>2326.609</v>
      </c>
      <c r="D270" s="39" t="n">
        <v>92.6705220821879</v>
      </c>
      <c r="E270" s="39" t="n">
        <v>5.81643745267397</v>
      </c>
      <c r="F270" s="40" t="n">
        <v>35.3530076945474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86.68099999999</v>
      </c>
      <c r="D272" s="39" t="s">
        <v>34</v>
      </c>
      <c r="E272" s="39" t="s">
        <v>34</v>
      </c>
      <c r="F272" s="28" t="n">
        <v>7.99999999999998</v>
      </c>
    </row>
    <row r="273" customFormat="false" ht="11.25" hidden="false" customHeight="true" outlineLevel="0" collapsed="false">
      <c r="B273" s="41" t="s">
        <v>26</v>
      </c>
      <c r="C273" s="34" t="n">
        <v>218.740000000001</v>
      </c>
      <c r="D273" s="39" t="s">
        <v>34</v>
      </c>
      <c r="E273" s="39" t="s">
        <v>34</v>
      </c>
      <c r="F273" s="28" t="n">
        <v>4.99999999999998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19.664999999999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4</v>
      </c>
      <c r="D276" s="39" t="s">
        <v>34</v>
      </c>
      <c r="E276" s="39" t="s">
        <v>34</v>
      </c>
      <c r="F276" s="40" t="s">
        <v>34</v>
      </c>
    </row>
    <row r="277" customFormat="false" ht="11.25" hidden="false" customHeight="true" outlineLevel="0" collapsed="false">
      <c r="B277" s="41" t="s">
        <v>31</v>
      </c>
      <c r="C277" s="34" t="n">
        <v>13041.649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2723.904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56.687</v>
      </c>
      <c r="D286" s="27"/>
      <c r="E286" s="27"/>
      <c r="F286" s="28" t="n">
        <v>68.826288986641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485.378</v>
      </c>
      <c r="D291" s="39" t="n">
        <v>307.545727866395</v>
      </c>
      <c r="E291" s="39" t="n">
        <v>5.95523062451035</v>
      </c>
      <c r="F291" s="40" t="n">
        <v>120.1258583169</v>
      </c>
    </row>
    <row r="292" customFormat="false" ht="11.25" hidden="false" customHeight="true" outlineLevel="0" collapsed="false">
      <c r="B292" s="35" t="s">
        <v>21</v>
      </c>
      <c r="C292" s="39" t="n">
        <v>150.417</v>
      </c>
      <c r="D292" s="39" t="n">
        <v>169.669131780822</v>
      </c>
      <c r="E292" s="39" t="n">
        <v>6</v>
      </c>
      <c r="F292" s="40" t="n">
        <v>66.7700626415093</v>
      </c>
    </row>
    <row r="293" customFormat="false" ht="11.25" hidden="false" customHeight="true" outlineLevel="0" collapsed="false">
      <c r="B293" s="35" t="s">
        <v>22</v>
      </c>
      <c r="C293" s="39" t="n">
        <v>2220.892</v>
      </c>
      <c r="D293" s="39" t="n">
        <v>91.1355086327501</v>
      </c>
      <c r="E293" s="39" t="n">
        <v>5.7976901124136</v>
      </c>
      <c r="F293" s="40" t="n">
        <v>34.6553521313218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83.92</v>
      </c>
      <c r="D295" s="39" t="s">
        <v>34</v>
      </c>
      <c r="E295" s="39" t="s">
        <v>34</v>
      </c>
      <c r="F295" s="28" t="n">
        <v>7.99999999999999</v>
      </c>
    </row>
    <row r="296" customFormat="false" ht="11.25" hidden="false" customHeight="true" outlineLevel="0" collapsed="false">
      <c r="B296" s="41" t="s">
        <v>26</v>
      </c>
      <c r="C296" s="34" t="n">
        <v>254.548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0.63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4</v>
      </c>
      <c r="D299" s="39" t="s">
        <v>34</v>
      </c>
      <c r="E299" s="39" t="s">
        <v>34</v>
      </c>
      <c r="F299" s="40" t="s">
        <v>34</v>
      </c>
    </row>
    <row r="300" customFormat="false" ht="11.25" hidden="false" customHeight="true" outlineLevel="0" collapsed="false">
      <c r="B300" s="41" t="s">
        <v>31</v>
      </c>
      <c r="C300" s="34" t="n">
        <v>11647.67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3354.862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57.223</v>
      </c>
      <c r="D309" s="27"/>
      <c r="E309" s="27"/>
      <c r="F309" s="28" t="n">
        <v>71.072657335638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477.649</v>
      </c>
      <c r="D314" s="39" t="n">
        <v>318.965601994511</v>
      </c>
      <c r="E314" s="39" t="n">
        <v>5.8611290082801</v>
      </c>
      <c r="F314" s="40" t="n">
        <v>122.620905177021</v>
      </c>
    </row>
    <row r="315" customFormat="false" ht="11.25" hidden="false" customHeight="true" outlineLevel="0" collapsed="false">
      <c r="B315" s="35" t="s">
        <v>21</v>
      </c>
      <c r="C315" s="39" t="n">
        <v>143.358</v>
      </c>
      <c r="D315" s="39" t="n">
        <v>182.508714246575</v>
      </c>
      <c r="E315" s="39" t="n">
        <v>6</v>
      </c>
      <c r="F315" s="40" t="n">
        <v>71.8228363342318</v>
      </c>
    </row>
    <row r="316" customFormat="false" ht="11.25" hidden="false" customHeight="true" outlineLevel="0" collapsed="false">
      <c r="B316" s="35" t="s">
        <v>22</v>
      </c>
      <c r="C316" s="39" t="n">
        <v>2136.216</v>
      </c>
      <c r="D316" s="39" t="n">
        <v>93.0551460736232</v>
      </c>
      <c r="E316" s="39" t="n">
        <v>5.79447695064665</v>
      </c>
      <c r="F316" s="40" t="n">
        <v>35.3657058684408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182.437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73.85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5.53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4</v>
      </c>
      <c r="D322" s="39" t="s">
        <v>34</v>
      </c>
      <c r="E322" s="39" t="s">
        <v>34</v>
      </c>
      <c r="F322" s="40" t="s">
        <v>34</v>
      </c>
    </row>
    <row r="323" customFormat="false" ht="11.25" hidden="false" customHeight="true" outlineLevel="0" collapsed="false">
      <c r="B323" s="41" t="s">
        <v>31</v>
      </c>
      <c r="C323" s="34" t="n">
        <v>11169.095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4278.6599999997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64.863</v>
      </c>
      <c r="D332" s="27"/>
      <c r="E332" s="27"/>
      <c r="F332" s="28" t="n">
        <v>71.077504161621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470.483</v>
      </c>
      <c r="D337" s="39" t="n">
        <v>321.251757289792</v>
      </c>
      <c r="E337" s="39" t="n">
        <v>5.89639397299481</v>
      </c>
      <c r="F337" s="40" t="n">
        <v>124.242927854426</v>
      </c>
    </row>
    <row r="338" customFormat="false" ht="11.25" hidden="false" customHeight="true" outlineLevel="0" collapsed="false">
      <c r="B338" s="35" t="s">
        <v>21</v>
      </c>
      <c r="C338" s="39" t="n">
        <v>144.635</v>
      </c>
      <c r="D338" s="39" t="n">
        <v>183.221440273973</v>
      </c>
      <c r="E338" s="39" t="n">
        <v>6</v>
      </c>
      <c r="F338" s="40" t="n">
        <v>72.1033161185985</v>
      </c>
    </row>
    <row r="339" customFormat="false" ht="11.25" hidden="false" customHeight="true" outlineLevel="0" collapsed="false">
      <c r="B339" s="35" t="s">
        <v>22</v>
      </c>
      <c r="C339" s="39" t="n">
        <v>2149.745</v>
      </c>
      <c r="D339" s="39" t="n">
        <v>91.1436456447637</v>
      </c>
      <c r="E339" s="39" t="n">
        <v>5.79492517449766</v>
      </c>
      <c r="F339" s="40" t="n">
        <v>34.6419175964874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34.335</v>
      </c>
      <c r="D341" s="39" t="s">
        <v>34</v>
      </c>
      <c r="E341" s="39" t="s">
        <v>34</v>
      </c>
      <c r="F341" s="28" t="n">
        <v>7.99999999999999</v>
      </c>
    </row>
    <row r="342" customFormat="false" ht="11.25" hidden="false" customHeight="true" outlineLevel="0" collapsed="false">
      <c r="B342" s="41" t="s">
        <v>26</v>
      </c>
      <c r="C342" s="34" t="n">
        <v>282.02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7.877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4</v>
      </c>
      <c r="D345" s="39" t="s">
        <v>34</v>
      </c>
      <c r="E345" s="39" t="s">
        <v>34</v>
      </c>
      <c r="F345" s="40" t="s">
        <v>34</v>
      </c>
    </row>
    <row r="346" customFormat="false" ht="11.25" hidden="false" customHeight="true" outlineLevel="0" collapsed="false">
      <c r="B346" s="41" t="s">
        <v>31</v>
      </c>
      <c r="C346" s="34" t="n">
        <v>11152.5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87777.231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796.778</v>
      </c>
      <c r="D355" s="27"/>
      <c r="E355" s="27"/>
      <c r="F355" s="28" t="n">
        <v>69.620170051089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433.202</v>
      </c>
      <c r="D360" s="39" t="n">
        <v>321.221941832739</v>
      </c>
      <c r="E360" s="39" t="n">
        <v>5.93039755139552</v>
      </c>
      <c r="F360" s="40" t="n">
        <v>124.94785713958</v>
      </c>
    </row>
    <row r="361" customFormat="false" ht="11.25" hidden="false" customHeight="true" outlineLevel="0" collapsed="false">
      <c r="B361" s="35" t="s">
        <v>21</v>
      </c>
      <c r="C361" s="39" t="n">
        <v>150.79</v>
      </c>
      <c r="D361" s="39" t="n">
        <v>179.996481369863</v>
      </c>
      <c r="E361" s="39" t="n">
        <v>6</v>
      </c>
      <c r="F361" s="40" t="n">
        <v>70.8341948247981</v>
      </c>
    </row>
    <row r="362" customFormat="false" ht="11.25" hidden="false" customHeight="true" outlineLevel="0" collapsed="false">
      <c r="B362" s="35" t="s">
        <v>22</v>
      </c>
      <c r="C362" s="39" t="n">
        <v>2212.786</v>
      </c>
      <c r="D362" s="39" t="n">
        <v>88.913367113266</v>
      </c>
      <c r="E362" s="39" t="n">
        <v>5.77914118748559</v>
      </c>
      <c r="F362" s="40" t="n">
        <v>33.7021849471411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360.509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91.891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2.55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4</v>
      </c>
      <c r="D368" s="39" t="s">
        <v>34</v>
      </c>
      <c r="E368" s="39" t="s">
        <v>34</v>
      </c>
      <c r="F368" s="40" t="s">
        <v>34</v>
      </c>
    </row>
    <row r="369" customFormat="false" ht="11.25" hidden="false" customHeight="true" outlineLevel="0" collapsed="false">
      <c r="B369" s="41" t="s">
        <v>31</v>
      </c>
      <c r="C369" s="34" t="n">
        <v>11311.55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95190.463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45.09299999999</v>
      </c>
      <c r="D378" s="27"/>
      <c r="E378" s="27"/>
      <c r="F378" s="28" t="n">
        <v>70.901579764332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419.71599999999</v>
      </c>
      <c r="D383" s="39" t="n">
        <v>327.232928872465</v>
      </c>
      <c r="E383" s="39" t="n">
        <v>5.95204638717068</v>
      </c>
      <c r="F383" s="40" t="n">
        <v>127.749846895577</v>
      </c>
    </row>
    <row r="384" customFormat="false" ht="11.25" hidden="false" customHeight="true" outlineLevel="0" collapsed="false">
      <c r="B384" s="35" t="s">
        <v>21</v>
      </c>
      <c r="C384" s="39" t="n">
        <v>143.082</v>
      </c>
      <c r="D384" s="39" t="n">
        <v>181.396659452055</v>
      </c>
      <c r="E384" s="39" t="n">
        <v>6</v>
      </c>
      <c r="F384" s="40" t="n">
        <v>71.385208301887</v>
      </c>
    </row>
    <row r="385" customFormat="false" ht="11.25" hidden="false" customHeight="true" outlineLevel="0" collapsed="false">
      <c r="B385" s="35" t="s">
        <v>22</v>
      </c>
      <c r="C385" s="39" t="n">
        <v>2182.295</v>
      </c>
      <c r="D385" s="39" t="n">
        <v>89.6447333773179</v>
      </c>
      <c r="E385" s="39" t="n">
        <v>5.76335794111092</v>
      </c>
      <c r="F385" s="40" t="n">
        <v>33.8866056398854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76.444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09.614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27.74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4</v>
      </c>
      <c r="D391" s="39" t="s">
        <v>34</v>
      </c>
      <c r="E391" s="39" t="s">
        <v>34</v>
      </c>
      <c r="F391" s="40" t="s">
        <v>34</v>
      </c>
    </row>
    <row r="392" customFormat="false" ht="11.25" hidden="false" customHeight="true" outlineLevel="0" collapsed="false">
      <c r="B392" s="41" t="s">
        <v>31</v>
      </c>
      <c r="C392" s="34" t="n">
        <v>11355.96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93965.4480000004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762.784</v>
      </c>
      <c r="D401" s="27"/>
      <c r="E401" s="27"/>
      <c r="F401" s="28" t="n">
        <v>71.371850992069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413.166</v>
      </c>
      <c r="D406" s="39" t="n">
        <v>333.139895936327</v>
      </c>
      <c r="E406" s="39" t="n">
        <v>5.9097419274993</v>
      </c>
      <c r="F406" s="40" t="n">
        <v>129.119995525055</v>
      </c>
    </row>
    <row r="407" customFormat="false" ht="11.25" hidden="false" customHeight="true" outlineLevel="0" collapsed="false">
      <c r="B407" s="35" t="s">
        <v>21</v>
      </c>
      <c r="C407" s="39" t="n">
        <v>143.965</v>
      </c>
      <c r="D407" s="39" t="n">
        <v>183.984714246575</v>
      </c>
      <c r="E407" s="39" t="n">
        <v>6</v>
      </c>
      <c r="F407" s="40" t="n">
        <v>72.4036880862536</v>
      </c>
    </row>
    <row r="408" customFormat="false" ht="11.25" hidden="false" customHeight="true" outlineLevel="0" collapsed="false">
      <c r="B408" s="35" t="s">
        <v>22</v>
      </c>
      <c r="C408" s="39" t="n">
        <v>2205.653</v>
      </c>
      <c r="D408" s="39" t="n">
        <v>90.5372306072962</v>
      </c>
      <c r="E408" s="39" t="n">
        <v>5.77702864193079</v>
      </c>
      <c r="F408" s="40" t="n">
        <v>34.3051578883192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69.34299999999</v>
      </c>
      <c r="D410" s="39" t="s">
        <v>34</v>
      </c>
      <c r="E410" s="39" t="s">
        <v>34</v>
      </c>
      <c r="F410" s="28" t="n">
        <v>7.99999999999999</v>
      </c>
    </row>
    <row r="411" customFormat="false" ht="11.25" hidden="false" customHeight="true" outlineLevel="0" collapsed="false">
      <c r="B411" s="41" t="s">
        <v>26</v>
      </c>
      <c r="C411" s="34" t="n">
        <v>324.014000000001</v>
      </c>
      <c r="D411" s="39" t="s">
        <v>34</v>
      </c>
      <c r="E411" s="39" t="s">
        <v>34</v>
      </c>
      <c r="F411" s="28" t="n">
        <v>4.99999999999999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33.52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4</v>
      </c>
      <c r="D414" s="39" t="s">
        <v>34</v>
      </c>
      <c r="E414" s="39" t="s">
        <v>34</v>
      </c>
      <c r="F414" s="40" t="s">
        <v>34</v>
      </c>
    </row>
    <row r="415" customFormat="false" ht="11.25" hidden="false" customHeight="true" outlineLevel="0" collapsed="false">
      <c r="B415" s="41" t="s">
        <v>31</v>
      </c>
      <c r="C415" s="34" t="n">
        <v>11662.654</v>
      </c>
      <c r="D415" s="39" t="s">
        <v>34</v>
      </c>
      <c r="E415" s="39" t="s">
        <v>34</v>
      </c>
      <c r="F415" s="28" t="n">
        <v>1.49999999999999</v>
      </c>
    </row>
    <row r="416" customFormat="false" ht="11.25" hidden="false" customHeight="true" outlineLevel="0" collapsed="false">
      <c r="B416" s="41" t="s">
        <v>32</v>
      </c>
      <c r="C416" s="34" t="n">
        <v>95127.359000001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90.195</v>
      </c>
      <c r="D424" s="27"/>
      <c r="E424" s="27"/>
      <c r="F424" s="28" t="n">
        <v>70.589227878107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466.134</v>
      </c>
      <c r="D429" s="39" t="n">
        <v>332.100766443201</v>
      </c>
      <c r="E429" s="39" t="n">
        <v>5.86849949910073</v>
      </c>
      <c r="F429" s="40" t="n">
        <v>127.816475137361</v>
      </c>
    </row>
    <row r="430" customFormat="false" ht="11.25" hidden="false" customHeight="true" outlineLevel="0" collapsed="false">
      <c r="B430" s="35" t="s">
        <v>21</v>
      </c>
      <c r="C430" s="39" t="n">
        <v>126.98</v>
      </c>
      <c r="D430" s="39" t="n">
        <v>184.869303287671</v>
      </c>
      <c r="E430" s="39" t="n">
        <v>6</v>
      </c>
      <c r="F430" s="40" t="n">
        <v>72.7518012938005</v>
      </c>
    </row>
    <row r="431" customFormat="false" ht="11.25" hidden="false" customHeight="true" outlineLevel="0" collapsed="false">
      <c r="B431" s="35" t="s">
        <v>22</v>
      </c>
      <c r="C431" s="39" t="n">
        <v>2297.081</v>
      </c>
      <c r="D431" s="39" t="n">
        <v>89.6382415665619</v>
      </c>
      <c r="E431" s="39" t="n">
        <v>5.77351090577384</v>
      </c>
      <c r="F431" s="40" t="n">
        <v>33.943843363793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12.956</v>
      </c>
      <c r="D433" s="39" t="s">
        <v>34</v>
      </c>
      <c r="E433" s="39" t="s">
        <v>34</v>
      </c>
      <c r="F433" s="28" t="n">
        <v>8.00000000000001</v>
      </c>
    </row>
    <row r="434" customFormat="false" ht="11.25" hidden="false" customHeight="true" outlineLevel="0" collapsed="false">
      <c r="B434" s="41" t="s">
        <v>26</v>
      </c>
      <c r="C434" s="34" t="n">
        <v>354.87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44.078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0.321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2026.467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98808.351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3967.599</v>
      </c>
      <c r="D447" s="27"/>
      <c r="E447" s="27"/>
      <c r="F447" s="28" t="n">
        <v>69.730074972173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1489.071</v>
      </c>
      <c r="D452" s="39" t="n">
        <v>329.908113061407</v>
      </c>
      <c r="E452" s="39" t="n">
        <v>5.8392624306525</v>
      </c>
      <c r="F452" s="40" t="n">
        <v>126.339141907834</v>
      </c>
    </row>
    <row r="453" customFormat="false" ht="11.25" hidden="false" customHeight="true" outlineLevel="0" collapsed="false">
      <c r="B453" s="35" t="s">
        <v>21</v>
      </c>
      <c r="C453" s="39" t="n">
        <v>123.302</v>
      </c>
      <c r="D453" s="39" t="n">
        <v>183.744611506849</v>
      </c>
      <c r="E453" s="39" t="n">
        <v>6</v>
      </c>
      <c r="F453" s="40" t="n">
        <v>72.3092002156334</v>
      </c>
    </row>
    <row r="454" customFormat="false" ht="11.25" hidden="false" customHeight="true" outlineLevel="0" collapsed="false">
      <c r="B454" s="35" t="s">
        <v>22</v>
      </c>
      <c r="C454" s="39" t="n">
        <v>2355.226</v>
      </c>
      <c r="D454" s="39" t="n">
        <v>89.1918208054708</v>
      </c>
      <c r="E454" s="39" t="n">
        <v>5.77858277124474</v>
      </c>
      <c r="F454" s="40" t="n">
        <v>33.8044647709778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16.609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74.184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4.92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0.585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2186.453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9075.876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3975.194</v>
      </c>
      <c r="D470" s="27"/>
      <c r="E470" s="27"/>
      <c r="F470" s="28" t="n">
        <v>70.074890085058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1478.635</v>
      </c>
      <c r="D475" s="39" t="n">
        <v>333.201037897979</v>
      </c>
      <c r="E475" s="39" t="n">
        <v>5.85987512839569</v>
      </c>
      <c r="F475" s="40" t="n">
        <v>128.05796266535</v>
      </c>
    </row>
    <row r="476" customFormat="false" ht="11.25" hidden="false" customHeight="true" outlineLevel="0" collapsed="false">
      <c r="B476" s="35" t="s">
        <v>21</v>
      </c>
      <c r="C476" s="39" t="n">
        <v>115.339</v>
      </c>
      <c r="D476" s="39" t="n">
        <v>183.236604657534</v>
      </c>
      <c r="E476" s="39" t="n">
        <v>6</v>
      </c>
      <c r="F476" s="40" t="n">
        <v>72.1092837735849</v>
      </c>
    </row>
    <row r="477" customFormat="false" ht="11.25" hidden="false" customHeight="true" outlineLevel="0" collapsed="false">
      <c r="B477" s="35" t="s">
        <v>22</v>
      </c>
      <c r="C477" s="39" t="n">
        <v>2381.22</v>
      </c>
      <c r="D477" s="39" t="n">
        <v>90.0456674206813</v>
      </c>
      <c r="E477" s="39" t="n">
        <v>5.75204704739404</v>
      </c>
      <c r="F477" s="40" t="n">
        <v>33.9713610291969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129.5</v>
      </c>
      <c r="D479" s="39" t="s">
        <v>34</v>
      </c>
      <c r="E479" s="39" t="s">
        <v>34</v>
      </c>
      <c r="F479" s="28" t="n">
        <v>8.00000000000001</v>
      </c>
    </row>
    <row r="480" customFormat="false" ht="11.25" hidden="false" customHeight="true" outlineLevel="0" collapsed="false">
      <c r="B480" s="41" t="s">
        <v>26</v>
      </c>
      <c r="C480" s="34" t="n">
        <v>352.828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41.481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1.05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2254.972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03370.978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3885.345</v>
      </c>
      <c r="D493" s="27"/>
      <c r="E493" s="27"/>
      <c r="F493" s="28" t="n">
        <v>70.623739167614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s">
        <v>20</v>
      </c>
      <c r="D495" s="34" t="s">
        <v>20</v>
      </c>
      <c r="E495" s="34" t="s">
        <v>20</v>
      </c>
      <c r="F495" s="28" t="s">
        <v>20</v>
      </c>
    </row>
    <row r="496" customFormat="false" ht="11.25" hidden="false" customHeight="true" outlineLevel="0" collapsed="false">
      <c r="B496" s="35" t="s">
        <v>17</v>
      </c>
      <c r="C496" s="34" t="s">
        <v>20</v>
      </c>
      <c r="D496" s="34" t="s">
        <v>20</v>
      </c>
      <c r="E496" s="34" t="s">
        <v>20</v>
      </c>
      <c r="F496" s="28" t="s">
        <v>2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n">
        <v>1469.72</v>
      </c>
      <c r="D498" s="39" t="n">
        <v>333.842319314356</v>
      </c>
      <c r="E498" s="39" t="n">
        <v>5.85979642465977</v>
      </c>
      <c r="F498" s="40" t="n">
        <v>128.302542183491</v>
      </c>
    </row>
    <row r="499" customFormat="false" ht="11.25" hidden="false" customHeight="true" outlineLevel="0" collapsed="false">
      <c r="B499" s="35" t="s">
        <v>21</v>
      </c>
      <c r="C499" s="39" t="n">
        <v>104.973</v>
      </c>
      <c r="D499" s="39" t="n">
        <v>185.513789589041</v>
      </c>
      <c r="E499" s="39" t="n">
        <v>6</v>
      </c>
      <c r="F499" s="40" t="n">
        <v>73.0054266307278</v>
      </c>
    </row>
    <row r="500" customFormat="false" ht="11.25" hidden="false" customHeight="true" outlineLevel="0" collapsed="false">
      <c r="B500" s="35" t="s">
        <v>22</v>
      </c>
      <c r="C500" s="39" t="n">
        <v>2310.652</v>
      </c>
      <c r="D500" s="39" t="n">
        <v>89.6163174243458</v>
      </c>
      <c r="E500" s="39" t="n">
        <v>5.75524750555915</v>
      </c>
      <c r="F500" s="40" t="n">
        <v>33.8281926090854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088.485</v>
      </c>
      <c r="D502" s="39" t="s">
        <v>34</v>
      </c>
      <c r="E502" s="39" t="s">
        <v>34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380.351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36.118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1.108</v>
      </c>
      <c r="D506" s="39" t="s">
        <v>34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12429.138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98924.76</v>
      </c>
      <c r="D508" s="34" t="s">
        <v>34</v>
      </c>
      <c r="E508" s="34" t="s">
        <v>34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3879.252</v>
      </c>
      <c r="D516" s="27"/>
      <c r="E516" s="27"/>
      <c r="F516" s="28" t="n">
        <v>71.0621862427214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s">
        <v>20</v>
      </c>
      <c r="D518" s="34" t="s">
        <v>20</v>
      </c>
      <c r="E518" s="34" t="s">
        <v>20</v>
      </c>
      <c r="F518" s="28" t="s">
        <v>20</v>
      </c>
    </row>
    <row r="519" customFormat="false" ht="11.25" hidden="false" customHeight="true" outlineLevel="0" collapsed="false">
      <c r="B519" s="35" t="s">
        <v>17</v>
      </c>
      <c r="C519" s="34" t="s">
        <v>20</v>
      </c>
      <c r="D519" s="34" t="s">
        <v>20</v>
      </c>
      <c r="E519" s="34" t="s">
        <v>20</v>
      </c>
      <c r="F519" s="28" t="s">
        <v>20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n">
        <v>1483.991</v>
      </c>
      <c r="D521" s="39" t="n">
        <v>334.886889689042</v>
      </c>
      <c r="E521" s="39" t="n">
        <v>5.83906336143587</v>
      </c>
      <c r="F521" s="40" t="n">
        <v>128.235882320526</v>
      </c>
    </row>
    <row r="522" customFormat="false" ht="11.25" hidden="false" customHeight="true" outlineLevel="0" collapsed="false">
      <c r="B522" s="35" t="s">
        <v>21</v>
      </c>
      <c r="C522" s="39" t="n">
        <v>98.512</v>
      </c>
      <c r="D522" s="39" t="n">
        <v>185.513789589041</v>
      </c>
      <c r="E522" s="39" t="n">
        <v>6</v>
      </c>
      <c r="F522" s="40" t="n">
        <v>73.0054266307278</v>
      </c>
    </row>
    <row r="523" customFormat="false" ht="11.25" hidden="false" customHeight="true" outlineLevel="0" collapsed="false">
      <c r="B523" s="35" t="s">
        <v>22</v>
      </c>
      <c r="C523" s="39" t="n">
        <v>2296.749</v>
      </c>
      <c r="D523" s="39" t="n">
        <v>89.9984967605967</v>
      </c>
      <c r="E523" s="39" t="n">
        <v>5.76624635448453</v>
      </c>
      <c r="F523" s="40" t="n">
        <v>34.037381654453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1042.758</v>
      </c>
      <c r="D525" s="39" t="s">
        <v>34</v>
      </c>
      <c r="E525" s="39" t="s">
        <v>34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396.725</v>
      </c>
      <c r="D526" s="39" t="s">
        <v>34</v>
      </c>
      <c r="E526" s="39" t="s">
        <v>34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431.363</v>
      </c>
      <c r="D528" s="39" t="s">
        <v>34</v>
      </c>
      <c r="E528" s="39" t="s">
        <v>34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1.048</v>
      </c>
      <c r="D529" s="39" t="s">
        <v>34</v>
      </c>
      <c r="E529" s="39" t="s">
        <v>34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12233.649</v>
      </c>
      <c r="D530" s="39" t="s">
        <v>34</v>
      </c>
      <c r="E530" s="39" t="s">
        <v>34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97015.805</v>
      </c>
      <c r="D531" s="34" t="s">
        <v>34</v>
      </c>
      <c r="E531" s="34" t="s">
        <v>34</v>
      </c>
      <c r="F531" s="28" t="s">
        <v>3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72.66666666667</v>
      </c>
      <c r="D10" s="27"/>
      <c r="E10" s="27"/>
      <c r="F10" s="28" t="n">
        <v>65.065130859866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94.333333333333</v>
      </c>
      <c r="D12" s="34" t="n">
        <v>227.17293039135</v>
      </c>
      <c r="E12" s="34" t="n">
        <v>6.5</v>
      </c>
      <c r="F12" s="28" t="n">
        <v>96.8495556789719</v>
      </c>
    </row>
    <row r="13" customFormat="false" ht="11.25" hidden="false" customHeight="true" outlineLevel="0" collapsed="false">
      <c r="B13" s="35" t="s">
        <v>17</v>
      </c>
      <c r="C13" s="34" t="n">
        <v>978.333333333333</v>
      </c>
      <c r="D13" s="34" t="n">
        <v>137.633035639092</v>
      </c>
      <c r="E13" s="34" t="n">
        <v>5.91664625182767</v>
      </c>
      <c r="F13" s="28" t="n">
        <v>52.253895915742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1.52197658976</v>
      </c>
      <c r="D19" s="39" t="n">
        <v>21.5919121525321</v>
      </c>
      <c r="E19" s="39" t="n">
        <v>6</v>
      </c>
      <c r="F19" s="28" t="n">
        <v>8.49708672309886</v>
      </c>
    </row>
    <row r="20" customFormat="false" ht="11.25" hidden="false" customHeight="true" outlineLevel="0" collapsed="false">
      <c r="B20" s="41" t="s">
        <v>26</v>
      </c>
      <c r="C20" s="34" t="n">
        <v>809.949704720815</v>
      </c>
      <c r="D20" s="39" t="n">
        <v>22.2230663083358</v>
      </c>
      <c r="E20" s="39" t="n">
        <v>5</v>
      </c>
      <c r="F20" s="28" t="n">
        <v>7.28788787290436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2.882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18.114666666667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535.3788888435</v>
      </c>
      <c r="D24" s="39" t="n">
        <v>35.4933130514868</v>
      </c>
      <c r="E24" s="39" t="n">
        <v>0.6</v>
      </c>
      <c r="F24" s="28" t="n">
        <v>1.39677188827954</v>
      </c>
    </row>
    <row r="25" customFormat="false" ht="11.25" hidden="false" customHeight="true" outlineLevel="0" collapsed="false">
      <c r="B25" s="41" t="s">
        <v>32</v>
      </c>
      <c r="C25" s="34" t="n">
        <v>30891.44467828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5.66666666667</v>
      </c>
      <c r="D33" s="27"/>
      <c r="E33" s="27"/>
      <c r="F33" s="28" t="n">
        <v>65.409221122016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388</v>
      </c>
      <c r="D35" s="34" t="n">
        <v>226.748267753099</v>
      </c>
      <c r="E35" s="34" t="n">
        <v>6.5</v>
      </c>
      <c r="F35" s="28" t="n">
        <v>96.6685112747938</v>
      </c>
    </row>
    <row r="36" customFormat="false" ht="11.25" hidden="false" customHeight="true" outlineLevel="0" collapsed="false">
      <c r="B36" s="35" t="s">
        <v>17</v>
      </c>
      <c r="C36" s="34" t="n">
        <v>997.666666666667</v>
      </c>
      <c r="D36" s="34" t="n">
        <v>140.508384534411</v>
      </c>
      <c r="E36" s="34" t="n">
        <v>5.91664625182767</v>
      </c>
      <c r="F36" s="28" t="n">
        <v>53.252250277435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343.3759488646</v>
      </c>
      <c r="D42" s="39" t="n">
        <v>21.6442671549083</v>
      </c>
      <c r="E42" s="39" t="n">
        <v>6</v>
      </c>
      <c r="F42" s="28" t="n">
        <v>8.51769003939787</v>
      </c>
    </row>
    <row r="43" customFormat="false" ht="11.25" hidden="false" customHeight="true" outlineLevel="0" collapsed="false">
      <c r="B43" s="41" t="s">
        <v>26</v>
      </c>
      <c r="C43" s="34" t="n">
        <v>793.093378885895</v>
      </c>
      <c r="D43" s="39" t="n">
        <v>22.0469443434629</v>
      </c>
      <c r="E43" s="39" t="n">
        <v>5</v>
      </c>
      <c r="F43" s="28" t="n">
        <v>7.23012999583464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.862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16.381333333333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626.41108847443</v>
      </c>
      <c r="D47" s="39" t="n">
        <v>35.5633808208519</v>
      </c>
      <c r="E47" s="39" t="n">
        <v>0.6</v>
      </c>
      <c r="F47" s="28" t="n">
        <v>1.39952927219525</v>
      </c>
    </row>
    <row r="48" customFormat="false" ht="11.25" hidden="false" customHeight="true" outlineLevel="0" collapsed="false">
      <c r="B48" s="41" t="s">
        <v>32</v>
      </c>
      <c r="C48" s="34" t="n">
        <v>31233.984503675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67</v>
      </c>
      <c r="D56" s="27"/>
      <c r="E56" s="27"/>
      <c r="F56" s="28" t="n">
        <v>65.091224470167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381</v>
      </c>
      <c r="D58" s="34" t="n">
        <v>225.889090984983</v>
      </c>
      <c r="E58" s="34" t="n">
        <v>6.5</v>
      </c>
      <c r="F58" s="28" t="n">
        <v>96.3022225268412</v>
      </c>
    </row>
    <row r="59" customFormat="false" ht="11.25" hidden="false" customHeight="true" outlineLevel="0" collapsed="false">
      <c r="B59" s="35" t="s">
        <v>17</v>
      </c>
      <c r="C59" s="34" t="n">
        <v>986</v>
      </c>
      <c r="D59" s="34" t="n">
        <v>140.09893524237</v>
      </c>
      <c r="E59" s="34" t="n">
        <v>5.91664625182767</v>
      </c>
      <c r="F59" s="28" t="n">
        <v>53.030990941168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366.33333333333</v>
      </c>
      <c r="D65" s="39" t="n">
        <v>22.7481855056304</v>
      </c>
      <c r="E65" s="39" t="n">
        <v>6</v>
      </c>
      <c r="F65" s="28" t="n">
        <v>8.95211612890039</v>
      </c>
    </row>
    <row r="66" customFormat="false" ht="11.25" hidden="false" customHeight="true" outlineLevel="0" collapsed="false">
      <c r="B66" s="41" t="s">
        <v>26</v>
      </c>
      <c r="C66" s="34" t="n">
        <v>767.899989621088</v>
      </c>
      <c r="D66" s="39" t="n">
        <v>21.6850507913746</v>
      </c>
      <c r="E66" s="39" t="n">
        <v>5</v>
      </c>
      <c r="F66" s="28" t="n">
        <v>7.1114497204418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7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14.248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611.79037808808</v>
      </c>
      <c r="D70" s="39" t="n">
        <v>35.6581187147939</v>
      </c>
      <c r="E70" s="39" t="n">
        <v>0.6</v>
      </c>
      <c r="F70" s="28" t="n">
        <v>1.4032575019838</v>
      </c>
    </row>
    <row r="71" customFormat="false" ht="11.25" hidden="false" customHeight="true" outlineLevel="0" collapsed="false">
      <c r="B71" s="41" t="s">
        <v>32</v>
      </c>
      <c r="C71" s="34" t="n">
        <v>31737.744245729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360.80433333333</v>
      </c>
      <c r="D79" s="27"/>
      <c r="E79" s="27"/>
      <c r="F79" s="28" t="n">
        <v>64.156718460240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3</v>
      </c>
      <c r="D81" s="34" t="n">
        <v>219.427123779486</v>
      </c>
      <c r="E81" s="34" t="n">
        <v>6.5</v>
      </c>
      <c r="F81" s="28" t="n">
        <v>93.5473227613353</v>
      </c>
    </row>
    <row r="82" customFormat="false" ht="11.25" hidden="false" customHeight="true" outlineLevel="0" collapsed="false">
      <c r="B82" s="35" t="s">
        <v>17</v>
      </c>
      <c r="C82" s="34" t="n">
        <v>977.804333333333</v>
      </c>
      <c r="D82" s="34" t="n">
        <v>139.023696900107</v>
      </c>
      <c r="E82" s="34" t="n">
        <v>5.91664625182767</v>
      </c>
      <c r="F82" s="28" t="n">
        <v>52.644597820577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61.66666666667</v>
      </c>
      <c r="D88" s="39" t="n">
        <v>20.9024774271432</v>
      </c>
      <c r="E88" s="39" t="n">
        <v>6</v>
      </c>
      <c r="F88" s="28" t="n">
        <v>8.22577278804014</v>
      </c>
    </row>
    <row r="89" customFormat="false" ht="11.25" hidden="false" customHeight="true" outlineLevel="0" collapsed="false">
      <c r="B89" s="41" t="s">
        <v>26</v>
      </c>
      <c r="C89" s="34" t="n">
        <v>742.561002357574</v>
      </c>
      <c r="D89" s="39" t="n">
        <v>20.9279454281507</v>
      </c>
      <c r="E89" s="39" t="n">
        <v>5</v>
      </c>
      <c r="F89" s="28" t="n">
        <v>6.8631626965633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1.8573333333333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13.58533333333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616.84651804057</v>
      </c>
      <c r="D93" s="39" t="n">
        <v>35.7218572439821</v>
      </c>
      <c r="E93" s="39" t="n">
        <v>0.6</v>
      </c>
      <c r="F93" s="28" t="n">
        <v>1.40576581067962</v>
      </c>
    </row>
    <row r="94" customFormat="false" ht="11.25" hidden="false" customHeight="true" outlineLevel="0" collapsed="false">
      <c r="B94" s="41" t="s">
        <v>32</v>
      </c>
      <c r="C94" s="34" t="n">
        <v>32271.6539758641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349.27533333333</v>
      </c>
      <c r="D102" s="27"/>
      <c r="E102" s="27"/>
      <c r="F102" s="28" t="n">
        <v>66.6465760335227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82</v>
      </c>
      <c r="D104" s="34" t="n">
        <v>223.739321868751</v>
      </c>
      <c r="E104" s="34" t="n">
        <v>6.5</v>
      </c>
      <c r="F104" s="28" t="n">
        <v>95.3857216771987</v>
      </c>
    </row>
    <row r="105" customFormat="false" ht="11.25" hidden="false" customHeight="true" outlineLevel="0" collapsed="false">
      <c r="B105" s="35" t="s">
        <v>17</v>
      </c>
      <c r="C105" s="34" t="n">
        <v>967.275333333333</v>
      </c>
      <c r="D105" s="34" t="n">
        <v>146.197499502712</v>
      </c>
      <c r="E105" s="34" t="n">
        <v>5.91664625182767</v>
      </c>
      <c r="F105" s="28" t="n">
        <v>55.296804921246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393</v>
      </c>
      <c r="D111" s="39" t="n">
        <v>23.2866793726912</v>
      </c>
      <c r="E111" s="39" t="n">
        <v>6</v>
      </c>
      <c r="F111" s="28" t="n">
        <v>9.16403015744722</v>
      </c>
    </row>
    <row r="112" customFormat="false" ht="11.25" hidden="false" customHeight="true" outlineLevel="0" collapsed="false">
      <c r="B112" s="41" t="s">
        <v>26</v>
      </c>
      <c r="C112" s="34" t="n">
        <v>725.28952831261</v>
      </c>
      <c r="D112" s="39" t="n">
        <v>21.2079961881032</v>
      </c>
      <c r="E112" s="39" t="n">
        <v>5</v>
      </c>
      <c r="F112" s="28" t="n">
        <v>6.95500324228002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.377333333333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08.752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569.02247820894</v>
      </c>
      <c r="D116" s="39" t="n">
        <v>35.6438020931807</v>
      </c>
      <c r="E116" s="39" t="n">
        <v>0.6</v>
      </c>
      <c r="F116" s="28" t="n">
        <v>1.40269409854565</v>
      </c>
    </row>
    <row r="117" customFormat="false" ht="11.25" hidden="false" customHeight="true" outlineLevel="0" collapsed="false">
      <c r="B117" s="41" t="s">
        <v>32</v>
      </c>
      <c r="C117" s="34" t="n">
        <v>32181.3690506675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366.07966666667</v>
      </c>
      <c r="D125" s="27"/>
      <c r="E125" s="27"/>
      <c r="F125" s="28" t="n">
        <v>70.133021002706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83</v>
      </c>
      <c r="D127" s="34" t="n">
        <v>228.672293410708</v>
      </c>
      <c r="E127" s="34" t="n">
        <v>6.5</v>
      </c>
      <c r="F127" s="28" t="n">
        <v>97.4887719886621</v>
      </c>
    </row>
    <row r="128" customFormat="false" ht="11.25" hidden="false" customHeight="true" outlineLevel="0" collapsed="false">
      <c r="B128" s="35" t="s">
        <v>17</v>
      </c>
      <c r="C128" s="34" t="n">
        <v>983.079666666667</v>
      </c>
      <c r="D128" s="34" t="n">
        <v>157.222913394388</v>
      </c>
      <c r="E128" s="34" t="n">
        <v>5.91664625182767</v>
      </c>
      <c r="F128" s="28" t="n">
        <v>59.4754385270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434</v>
      </c>
      <c r="D134" s="39" t="n">
        <v>23.251320638994</v>
      </c>
      <c r="E134" s="39" t="n">
        <v>6</v>
      </c>
      <c r="F134" s="28" t="n">
        <v>9.15011539971191</v>
      </c>
    </row>
    <row r="135" customFormat="false" ht="11.25" hidden="false" customHeight="true" outlineLevel="0" collapsed="false">
      <c r="B135" s="41" t="s">
        <v>26</v>
      </c>
      <c r="C135" s="34" t="n">
        <v>709.235737936198</v>
      </c>
      <c r="D135" s="39" t="n">
        <v>21.8603400706624</v>
      </c>
      <c r="E135" s="39" t="n">
        <v>5</v>
      </c>
      <c r="F135" s="28" t="n">
        <v>7.16893452452092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7.5954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03.335333333333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521.18103882167</v>
      </c>
      <c r="D139" s="39" t="n">
        <v>35.5264128095569</v>
      </c>
      <c r="E139" s="39" t="n">
        <v>0.6</v>
      </c>
      <c r="F139" s="28" t="n">
        <v>1.39807446635992</v>
      </c>
    </row>
    <row r="140" customFormat="false" ht="11.25" hidden="false" customHeight="true" outlineLevel="0" collapsed="false">
      <c r="B140" s="41" t="s">
        <v>32</v>
      </c>
      <c r="C140" s="34" t="n">
        <v>31459.1007232181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379.74633333334</v>
      </c>
      <c r="D148" s="27"/>
      <c r="E148" s="27"/>
      <c r="F148" s="28" t="n">
        <v>70.458321894388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79.666666666667</v>
      </c>
      <c r="D150" s="34" t="n">
        <v>232.715530601917</v>
      </c>
      <c r="E150" s="34" t="n">
        <v>6.5</v>
      </c>
      <c r="F150" s="28" t="n">
        <v>99.2125060832072</v>
      </c>
    </row>
    <row r="151" customFormat="false" ht="11.25" hidden="false" customHeight="true" outlineLevel="0" collapsed="false">
      <c r="B151" s="35" t="s">
        <v>17</v>
      </c>
      <c r="C151" s="34" t="n">
        <v>1000.07966666667</v>
      </c>
      <c r="D151" s="34" t="n">
        <v>157.477466046752</v>
      </c>
      <c r="E151" s="34" t="n">
        <v>5.91664625182767</v>
      </c>
      <c r="F151" s="28" t="n">
        <v>59.5421862828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481</v>
      </c>
      <c r="D157" s="39" t="n">
        <v>23.3863160965743</v>
      </c>
      <c r="E157" s="39" t="n">
        <v>6</v>
      </c>
      <c r="F157" s="28" t="n">
        <v>9.20324029676507</v>
      </c>
    </row>
    <row r="158" customFormat="false" ht="11.25" hidden="false" customHeight="true" outlineLevel="0" collapsed="false">
      <c r="B158" s="41" t="s">
        <v>26</v>
      </c>
      <c r="C158" s="34" t="n">
        <v>697.059868226439</v>
      </c>
      <c r="D158" s="39" t="n">
        <v>21.2733648985111</v>
      </c>
      <c r="E158" s="39" t="n">
        <v>5</v>
      </c>
      <c r="F158" s="28" t="n">
        <v>6.97644042044613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1.6474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95.6403333333333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416.33333333333</v>
      </c>
      <c r="D162" s="39" t="n">
        <v>35.3638642226342</v>
      </c>
      <c r="E162" s="39" t="n">
        <v>0.6</v>
      </c>
      <c r="F162" s="28" t="n">
        <v>1.39167767560771</v>
      </c>
    </row>
    <row r="163" customFormat="false" ht="11.25" hidden="false" customHeight="true" outlineLevel="0" collapsed="false">
      <c r="B163" s="41" t="s">
        <v>32</v>
      </c>
      <c r="C163" s="34" t="n">
        <v>30914.4975163131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387.413</v>
      </c>
      <c r="D171" s="27"/>
      <c r="E171" s="27"/>
      <c r="F171" s="28" t="n">
        <v>69.2964405474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79</v>
      </c>
      <c r="D173" s="34" t="n">
        <v>234.171539769277</v>
      </c>
      <c r="E173" s="34" t="n">
        <v>6.5</v>
      </c>
      <c r="F173" s="28" t="n">
        <v>99.8332395512327</v>
      </c>
    </row>
    <row r="174" customFormat="false" ht="11.25" hidden="false" customHeight="true" outlineLevel="0" collapsed="false">
      <c r="B174" s="35" t="s">
        <v>17</v>
      </c>
      <c r="C174" s="34" t="n">
        <v>1008.413</v>
      </c>
      <c r="D174" s="34" t="n">
        <v>152.763080501052</v>
      </c>
      <c r="E174" s="34" t="n">
        <v>5.91664625182767</v>
      </c>
      <c r="F174" s="28" t="n">
        <v>57.8195488152014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466.66666666667</v>
      </c>
      <c r="D180" s="39" t="n">
        <v>22.1233772442075</v>
      </c>
      <c r="E180" s="39" t="n">
        <v>6</v>
      </c>
      <c r="F180" s="28" t="n">
        <v>8.70623471065845</v>
      </c>
    </row>
    <row r="181" customFormat="false" ht="11.25" hidden="false" customHeight="true" outlineLevel="0" collapsed="false">
      <c r="B181" s="41" t="s">
        <v>26</v>
      </c>
      <c r="C181" s="34" t="n">
        <v>684.666666666667</v>
      </c>
      <c r="D181" s="39" t="n">
        <v>21.2212188559866</v>
      </c>
      <c r="E181" s="39" t="n">
        <v>5</v>
      </c>
      <c r="F181" s="28" t="n">
        <v>6.95933951701267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4.45748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89.515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399.66666666667</v>
      </c>
      <c r="D185" s="39" t="n">
        <v>35.3255254704605</v>
      </c>
      <c r="E185" s="39" t="n">
        <v>0.6</v>
      </c>
      <c r="F185" s="28" t="n">
        <v>1.39016892686987</v>
      </c>
    </row>
    <row r="186" customFormat="false" ht="11.25" hidden="false" customHeight="true" outlineLevel="0" collapsed="false">
      <c r="B186" s="41" t="s">
        <v>32</v>
      </c>
      <c r="C186" s="34" t="n">
        <v>31186.3366295193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395.07966666667</v>
      </c>
      <c r="D194" s="27"/>
      <c r="E194" s="27"/>
      <c r="F194" s="28" t="n">
        <v>70.447031595584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75</v>
      </c>
      <c r="D196" s="34" t="n">
        <v>237.811616971682</v>
      </c>
      <c r="E196" s="34" t="n">
        <v>6.5</v>
      </c>
      <c r="F196" s="28" t="n">
        <v>101.385096363938</v>
      </c>
    </row>
    <row r="197" customFormat="false" ht="11.25" hidden="false" customHeight="true" outlineLevel="0" collapsed="false">
      <c r="B197" s="35" t="s">
        <v>17</v>
      </c>
      <c r="C197" s="34" t="n">
        <v>1020.07966666667</v>
      </c>
      <c r="D197" s="34" t="n">
        <v>155.924065971549</v>
      </c>
      <c r="E197" s="34" t="n">
        <v>5.91664625182767</v>
      </c>
      <c r="F197" s="28" t="n">
        <v>59.073631392398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502.66666666667</v>
      </c>
      <c r="D203" s="39" t="n">
        <v>23.5741430471185</v>
      </c>
      <c r="E203" s="39" t="n">
        <v>6</v>
      </c>
      <c r="F203" s="28" t="n">
        <v>9.27715602393339</v>
      </c>
    </row>
    <row r="204" customFormat="false" ht="11.25" hidden="false" customHeight="true" outlineLevel="0" collapsed="false">
      <c r="B204" s="41" t="s">
        <v>26</v>
      </c>
      <c r="C204" s="34" t="n">
        <v>675.333333333333</v>
      </c>
      <c r="D204" s="39" t="n">
        <v>21.3304457184074</v>
      </c>
      <c r="E204" s="39" t="n">
        <v>5</v>
      </c>
      <c r="F204" s="28" t="n">
        <v>6.99515964709678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6.4676666666667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82.3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384.66666666667</v>
      </c>
      <c r="D208" s="39" t="n">
        <v>35.3044467741452</v>
      </c>
      <c r="E208" s="39" t="n">
        <v>0.6</v>
      </c>
      <c r="F208" s="28" t="n">
        <v>1.38933941483159</v>
      </c>
    </row>
    <row r="209" customFormat="false" ht="11.25" hidden="false" customHeight="true" outlineLevel="0" collapsed="false">
      <c r="B209" s="41" t="s">
        <v>32</v>
      </c>
      <c r="C209" s="34" t="n">
        <v>33252.254427207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05.689</v>
      </c>
      <c r="D217" s="27"/>
      <c r="E217" s="27"/>
      <c r="F217" s="28" t="n">
        <v>72.239470337023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68.579666666667</v>
      </c>
      <c r="D219" s="34" t="n">
        <v>254.319112557371</v>
      </c>
      <c r="E219" s="34" t="n">
        <v>6.5</v>
      </c>
      <c r="F219" s="28" t="n">
        <v>108.422658498178</v>
      </c>
    </row>
    <row r="220" customFormat="false" ht="11.25" hidden="false" customHeight="true" outlineLevel="0" collapsed="false">
      <c r="B220" s="35" t="s">
        <v>17</v>
      </c>
      <c r="C220" s="34" t="n">
        <v>1037.10933333333</v>
      </c>
      <c r="D220" s="34" t="n">
        <v>156.476489764895</v>
      </c>
      <c r="E220" s="34" t="n">
        <v>5.91664625182767</v>
      </c>
      <c r="F220" s="28" t="n">
        <v>59.380278926112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35.22366666667</v>
      </c>
      <c r="D226" s="39" t="n">
        <v>23.7116723532808</v>
      </c>
      <c r="E226" s="39" t="n">
        <v>6</v>
      </c>
      <c r="F226" s="28" t="n">
        <v>9.33127806894607</v>
      </c>
    </row>
    <row r="227" customFormat="false" ht="11.25" hidden="false" customHeight="true" outlineLevel="0" collapsed="false">
      <c r="B227" s="41" t="s">
        <v>26</v>
      </c>
      <c r="C227" s="34" t="n">
        <v>659.575333333333</v>
      </c>
      <c r="D227" s="39" t="n">
        <v>21.5038989016552</v>
      </c>
      <c r="E227" s="39" t="n">
        <v>5</v>
      </c>
      <c r="F227" s="28" t="n">
        <v>7.0520423172544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7.423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5.345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376.27066666667</v>
      </c>
      <c r="D231" s="39" t="n">
        <v>35.3968988384745</v>
      </c>
      <c r="E231" s="39" t="n">
        <v>0.6</v>
      </c>
      <c r="F231" s="28" t="n">
        <v>1.39297769013943</v>
      </c>
    </row>
    <row r="232" customFormat="false" ht="11.25" hidden="false" customHeight="true" outlineLevel="0" collapsed="false">
      <c r="B232" s="41" t="s">
        <v>32</v>
      </c>
      <c r="C232" s="34" t="n">
        <v>36184.0727334366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08.55133333333</v>
      </c>
      <c r="D240" s="27"/>
      <c r="E240" s="27"/>
      <c r="F240" s="28" t="n">
        <v>73.40014221488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52.913</v>
      </c>
      <c r="D242" s="34" t="n">
        <v>265.494420915622</v>
      </c>
      <c r="E242" s="34" t="n">
        <v>6.5</v>
      </c>
      <c r="F242" s="28" t="n">
        <v>113.186974595204</v>
      </c>
    </row>
    <row r="243" customFormat="false" ht="11.25" hidden="false" customHeight="true" outlineLevel="0" collapsed="false">
      <c r="B243" s="35" t="s">
        <v>17</v>
      </c>
      <c r="C243" s="34" t="n">
        <v>1055.63833333333</v>
      </c>
      <c r="D243" s="34" t="n">
        <v>158.177532495551</v>
      </c>
      <c r="E243" s="34" t="n">
        <v>5.91664625182767</v>
      </c>
      <c r="F243" s="28" t="n">
        <v>60.098910218603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62.89033333333</v>
      </c>
      <c r="D249" s="39" t="n">
        <v>23.9887875998083</v>
      </c>
      <c r="E249" s="39" t="n">
        <v>6</v>
      </c>
      <c r="F249" s="28" t="n">
        <v>9.44033150828036</v>
      </c>
    </row>
    <row r="250" customFormat="false" ht="11.25" hidden="false" customHeight="true" outlineLevel="0" collapsed="false">
      <c r="B250" s="41" t="s">
        <v>26</v>
      </c>
      <c r="C250" s="34" t="n">
        <v>622.820702761191</v>
      </c>
      <c r="D250" s="39" t="n">
        <v>21.6621269515387</v>
      </c>
      <c r="E250" s="39" t="n">
        <v>5</v>
      </c>
      <c r="F250" s="28" t="n">
        <v>7.10393201914791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8.2463333333333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68.97033333333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83.27066666667</v>
      </c>
      <c r="D254" s="39" t="n">
        <v>35.5702355771435</v>
      </c>
      <c r="E254" s="39" t="n">
        <v>0.6</v>
      </c>
      <c r="F254" s="28" t="n">
        <v>1.39979902810322</v>
      </c>
    </row>
    <row r="255" customFormat="false" ht="11.25" hidden="false" customHeight="true" outlineLevel="0" collapsed="false">
      <c r="B255" s="41" t="s">
        <v>32</v>
      </c>
      <c r="C255" s="34" t="n">
        <v>38165.4022929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11.41366666667</v>
      </c>
      <c r="D263" s="27"/>
      <c r="E263" s="27"/>
      <c r="F263" s="28" t="n">
        <v>73.75268564731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30.579666666667</v>
      </c>
      <c r="D265" s="34" t="n">
        <v>270.8274502203</v>
      </c>
      <c r="E265" s="34" t="n">
        <v>6.5</v>
      </c>
      <c r="F265" s="28" t="n">
        <v>115.460579631206</v>
      </c>
    </row>
    <row r="266" customFormat="false" ht="11.25" hidden="false" customHeight="true" outlineLevel="0" collapsed="false">
      <c r="B266" s="35" t="s">
        <v>17</v>
      </c>
      <c r="C266" s="34" t="n">
        <v>1080.834</v>
      </c>
      <c r="D266" s="34" t="n">
        <v>160.6125783329</v>
      </c>
      <c r="E266" s="34" t="n">
        <v>5.91664625182767</v>
      </c>
      <c r="F266" s="28" t="n">
        <v>60.996072059510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13.69645297133</v>
      </c>
      <c r="D272" s="39" t="n">
        <v>23.1027326881392</v>
      </c>
      <c r="E272" s="39" t="n">
        <v>6</v>
      </c>
      <c r="F272" s="28" t="n">
        <v>9.09164143522461</v>
      </c>
    </row>
    <row r="273" customFormat="false" ht="11.25" hidden="false" customHeight="true" outlineLevel="0" collapsed="false">
      <c r="B273" s="41" t="s">
        <v>26</v>
      </c>
      <c r="C273" s="34" t="n">
        <v>560.487369427858</v>
      </c>
      <c r="D273" s="39" t="n">
        <v>21.8874408036014</v>
      </c>
      <c r="E273" s="39" t="n">
        <v>5</v>
      </c>
      <c r="F273" s="28" t="n">
        <v>7.17782200657188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8.684666666666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62.852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159.93733333333</v>
      </c>
      <c r="D277" s="39" t="n">
        <v>35.707015283944</v>
      </c>
      <c r="E277" s="39" t="n">
        <v>0.6</v>
      </c>
      <c r="F277" s="28" t="n">
        <v>1.40518173354605</v>
      </c>
    </row>
    <row r="278" customFormat="false" ht="11.25" hidden="false" customHeight="true" outlineLevel="0" collapsed="false">
      <c r="B278" s="41" t="s">
        <v>32</v>
      </c>
      <c r="C278" s="34" t="n">
        <v>38219.9584658244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412.33333333333</v>
      </c>
      <c r="D286" s="27"/>
      <c r="E286" s="27"/>
      <c r="F286" s="28" t="n">
        <v>73.45159616515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11.333333333333</v>
      </c>
      <c r="D288" s="34" t="n">
        <v>283.290031691021</v>
      </c>
      <c r="E288" s="34" t="n">
        <v>6.5</v>
      </c>
      <c r="F288" s="28" t="n">
        <v>120.773692755965</v>
      </c>
    </row>
    <row r="289" customFormat="false" ht="11.25" hidden="false" customHeight="true" outlineLevel="0" collapsed="false">
      <c r="B289" s="35" t="s">
        <v>17</v>
      </c>
      <c r="C289" s="34" t="n">
        <v>1101</v>
      </c>
      <c r="D289" s="34" t="n">
        <v>158.218258726271</v>
      </c>
      <c r="E289" s="34" t="n">
        <v>5.91664625182767</v>
      </c>
      <c r="F289" s="28" t="n">
        <v>60.070173756487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56.47278630466</v>
      </c>
      <c r="D295" s="39" t="n">
        <v>23.5078524006297</v>
      </c>
      <c r="E295" s="39" t="n">
        <v>6</v>
      </c>
      <c r="F295" s="28" t="n">
        <v>9.25106859970872</v>
      </c>
    </row>
    <row r="296" customFormat="false" ht="11.25" hidden="false" customHeight="true" outlineLevel="0" collapsed="false">
      <c r="B296" s="41" t="s">
        <v>26</v>
      </c>
      <c r="C296" s="34" t="n">
        <v>507.4539452619</v>
      </c>
      <c r="D296" s="39" t="n">
        <v>22.7798700343896</v>
      </c>
      <c r="E296" s="39" t="n">
        <v>5</v>
      </c>
      <c r="F296" s="28" t="n">
        <v>7.4704874775851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6.6666666666667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031</v>
      </c>
      <c r="D300" s="39" t="n">
        <v>35.5534955912425</v>
      </c>
      <c r="E300" s="39" t="n">
        <v>0.6</v>
      </c>
      <c r="F300" s="28" t="n">
        <v>1.39914025776857</v>
      </c>
    </row>
    <row r="301" customFormat="false" ht="11.25" hidden="false" customHeight="true" outlineLevel="0" collapsed="false">
      <c r="B301" s="41" t="s">
        <v>32</v>
      </c>
      <c r="C301" s="34" t="n">
        <v>36436.1209171395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423</v>
      </c>
      <c r="D309" s="27"/>
      <c r="E309" s="27"/>
      <c r="F309" s="28" t="n">
        <v>71.915201034940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97</v>
      </c>
      <c r="D311" s="34" t="n">
        <v>277.355402194911</v>
      </c>
      <c r="E311" s="34" t="n">
        <v>6.5</v>
      </c>
      <c r="F311" s="28" t="n">
        <v>118.243610369708</v>
      </c>
    </row>
    <row r="312" customFormat="false" ht="11.25" hidden="false" customHeight="true" outlineLevel="0" collapsed="false">
      <c r="B312" s="35" t="s">
        <v>17</v>
      </c>
      <c r="C312" s="34" t="n">
        <v>1126</v>
      </c>
      <c r="D312" s="34" t="n">
        <v>157.461512658746</v>
      </c>
      <c r="E312" s="34" t="n">
        <v>5.91664625182767</v>
      </c>
      <c r="F312" s="28" t="n">
        <v>59.695363048771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809.80611963799</v>
      </c>
      <c r="D318" s="39" t="n">
        <v>23.3257779995223</v>
      </c>
      <c r="E318" s="39" t="n">
        <v>6</v>
      </c>
      <c r="F318" s="28" t="n">
        <v>9.17941667905729</v>
      </c>
    </row>
    <row r="319" customFormat="false" ht="11.25" hidden="false" customHeight="true" outlineLevel="0" collapsed="false">
      <c r="B319" s="41" t="s">
        <v>26</v>
      </c>
      <c r="C319" s="34" t="n">
        <v>467.875242500709</v>
      </c>
      <c r="D319" s="39" t="n">
        <v>23.2195346004327</v>
      </c>
      <c r="E319" s="39" t="n">
        <v>5</v>
      </c>
      <c r="F319" s="28" t="n">
        <v>7.61467217354712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8.333333333333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0.666666666666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953</v>
      </c>
      <c r="D323" s="39" t="n">
        <v>35.2456270586905</v>
      </c>
      <c r="E323" s="39" t="n">
        <v>0.6</v>
      </c>
      <c r="F323" s="28" t="n">
        <v>1.38702467670318</v>
      </c>
    </row>
    <row r="324" customFormat="false" ht="11.25" hidden="false" customHeight="true" outlineLevel="0" collapsed="false">
      <c r="B324" s="41" t="s">
        <v>32</v>
      </c>
      <c r="C324" s="34" t="n">
        <v>34519.9048207867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46.33333333333</v>
      </c>
      <c r="D332" s="27"/>
      <c r="E332" s="27"/>
      <c r="F332" s="28" t="n">
        <v>72.76224670348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94.333333333333</v>
      </c>
      <c r="D334" s="34" t="n">
        <v>278.026789636354</v>
      </c>
      <c r="E334" s="34" t="n">
        <v>6.5</v>
      </c>
      <c r="F334" s="28" t="n">
        <v>118.529839786568</v>
      </c>
    </row>
    <row r="335" customFormat="false" ht="11.25" hidden="false" customHeight="true" outlineLevel="0" collapsed="false">
      <c r="B335" s="35" t="s">
        <v>17</v>
      </c>
      <c r="C335" s="34" t="n">
        <v>1152</v>
      </c>
      <c r="D335" s="34" t="n">
        <v>161.412018398735</v>
      </c>
      <c r="E335" s="34" t="n">
        <v>5.91664625182767</v>
      </c>
      <c r="F335" s="28" t="n">
        <v>61.068732614258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818.17279417075</v>
      </c>
      <c r="D341" s="39" t="n">
        <v>24.3299142913674</v>
      </c>
      <c r="E341" s="39" t="n">
        <v>6</v>
      </c>
      <c r="F341" s="28" t="n">
        <v>9.57457543541684</v>
      </c>
    </row>
    <row r="342" customFormat="false" ht="11.25" hidden="false" customHeight="true" outlineLevel="0" collapsed="false">
      <c r="B342" s="41" t="s">
        <v>26</v>
      </c>
      <c r="C342" s="34" t="n">
        <v>461.763461141584</v>
      </c>
      <c r="D342" s="39" t="n">
        <v>23.5934801496082</v>
      </c>
      <c r="E342" s="39" t="n">
        <v>5</v>
      </c>
      <c r="F342" s="28" t="n">
        <v>7.7373048109676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5.66666666666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44.6666666666667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938</v>
      </c>
      <c r="D346" s="39" t="n">
        <v>35.0705066948973</v>
      </c>
      <c r="E346" s="39" t="n">
        <v>0.6</v>
      </c>
      <c r="F346" s="28" t="n">
        <v>1.380133147562</v>
      </c>
    </row>
    <row r="347" customFormat="false" ht="11.25" hidden="false" customHeight="true" outlineLevel="0" collapsed="false">
      <c r="B347" s="41" t="s">
        <v>32</v>
      </c>
      <c r="C347" s="34" t="n">
        <v>32685.7335449106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470</v>
      </c>
      <c r="D355" s="27"/>
      <c r="E355" s="27"/>
      <c r="F355" s="28" t="n">
        <v>72.789393412125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89.666666666667</v>
      </c>
      <c r="D357" s="34" t="n">
        <v>288.060482210196</v>
      </c>
      <c r="E357" s="34" t="n">
        <v>6.5</v>
      </c>
      <c r="F357" s="28" t="n">
        <v>122.807456252236</v>
      </c>
    </row>
    <row r="358" customFormat="false" ht="11.25" hidden="false" customHeight="true" outlineLevel="0" collapsed="false">
      <c r="B358" s="35" t="s">
        <v>17</v>
      </c>
      <c r="C358" s="34" t="n">
        <v>1180.33333333333</v>
      </c>
      <c r="D358" s="34" t="n">
        <v>160.423775555624</v>
      </c>
      <c r="E358" s="34" t="n">
        <v>5.91664625182767</v>
      </c>
      <c r="F358" s="28" t="n">
        <v>60.5144155504883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848.34544184111</v>
      </c>
      <c r="D364" s="39" t="n">
        <v>23.6615465917134</v>
      </c>
      <c r="E364" s="39" t="n">
        <v>6</v>
      </c>
      <c r="F364" s="28" t="n">
        <v>9.31155202800581</v>
      </c>
    </row>
    <row r="365" customFormat="false" ht="11.25" hidden="false" customHeight="true" outlineLevel="0" collapsed="false">
      <c r="B365" s="41" t="s">
        <v>26</v>
      </c>
      <c r="C365" s="34" t="n">
        <v>463.221551974208</v>
      </c>
      <c r="D365" s="39" t="n">
        <v>23.2920803536716</v>
      </c>
      <c r="E365" s="39" t="n">
        <v>5</v>
      </c>
      <c r="F365" s="28" t="n">
        <v>7.63846300906572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1.6666666666667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40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935</v>
      </c>
      <c r="D369" s="39" t="n">
        <v>35.0033754435404</v>
      </c>
      <c r="E369" s="39" t="n">
        <v>0.6</v>
      </c>
      <c r="F369" s="28" t="n">
        <v>1.37749132473232</v>
      </c>
    </row>
    <row r="370" customFormat="false" ht="11.25" hidden="false" customHeight="true" outlineLevel="0" collapsed="false">
      <c r="B370" s="41" t="s">
        <v>32</v>
      </c>
      <c r="C370" s="34" t="n">
        <v>30914.6728969964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478.33333333333</v>
      </c>
      <c r="D378" s="27"/>
      <c r="E378" s="27"/>
      <c r="F378" s="28" t="n">
        <v>71.260783318135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84.333333333333</v>
      </c>
      <c r="D380" s="34" t="n">
        <v>288.980178254699</v>
      </c>
      <c r="E380" s="34" t="n">
        <v>6.5</v>
      </c>
      <c r="F380" s="28" t="n">
        <v>123.199545895647</v>
      </c>
    </row>
    <row r="381" customFormat="false" ht="11.25" hidden="false" customHeight="true" outlineLevel="0" collapsed="false">
      <c r="B381" s="35" t="s">
        <v>17</v>
      </c>
      <c r="C381" s="34" t="n">
        <v>1194</v>
      </c>
      <c r="D381" s="34" t="n">
        <v>156.121210747047</v>
      </c>
      <c r="E381" s="34" t="n">
        <v>5.91664625182767</v>
      </c>
      <c r="F381" s="28" t="n">
        <v>58.8923398567683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869.67877517444</v>
      </c>
      <c r="D387" s="39" t="n">
        <v>24.0224460841002</v>
      </c>
      <c r="E387" s="39" t="n">
        <v>6</v>
      </c>
      <c r="F387" s="28" t="n">
        <v>9.4535771651715</v>
      </c>
    </row>
    <row r="388" customFormat="false" ht="11.25" hidden="false" customHeight="true" outlineLevel="0" collapsed="false">
      <c r="B388" s="41" t="s">
        <v>26</v>
      </c>
      <c r="C388" s="34" t="n">
        <v>471.221551974208</v>
      </c>
      <c r="D388" s="39" t="n">
        <v>24.878742810101</v>
      </c>
      <c r="E388" s="39" t="n">
        <v>5</v>
      </c>
      <c r="F388" s="28" t="n">
        <v>8.15879705811937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8.6666666666667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5.6666666666667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945</v>
      </c>
      <c r="D392" s="39" t="n">
        <v>34.994803132625</v>
      </c>
      <c r="E392" s="39" t="n">
        <v>0.6</v>
      </c>
      <c r="F392" s="28" t="n">
        <v>1.37715397772594</v>
      </c>
    </row>
    <row r="393" customFormat="false" ht="11.25" hidden="false" customHeight="true" outlineLevel="0" collapsed="false">
      <c r="B393" s="41" t="s">
        <v>32</v>
      </c>
      <c r="C393" s="34" t="n">
        <v>29411.275534580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479.33333333333</v>
      </c>
      <c r="D401" s="27"/>
      <c r="E401" s="27"/>
      <c r="F401" s="28" t="n">
        <v>70.805798520447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75</v>
      </c>
      <c r="D403" s="34" t="n">
        <v>289.612124662342</v>
      </c>
      <c r="E403" s="34" t="n">
        <v>6.5</v>
      </c>
      <c r="F403" s="28" t="n">
        <v>123.468960604026</v>
      </c>
    </row>
    <row r="404" customFormat="false" ht="11.25" hidden="false" customHeight="true" outlineLevel="0" collapsed="false">
      <c r="B404" s="35" t="s">
        <v>17</v>
      </c>
      <c r="C404" s="34" t="n">
        <v>1204.33333333333</v>
      </c>
      <c r="D404" s="34" t="n">
        <v>155.712188438504</v>
      </c>
      <c r="E404" s="34" t="n">
        <v>5.91664625182767</v>
      </c>
      <c r="F404" s="28" t="n">
        <v>58.78058160404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814.67221492866</v>
      </c>
      <c r="D410" s="39" t="n">
        <v>23.5610560677739</v>
      </c>
      <c r="E410" s="39" t="n">
        <v>6</v>
      </c>
      <c r="F410" s="28" t="n">
        <v>9.27200589190026</v>
      </c>
    </row>
    <row r="411" customFormat="false" ht="11.25" hidden="false" customHeight="true" outlineLevel="0" collapsed="false">
      <c r="B411" s="41" t="s">
        <v>26</v>
      </c>
      <c r="C411" s="34" t="n">
        <v>460.666666666667</v>
      </c>
      <c r="D411" s="39" t="n">
        <v>24.2653828652757</v>
      </c>
      <c r="E411" s="39" t="n">
        <v>5</v>
      </c>
      <c r="F411" s="28" t="n">
        <v>7.95765026579122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333333333333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3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947.66666666667</v>
      </c>
      <c r="D415" s="39" t="n">
        <v>34.8936953713527</v>
      </c>
      <c r="E415" s="39" t="n">
        <v>0.6</v>
      </c>
      <c r="F415" s="28" t="n">
        <v>1.37317507391307</v>
      </c>
    </row>
    <row r="416" customFormat="false" ht="11.25" hidden="false" customHeight="true" outlineLevel="0" collapsed="false">
      <c r="B416" s="41" t="s">
        <v>32</v>
      </c>
      <c r="C416" s="34" t="n">
        <v>28005.5239969646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79.66666666667</v>
      </c>
      <c r="D424" s="27"/>
      <c r="E424" s="27"/>
      <c r="F424" s="28" t="n">
        <v>72.215755707839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68.666666666667</v>
      </c>
      <c r="D426" s="34" t="n">
        <v>295.537270811995</v>
      </c>
      <c r="E426" s="34" t="n">
        <v>6.5</v>
      </c>
      <c r="F426" s="28" t="n">
        <v>125.995000000262</v>
      </c>
    </row>
    <row r="427" customFormat="false" ht="11.25" hidden="false" customHeight="true" outlineLevel="0" collapsed="false">
      <c r="B427" s="35" t="s">
        <v>17</v>
      </c>
      <c r="C427" s="34" t="n">
        <v>1211</v>
      </c>
      <c r="D427" s="34" t="n">
        <v>159.616257308871</v>
      </c>
      <c r="E427" s="34" t="n">
        <v>5.91664625182767</v>
      </c>
      <c r="F427" s="28" t="n">
        <v>60.284549845000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2699.67696363873</v>
      </c>
      <c r="D433" s="39" t="n">
        <v>22.7409132772984</v>
      </c>
      <c r="E433" s="39" t="n">
        <v>6</v>
      </c>
      <c r="F433" s="28" t="n">
        <v>8.94925428163227</v>
      </c>
    </row>
    <row r="434" customFormat="false" ht="11.25" hidden="false" customHeight="true" outlineLevel="0" collapsed="false">
      <c r="B434" s="41" t="s">
        <v>26</v>
      </c>
      <c r="C434" s="34" t="n">
        <v>446.666666666667</v>
      </c>
      <c r="D434" s="39" t="n">
        <v>25.2158083105914</v>
      </c>
      <c r="E434" s="39" t="n">
        <v>5</v>
      </c>
      <c r="F434" s="28" t="n">
        <v>8.26933516025681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5.6666666666667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29.3333333333333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947.66666666667</v>
      </c>
      <c r="D438" s="39" t="n">
        <v>34.8843539489918</v>
      </c>
      <c r="E438" s="39" t="n">
        <v>0.6</v>
      </c>
      <c r="F438" s="28" t="n">
        <v>1.37280745998728</v>
      </c>
    </row>
    <row r="439" customFormat="false" ht="11.25" hidden="false" customHeight="true" outlineLevel="0" collapsed="false">
      <c r="B439" s="41" t="s">
        <v>32</v>
      </c>
      <c r="C439" s="34" t="n">
        <v>28374.5163764402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478.66666666666</v>
      </c>
      <c r="D447" s="27"/>
      <c r="E447" s="27"/>
      <c r="F447" s="28" t="n">
        <v>70.537036460140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63.333333333333</v>
      </c>
      <c r="D449" s="34" t="n">
        <v>299.826273589686</v>
      </c>
      <c r="E449" s="34" t="n">
        <v>6.5</v>
      </c>
      <c r="F449" s="28" t="n">
        <v>127.823510169188</v>
      </c>
    </row>
    <row r="450" customFormat="false" ht="11.25" hidden="false" customHeight="true" outlineLevel="0" collapsed="false">
      <c r="B450" s="35" t="s">
        <v>17</v>
      </c>
      <c r="C450" s="34" t="n">
        <v>1215.33333333333</v>
      </c>
      <c r="D450" s="34" t="n">
        <v>153.895309665862</v>
      </c>
      <c r="E450" s="34" t="n">
        <v>5.91664625182767</v>
      </c>
      <c r="F450" s="28" t="n">
        <v>58.1244434184104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2542.52261325015</v>
      </c>
      <c r="D456" s="39" t="n">
        <v>22.6794572095977</v>
      </c>
      <c r="E456" s="39" t="n">
        <v>6</v>
      </c>
      <c r="F456" s="28" t="n">
        <v>8.9250694140196</v>
      </c>
    </row>
    <row r="457" customFormat="false" ht="11.25" hidden="false" customHeight="true" outlineLevel="0" collapsed="false">
      <c r="B457" s="41" t="s">
        <v>26</v>
      </c>
      <c r="C457" s="34" t="n">
        <v>432.333333333333</v>
      </c>
      <c r="D457" s="39" t="n">
        <v>24.3247509626011</v>
      </c>
      <c r="E457" s="39" t="n">
        <v>5</v>
      </c>
      <c r="F457" s="28" t="n">
        <v>7.97711958791501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1.6666666666667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25.6666666666667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959</v>
      </c>
      <c r="D461" s="39" t="n">
        <v>34.788267537806</v>
      </c>
      <c r="E461" s="39" t="n">
        <v>0.6</v>
      </c>
      <c r="F461" s="28" t="n">
        <v>1.36902616186514</v>
      </c>
    </row>
    <row r="462" customFormat="false" ht="11.25" hidden="false" customHeight="true" outlineLevel="0" collapsed="false">
      <c r="B462" s="41" t="s">
        <v>32</v>
      </c>
      <c r="C462" s="34" t="n">
        <v>30417.3807994835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482.66666666667</v>
      </c>
      <c r="D470" s="27"/>
      <c r="E470" s="27"/>
      <c r="F470" s="28" t="n">
        <v>69.797318562723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55</v>
      </c>
      <c r="D472" s="34" t="n">
        <v>300.869521797108</v>
      </c>
      <c r="E472" s="34" t="n">
        <v>6.5</v>
      </c>
      <c r="F472" s="28" t="n">
        <v>128.268273218983</v>
      </c>
    </row>
    <row r="473" customFormat="false" ht="11.25" hidden="false" customHeight="true" outlineLevel="0" collapsed="false">
      <c r="B473" s="35" t="s">
        <v>17</v>
      </c>
      <c r="C473" s="34" t="n">
        <v>1227.66666666667</v>
      </c>
      <c r="D473" s="34" t="n">
        <v>152.703124981944</v>
      </c>
      <c r="E473" s="34" t="n">
        <v>5.91664625182767</v>
      </c>
      <c r="F473" s="28" t="n">
        <v>57.6522519561419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2383.68971265851</v>
      </c>
      <c r="D479" s="39" t="n">
        <v>23.1013020806206</v>
      </c>
      <c r="E479" s="39" t="n">
        <v>6</v>
      </c>
      <c r="F479" s="28" t="n">
        <v>9.09107844682103</v>
      </c>
    </row>
    <row r="480" customFormat="false" ht="11.25" hidden="false" customHeight="true" outlineLevel="0" collapsed="false">
      <c r="B480" s="41" t="s">
        <v>26</v>
      </c>
      <c r="C480" s="34" t="n">
        <v>425.666666666667</v>
      </c>
      <c r="D480" s="39" t="n">
        <v>23.3802584369695</v>
      </c>
      <c r="E480" s="39" t="n">
        <v>5</v>
      </c>
      <c r="F480" s="28" t="n">
        <v>7.66738034994956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8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22.3333333333333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937.66666666667</v>
      </c>
      <c r="D484" s="39" t="n">
        <v>34.767872961472</v>
      </c>
      <c r="E484" s="39" t="n">
        <v>0.6</v>
      </c>
      <c r="F484" s="28" t="n">
        <v>1.36822357206871</v>
      </c>
    </row>
    <row r="485" customFormat="false" ht="11.25" hidden="false" customHeight="true" outlineLevel="0" collapsed="false">
      <c r="B485" s="41" t="s">
        <v>32</v>
      </c>
      <c r="C485" s="34" t="n">
        <v>32897.3993596901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490.33333333334</v>
      </c>
      <c r="D493" s="27"/>
      <c r="E493" s="27"/>
      <c r="F493" s="28" t="n">
        <v>69.352879778015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46.666666666667</v>
      </c>
      <c r="D495" s="34" t="n">
        <v>302.125237660058</v>
      </c>
      <c r="E495" s="34" t="n">
        <v>6.5</v>
      </c>
      <c r="F495" s="28" t="n">
        <v>128.803616594517</v>
      </c>
    </row>
    <row r="496" customFormat="false" ht="11.25" hidden="false" customHeight="true" outlineLevel="0" collapsed="false">
      <c r="B496" s="35" t="s">
        <v>17</v>
      </c>
      <c r="C496" s="34" t="n">
        <v>1243.66666666667</v>
      </c>
      <c r="D496" s="34" t="n">
        <v>152.579334494529</v>
      </c>
      <c r="E496" s="34" t="n">
        <v>5.91664625182767</v>
      </c>
      <c r="F496" s="28" t="n">
        <v>57.5615248479129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2254.51231627809</v>
      </c>
      <c r="D502" s="39" t="n">
        <v>22.0698542510998</v>
      </c>
      <c r="E502" s="39" t="n">
        <v>6</v>
      </c>
      <c r="F502" s="28" t="n">
        <v>8.68517175380209</v>
      </c>
    </row>
    <row r="503" customFormat="false" ht="11.25" hidden="false" customHeight="true" outlineLevel="0" collapsed="false">
      <c r="B503" s="41" t="s">
        <v>26</v>
      </c>
      <c r="C503" s="34" t="n">
        <v>419</v>
      </c>
      <c r="D503" s="39" t="n">
        <v>23.3023885379696</v>
      </c>
      <c r="E503" s="39" t="n">
        <v>5</v>
      </c>
      <c r="F503" s="28" t="n">
        <v>7.64184350077172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6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21</v>
      </c>
      <c r="D506" s="39" t="s">
        <v>35</v>
      </c>
      <c r="E506" s="39" t="s">
        <v>3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1947</v>
      </c>
      <c r="D507" s="39" t="n">
        <v>34.4961103841011</v>
      </c>
      <c r="E507" s="39" t="n">
        <v>0.6</v>
      </c>
      <c r="F507" s="28" t="n">
        <v>1.35752887225842</v>
      </c>
    </row>
    <row r="508" customFormat="false" ht="11.25" hidden="false" customHeight="true" outlineLevel="0" collapsed="false">
      <c r="B508" s="41" t="s">
        <v>32</v>
      </c>
      <c r="C508" s="34" t="n">
        <v>34134.278066031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505.66666666667</v>
      </c>
      <c r="D516" s="27"/>
      <c r="E516" s="27"/>
      <c r="F516" s="28" t="n">
        <v>68.6063721376039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240.666666666667</v>
      </c>
      <c r="D518" s="34" t="n">
        <v>307.604514074352</v>
      </c>
      <c r="E518" s="34" t="n">
        <v>6.5</v>
      </c>
      <c r="F518" s="28" t="n">
        <v>131.13957046566</v>
      </c>
    </row>
    <row r="519" customFormat="false" ht="11.25" hidden="false" customHeight="true" outlineLevel="0" collapsed="false">
      <c r="B519" s="35" t="s">
        <v>17</v>
      </c>
      <c r="C519" s="34" t="n">
        <v>1265</v>
      </c>
      <c r="D519" s="34" t="n">
        <v>150.368082279594</v>
      </c>
      <c r="E519" s="34" t="n">
        <v>5.91664625182767</v>
      </c>
      <c r="F519" s="28" t="n">
        <v>56.7094105584585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2162.66666666667</v>
      </c>
      <c r="D525" s="39" t="n">
        <v>22.0270880984755</v>
      </c>
      <c r="E525" s="39" t="n">
        <v>6</v>
      </c>
      <c r="F525" s="28" t="n">
        <v>8.66834194710896</v>
      </c>
    </row>
    <row r="526" customFormat="false" ht="11.25" hidden="false" customHeight="true" outlineLevel="0" collapsed="false">
      <c r="B526" s="41" t="s">
        <v>26</v>
      </c>
      <c r="C526" s="34" t="n">
        <v>411.825834238658</v>
      </c>
      <c r="D526" s="39" t="n">
        <v>23.9320281175851</v>
      </c>
      <c r="E526" s="39" t="n">
        <v>5</v>
      </c>
      <c r="F526" s="28" t="n">
        <v>8.10658396900419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36</v>
      </c>
      <c r="D528" s="39" t="s">
        <v>35</v>
      </c>
      <c r="E528" s="39" t="s">
        <v>3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21</v>
      </c>
      <c r="D529" s="39" t="s">
        <v>35</v>
      </c>
      <c r="E529" s="39" t="s">
        <v>35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1973.33333333333</v>
      </c>
      <c r="D530" s="39" t="n">
        <v>34.2047114442867</v>
      </c>
      <c r="E530" s="39" t="n">
        <v>0.6</v>
      </c>
      <c r="F530" s="28" t="n">
        <v>1.34606142071856</v>
      </c>
    </row>
    <row r="531" customFormat="false" ht="11.25" hidden="false" customHeight="true" outlineLevel="0" collapsed="false">
      <c r="B531" s="41" t="s">
        <v>32</v>
      </c>
      <c r="C531" s="34" t="n">
        <v>34163.654204418</v>
      </c>
      <c r="D531" s="34" t="s">
        <v>34</v>
      </c>
      <c r="E531" s="34" t="s">
        <v>34</v>
      </c>
      <c r="F531" s="28" t="s">
        <v>2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081.1965</v>
      </c>
      <c r="D10" s="27"/>
      <c r="E10" s="27"/>
      <c r="F10" s="28" t="n">
        <v>56.47011486369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610.5405</v>
      </c>
      <c r="D12" s="34" t="n">
        <v>224.69267</v>
      </c>
      <c r="E12" s="34" t="n">
        <v>5.254</v>
      </c>
      <c r="F12" s="28" t="n">
        <v>77.4295380960615</v>
      </c>
    </row>
    <row r="13" customFormat="false" ht="11.25" hidden="false" customHeight="true" outlineLevel="0" collapsed="false">
      <c r="B13" s="35" t="s">
        <v>17</v>
      </c>
      <c r="C13" s="34" t="n">
        <v>3470.656</v>
      </c>
      <c r="D13" s="34" t="n">
        <v>124.247385</v>
      </c>
      <c r="E13" s="34" t="n">
        <v>5.45643628</v>
      </c>
      <c r="F13" s="28" t="n">
        <v>46.743999693429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4037.017</v>
      </c>
      <c r="D19" s="39" t="n">
        <v>19.0029858</v>
      </c>
      <c r="E19" s="39" t="n">
        <v>6.56201338</v>
      </c>
      <c r="F19" s="28" t="n">
        <v>8.45757366648282</v>
      </c>
    </row>
    <row r="20" customFormat="false" ht="11.25" hidden="false" customHeight="true" outlineLevel="0" collapsed="false">
      <c r="B20" s="41" t="s">
        <v>26</v>
      </c>
      <c r="C20" s="34" t="n">
        <v>3663.314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44.798923</v>
      </c>
      <c r="D22" s="39" t="s">
        <v>35</v>
      </c>
      <c r="E22" s="39" t="s">
        <v>35</v>
      </c>
      <c r="F22" s="28" t="n">
        <v>18.0000000245099</v>
      </c>
    </row>
    <row r="23" customFormat="false" ht="11.25" hidden="false" customHeight="true" outlineLevel="0" collapsed="false">
      <c r="B23" s="41" t="s">
        <v>29</v>
      </c>
      <c r="C23" s="39" t="n">
        <v>203.103308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6370.9667</v>
      </c>
      <c r="D24" s="39" t="n">
        <v>22.5018589</v>
      </c>
      <c r="E24" s="39" t="n">
        <v>0.806962074</v>
      </c>
      <c r="F24" s="28" t="n">
        <v>0.888869097754624</v>
      </c>
    </row>
    <row r="25" customFormat="false" ht="11.25" hidden="false" customHeight="true" outlineLevel="0" collapsed="false">
      <c r="B25" s="41" t="s">
        <v>32</v>
      </c>
      <c r="C25" s="34" t="n">
        <v>125292.396</v>
      </c>
      <c r="D25" s="34" t="n">
        <v>1.19101988</v>
      </c>
      <c r="E25" s="34" t="n">
        <v>0.827660301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3.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200.9675</v>
      </c>
      <c r="D33" s="27"/>
      <c r="E33" s="27"/>
      <c r="F33" s="28" t="n">
        <v>56.070715881227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567.6395</v>
      </c>
      <c r="D35" s="34" t="n">
        <v>237.713815</v>
      </c>
      <c r="E35" s="34" t="n">
        <v>5.24517541</v>
      </c>
      <c r="F35" s="28" t="n">
        <v>81.781851631067</v>
      </c>
    </row>
    <row r="36" customFormat="false" ht="11.25" hidden="false" customHeight="true" outlineLevel="0" collapsed="false">
      <c r="B36" s="35" t="s">
        <v>17</v>
      </c>
      <c r="C36" s="34" t="n">
        <v>3633.328</v>
      </c>
      <c r="D36" s="34" t="n">
        <v>120.512439</v>
      </c>
      <c r="E36" s="34" t="n">
        <v>5.35610708</v>
      </c>
      <c r="F36" s="28" t="n">
        <v>44.977362352091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3371.445</v>
      </c>
      <c r="D42" s="39" t="n">
        <v>19.3309699</v>
      </c>
      <c r="E42" s="39" t="n">
        <v>6.62478522</v>
      </c>
      <c r="F42" s="28" t="n">
        <v>8.65764157928618</v>
      </c>
    </row>
    <row r="43" customFormat="false" ht="11.25" hidden="false" customHeight="true" outlineLevel="0" collapsed="false">
      <c r="B43" s="41" t="s">
        <v>26</v>
      </c>
      <c r="C43" s="34" t="n">
        <v>2971.617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44.054154</v>
      </c>
      <c r="D45" s="39" t="s">
        <v>35</v>
      </c>
      <c r="E45" s="39" t="s">
        <v>35</v>
      </c>
      <c r="F45" s="28" t="n">
        <v>17.9999999918051</v>
      </c>
    </row>
    <row r="46" customFormat="false" ht="11.25" hidden="false" customHeight="true" outlineLevel="0" collapsed="false">
      <c r="B46" s="41" t="s">
        <v>29</v>
      </c>
      <c r="C46" s="39" t="n">
        <v>189.69338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6494.4293</v>
      </c>
      <c r="D47" s="39" t="n">
        <v>22.764457</v>
      </c>
      <c r="E47" s="39" t="n">
        <v>0.80786333</v>
      </c>
      <c r="F47" s="28" t="n">
        <v>0.900474555976302</v>
      </c>
    </row>
    <row r="48" customFormat="false" ht="11.25" hidden="false" customHeight="true" outlineLevel="0" collapsed="false">
      <c r="B48" s="41" t="s">
        <v>32</v>
      </c>
      <c r="C48" s="34" t="n">
        <v>125335.491</v>
      </c>
      <c r="D48" s="34" t="n">
        <v>1.19885656</v>
      </c>
      <c r="E48" s="34" t="n">
        <v>0.828499336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3.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53.9855</v>
      </c>
      <c r="D56" s="27"/>
      <c r="E56" s="27"/>
      <c r="F56" s="28" t="n">
        <v>55.09961791540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483.672</v>
      </c>
      <c r="D58" s="34" t="n">
        <v>236.425727</v>
      </c>
      <c r="E58" s="34" t="n">
        <v>5.23595628</v>
      </c>
      <c r="F58" s="28" t="n">
        <v>81.1983180918694</v>
      </c>
    </row>
    <row r="59" customFormat="false" ht="11.25" hidden="false" customHeight="true" outlineLevel="0" collapsed="false">
      <c r="B59" s="35" t="s">
        <v>17</v>
      </c>
      <c r="C59" s="34" t="n">
        <v>3570.3135</v>
      </c>
      <c r="D59" s="34" t="n">
        <v>119.352492</v>
      </c>
      <c r="E59" s="34" t="n">
        <v>5.28734461</v>
      </c>
      <c r="F59" s="28" t="n">
        <v>44.2540967340823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4615.285</v>
      </c>
      <c r="D65" s="39" t="n">
        <v>19.000757</v>
      </c>
      <c r="E65" s="39" t="n">
        <v>6.57754133</v>
      </c>
      <c r="F65" s="28" t="n">
        <v>8.47976771343497</v>
      </c>
    </row>
    <row r="66" customFormat="false" ht="11.25" hidden="false" customHeight="true" outlineLevel="0" collapsed="false">
      <c r="B66" s="41" t="s">
        <v>26</v>
      </c>
      <c r="C66" s="34" t="n">
        <v>2836.70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43.309385</v>
      </c>
      <c r="D68" s="39" t="s">
        <v>35</v>
      </c>
      <c r="E68" s="39" t="s">
        <v>35</v>
      </c>
      <c r="F68" s="28" t="n">
        <v>17.9999999589001</v>
      </c>
    </row>
    <row r="69" customFormat="false" ht="11.25" hidden="false" customHeight="true" outlineLevel="0" collapsed="false">
      <c r="B69" s="41" t="s">
        <v>29</v>
      </c>
      <c r="C69" s="39" t="n">
        <v>176.283462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7649.156</v>
      </c>
      <c r="D70" s="39" t="n">
        <v>23.1662983</v>
      </c>
      <c r="E70" s="39" t="n">
        <v>0.808379952</v>
      </c>
      <c r="F70" s="28" t="n">
        <v>0.919438266623061</v>
      </c>
    </row>
    <row r="71" customFormat="false" ht="11.25" hidden="false" customHeight="true" outlineLevel="0" collapsed="false">
      <c r="B71" s="41" t="s">
        <v>32</v>
      </c>
      <c r="C71" s="34" t="n">
        <v>123141.318</v>
      </c>
      <c r="D71" s="34" t="n">
        <v>1.20980649</v>
      </c>
      <c r="E71" s="34" t="n">
        <v>0.828647402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3.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040.8165</v>
      </c>
      <c r="D79" s="27"/>
      <c r="E79" s="27"/>
      <c r="F79" s="28" t="n">
        <v>55.198410217868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407.5155</v>
      </c>
      <c r="D81" s="34" t="n">
        <v>240.926487</v>
      </c>
      <c r="E81" s="34" t="n">
        <v>5.22634102</v>
      </c>
      <c r="F81" s="28" t="n">
        <v>82.5942776473865</v>
      </c>
    </row>
    <row r="82" customFormat="false" ht="11.25" hidden="false" customHeight="true" outlineLevel="0" collapsed="false">
      <c r="B82" s="35" t="s">
        <v>17</v>
      </c>
      <c r="C82" s="34" t="n">
        <v>3633.301</v>
      </c>
      <c r="D82" s="34" t="n">
        <v>120.844459</v>
      </c>
      <c r="E82" s="34" t="n">
        <v>5.26608285</v>
      </c>
      <c r="F82" s="28" t="n">
        <v>44.585441998887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3872.247</v>
      </c>
      <c r="D88" s="39" t="n">
        <v>19.3452387</v>
      </c>
      <c r="E88" s="39" t="n">
        <v>6.61473965</v>
      </c>
      <c r="F88" s="28" t="n">
        <v>8.65182908839708</v>
      </c>
    </row>
    <row r="89" customFormat="false" ht="11.25" hidden="false" customHeight="true" outlineLevel="0" collapsed="false">
      <c r="B89" s="41" t="s">
        <v>26</v>
      </c>
      <c r="C89" s="34" t="n">
        <v>2946.511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2.564615</v>
      </c>
      <c r="D91" s="39" t="s">
        <v>35</v>
      </c>
      <c r="E91" s="39" t="s">
        <v>35</v>
      </c>
      <c r="F91" s="28" t="n">
        <v>18.0000000412261</v>
      </c>
    </row>
    <row r="92" customFormat="false" ht="11.25" hidden="false" customHeight="true" outlineLevel="0" collapsed="false">
      <c r="B92" s="41" t="s">
        <v>29</v>
      </c>
      <c r="C92" s="39" t="n">
        <v>162.873538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8262.4747</v>
      </c>
      <c r="D93" s="39" t="n">
        <v>23.4263034</v>
      </c>
      <c r="E93" s="39" t="n">
        <v>0.809010568</v>
      </c>
      <c r="F93" s="28" t="n">
        <v>0.927677244092226</v>
      </c>
    </row>
    <row r="94" customFormat="false" ht="11.25" hidden="false" customHeight="true" outlineLevel="0" collapsed="false">
      <c r="B94" s="41" t="s">
        <v>32</v>
      </c>
      <c r="C94" s="34" t="n">
        <v>118355.82</v>
      </c>
      <c r="D94" s="34" t="n">
        <v>1.21412762</v>
      </c>
      <c r="E94" s="34" t="n">
        <v>0.83036688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3.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242.3665</v>
      </c>
      <c r="D102" s="27"/>
      <c r="E102" s="27"/>
      <c r="F102" s="28" t="n">
        <v>54.277512646244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358.1755</v>
      </c>
      <c r="D104" s="34" t="n">
        <v>242.703737</v>
      </c>
      <c r="E104" s="34" t="n">
        <v>5.21632804</v>
      </c>
      <c r="F104" s="28" t="n">
        <v>83.0460739425796</v>
      </c>
    </row>
    <row r="105" customFormat="false" ht="11.25" hidden="false" customHeight="true" outlineLevel="0" collapsed="false">
      <c r="B105" s="35" t="s">
        <v>17</v>
      </c>
      <c r="C105" s="34" t="n">
        <v>3884.191</v>
      </c>
      <c r="D105" s="34" t="n">
        <v>120.647879</v>
      </c>
      <c r="E105" s="34" t="n">
        <v>5.21714192</v>
      </c>
      <c r="F105" s="28" t="n">
        <v>44.218080676259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2789.818</v>
      </c>
      <c r="D111" s="39" t="n">
        <v>19.426656</v>
      </c>
      <c r="E111" s="39" t="n">
        <v>6.62585132</v>
      </c>
      <c r="F111" s="28" t="n">
        <v>8.68937360535306</v>
      </c>
    </row>
    <row r="112" customFormat="false" ht="11.25" hidden="false" customHeight="true" outlineLevel="0" collapsed="false">
      <c r="B112" s="41" t="s">
        <v>26</v>
      </c>
      <c r="C112" s="34" t="n">
        <v>3068.556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41.819846</v>
      </c>
      <c r="D114" s="39" t="s">
        <v>35</v>
      </c>
      <c r="E114" s="39" t="s">
        <v>35</v>
      </c>
      <c r="F114" s="28" t="n">
        <v>18.0000000082706</v>
      </c>
    </row>
    <row r="115" customFormat="false" ht="11.25" hidden="false" customHeight="true" outlineLevel="0" collapsed="false">
      <c r="B115" s="41" t="s">
        <v>29</v>
      </c>
      <c r="C115" s="39" t="n">
        <v>149.463615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8758.925</v>
      </c>
      <c r="D116" s="39" t="n">
        <v>23.1066711</v>
      </c>
      <c r="E116" s="39" t="n">
        <v>0.810795666</v>
      </c>
      <c r="F116" s="28" t="n">
        <v>0.911190449346111</v>
      </c>
    </row>
    <row r="117" customFormat="false" ht="11.25" hidden="false" customHeight="true" outlineLevel="0" collapsed="false">
      <c r="B117" s="41" t="s">
        <v>32</v>
      </c>
      <c r="C117" s="34" t="n">
        <v>142003.929</v>
      </c>
      <c r="D117" s="34" t="n">
        <v>1.21907193</v>
      </c>
      <c r="E117" s="34" t="n">
        <v>0.832348103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3.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634.98</v>
      </c>
      <c r="D125" s="27"/>
      <c r="E125" s="27"/>
      <c r="F125" s="28" t="n">
        <v>54.256945543728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78.12</v>
      </c>
      <c r="D127" s="34" t="n">
        <v>250.997725</v>
      </c>
      <c r="E127" s="34" t="n">
        <v>5.20591576</v>
      </c>
      <c r="F127" s="28" t="n">
        <v>85.7138609833193</v>
      </c>
    </row>
    <row r="128" customFormat="false" ht="11.25" hidden="false" customHeight="true" outlineLevel="0" collapsed="false">
      <c r="B128" s="35" t="s">
        <v>17</v>
      </c>
      <c r="C128" s="34" t="n">
        <v>4356.86</v>
      </c>
      <c r="D128" s="34" t="n">
        <v>123.47651</v>
      </c>
      <c r="E128" s="34" t="n">
        <v>5.18647958</v>
      </c>
      <c r="F128" s="28" t="n">
        <v>45.028805837231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1070.804</v>
      </c>
      <c r="D134" s="39" t="n">
        <v>19.1941785</v>
      </c>
      <c r="E134" s="39" t="n">
        <v>6.58678586</v>
      </c>
      <c r="F134" s="28" t="n">
        <v>8.55116658101893</v>
      </c>
    </row>
    <row r="135" customFormat="false" ht="11.25" hidden="false" customHeight="true" outlineLevel="0" collapsed="false">
      <c r="B135" s="41" t="s">
        <v>26</v>
      </c>
      <c r="C135" s="34" t="n">
        <v>2522.528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41.075077</v>
      </c>
      <c r="D137" s="39" t="s">
        <v>35</v>
      </c>
      <c r="E137" s="39" t="s">
        <v>35</v>
      </c>
      <c r="F137" s="28" t="n">
        <v>17.9999999751115</v>
      </c>
    </row>
    <row r="138" customFormat="false" ht="11.25" hidden="false" customHeight="true" outlineLevel="0" collapsed="false">
      <c r="B138" s="41" t="s">
        <v>29</v>
      </c>
      <c r="C138" s="39" t="n">
        <v>136.053692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8613.9157</v>
      </c>
      <c r="D139" s="39" t="n">
        <v>23.3410275</v>
      </c>
      <c r="E139" s="39" t="n">
        <v>0.811466497</v>
      </c>
      <c r="F139" s="28" t="n">
        <v>0.926356569886045</v>
      </c>
    </row>
    <row r="140" customFormat="false" ht="11.25" hidden="false" customHeight="true" outlineLevel="0" collapsed="false">
      <c r="B140" s="41" t="s">
        <v>32</v>
      </c>
      <c r="C140" s="34" t="n">
        <v>144755.072</v>
      </c>
      <c r="D140" s="34" t="n">
        <v>1.22989003</v>
      </c>
      <c r="E140" s="34" t="n">
        <v>0.8327259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3.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64.4415</v>
      </c>
      <c r="D148" s="27"/>
      <c r="E148" s="27"/>
      <c r="F148" s="28" t="n">
        <v>53.092235542925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325.651</v>
      </c>
      <c r="D150" s="34" t="n">
        <v>246.646174</v>
      </c>
      <c r="E150" s="34" t="n">
        <v>5.18964152</v>
      </c>
      <c r="F150" s="28" t="n">
        <v>83.9597593936866</v>
      </c>
    </row>
    <row r="151" customFormat="false" ht="11.25" hidden="false" customHeight="true" outlineLevel="0" collapsed="false">
      <c r="B151" s="35" t="s">
        <v>17</v>
      </c>
      <c r="C151" s="34" t="n">
        <v>4638.7905</v>
      </c>
      <c r="D151" s="34" t="n">
        <v>122.295634</v>
      </c>
      <c r="E151" s="34" t="n">
        <v>5.15339377</v>
      </c>
      <c r="F151" s="28" t="n">
        <v>44.271064623418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3981.987</v>
      </c>
      <c r="D157" s="39" t="n">
        <v>19.2834059</v>
      </c>
      <c r="E157" s="39" t="n">
        <v>6.62074824</v>
      </c>
      <c r="F157" s="28" t="n">
        <v>8.61614273245999</v>
      </c>
    </row>
    <row r="158" customFormat="false" ht="11.25" hidden="false" customHeight="true" outlineLevel="0" collapsed="false">
      <c r="B158" s="41" t="s">
        <v>26</v>
      </c>
      <c r="C158" s="34" t="n">
        <v>2935.236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40.330308</v>
      </c>
      <c r="D160" s="39" t="s">
        <v>35</v>
      </c>
      <c r="E160" s="39" t="s">
        <v>35</v>
      </c>
      <c r="F160" s="28" t="n">
        <v>17.9999999833562</v>
      </c>
    </row>
    <row r="161" customFormat="false" ht="11.25" hidden="false" customHeight="true" outlineLevel="0" collapsed="false">
      <c r="B161" s="41" t="s">
        <v>29</v>
      </c>
      <c r="C161" s="39" t="n">
        <v>122.64376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8371.0803</v>
      </c>
      <c r="D162" s="39" t="n">
        <v>23.2965651</v>
      </c>
      <c r="E162" s="39" t="n">
        <v>0.812389945</v>
      </c>
      <c r="F162" s="28" t="n">
        <v>0.915736735416697</v>
      </c>
    </row>
    <row r="163" customFormat="false" ht="11.25" hidden="false" customHeight="true" outlineLevel="0" collapsed="false">
      <c r="B163" s="41" t="s">
        <v>32</v>
      </c>
      <c r="C163" s="34" t="n">
        <v>142553.425</v>
      </c>
      <c r="D163" s="34" t="n">
        <v>1.23497346</v>
      </c>
      <c r="E163" s="34" t="n">
        <v>0.834700471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3.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923.5855</v>
      </c>
      <c r="D171" s="27"/>
      <c r="E171" s="27"/>
      <c r="F171" s="28" t="n">
        <v>51.893017666411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93.829</v>
      </c>
      <c r="D173" s="34" t="n">
        <v>247.929343</v>
      </c>
      <c r="E173" s="34" t="n">
        <v>5.17413761</v>
      </c>
      <c r="F173" s="28" t="n">
        <v>84.1400385986092</v>
      </c>
    </row>
    <row r="174" customFormat="false" ht="11.25" hidden="false" customHeight="true" outlineLevel="0" collapsed="false">
      <c r="B174" s="35" t="s">
        <v>17</v>
      </c>
      <c r="C174" s="34" t="n">
        <v>4629.7565</v>
      </c>
      <c r="D174" s="34" t="n">
        <v>119.646936</v>
      </c>
      <c r="E174" s="34" t="n">
        <v>5.07529021</v>
      </c>
      <c r="F174" s="28" t="n">
        <v>42.8812843612834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857.069</v>
      </c>
      <c r="D180" s="39" t="n">
        <v>18.5328609</v>
      </c>
      <c r="E180" s="39" t="n">
        <v>6.53754356</v>
      </c>
      <c r="F180" s="28" t="n">
        <v>8.24751180438852</v>
      </c>
    </row>
    <row r="181" customFormat="false" ht="11.25" hidden="false" customHeight="true" outlineLevel="0" collapsed="false">
      <c r="B181" s="41" t="s">
        <v>26</v>
      </c>
      <c r="C181" s="34" t="n">
        <v>3006.714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9.585538</v>
      </c>
      <c r="D183" s="39" t="s">
        <v>35</v>
      </c>
      <c r="E183" s="39" t="s">
        <v>35</v>
      </c>
      <c r="F183" s="28" t="n">
        <v>18.0000000250433</v>
      </c>
    </row>
    <row r="184" customFormat="false" ht="11.25" hidden="false" customHeight="true" outlineLevel="0" collapsed="false">
      <c r="B184" s="41" t="s">
        <v>29</v>
      </c>
      <c r="C184" s="39" t="n">
        <v>109.233846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9260.207</v>
      </c>
      <c r="D185" s="39" t="n">
        <v>23.0512823</v>
      </c>
      <c r="E185" s="39" t="n">
        <v>0.813487007</v>
      </c>
      <c r="F185" s="28" t="n">
        <v>0.912319384729354</v>
      </c>
    </row>
    <row r="186" customFormat="false" ht="11.25" hidden="false" customHeight="true" outlineLevel="0" collapsed="false">
      <c r="B186" s="41" t="s">
        <v>32</v>
      </c>
      <c r="C186" s="34" t="n">
        <v>145283.93</v>
      </c>
      <c r="D186" s="34" t="n">
        <v>1.24662752</v>
      </c>
      <c r="E186" s="34" t="n">
        <v>0.834843051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3.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120.6015</v>
      </c>
      <c r="D194" s="27"/>
      <c r="E194" s="27"/>
      <c r="F194" s="28" t="n">
        <v>51.255542776310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96.508</v>
      </c>
      <c r="D196" s="34" t="n">
        <v>249.280859</v>
      </c>
      <c r="E196" s="34" t="n">
        <v>5.15941867</v>
      </c>
      <c r="F196" s="28" t="n">
        <v>84.3544474850907</v>
      </c>
    </row>
    <row r="197" customFormat="false" ht="11.25" hidden="false" customHeight="true" outlineLevel="0" collapsed="false">
      <c r="B197" s="35" t="s">
        <v>17</v>
      </c>
      <c r="C197" s="34" t="n">
        <v>4824.0935</v>
      </c>
      <c r="D197" s="34" t="n">
        <v>119.088008</v>
      </c>
      <c r="E197" s="34" t="n">
        <v>5.0214425</v>
      </c>
      <c r="F197" s="28" t="n">
        <v>42.359986596445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189.964</v>
      </c>
      <c r="D203" s="39" t="n">
        <v>19.1325415</v>
      </c>
      <c r="E203" s="39" t="n">
        <v>6.60618503</v>
      </c>
      <c r="F203" s="28" t="n">
        <v>8.54547596681004</v>
      </c>
    </row>
    <row r="204" customFormat="false" ht="11.25" hidden="false" customHeight="true" outlineLevel="0" collapsed="false">
      <c r="B204" s="41" t="s">
        <v>26</v>
      </c>
      <c r="C204" s="34" t="n">
        <v>2779.388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38.840769</v>
      </c>
      <c r="D206" s="39" t="s">
        <v>35</v>
      </c>
      <c r="E206" s="39" t="s">
        <v>35</v>
      </c>
      <c r="F206" s="28" t="n">
        <v>18.0000000334951</v>
      </c>
    </row>
    <row r="207" customFormat="false" ht="11.25" hidden="false" customHeight="true" outlineLevel="0" collapsed="false">
      <c r="B207" s="41" t="s">
        <v>29</v>
      </c>
      <c r="C207" s="39" t="n">
        <v>95.8239231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1099.3943</v>
      </c>
      <c r="D208" s="39" t="n">
        <v>23.1769544</v>
      </c>
      <c r="E208" s="39" t="n">
        <v>0.81439657</v>
      </c>
      <c r="F208" s="28" t="n">
        <v>0.915661384649322</v>
      </c>
    </row>
    <row r="209" customFormat="false" ht="11.25" hidden="false" customHeight="true" outlineLevel="0" collapsed="false">
      <c r="B209" s="41" t="s">
        <v>32</v>
      </c>
      <c r="C209" s="34" t="n">
        <v>144157.289</v>
      </c>
      <c r="D209" s="34" t="n">
        <v>1.25557841</v>
      </c>
      <c r="E209" s="34" t="n">
        <v>0.83589794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3.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234.185</v>
      </c>
      <c r="D217" s="27"/>
      <c r="E217" s="27"/>
      <c r="F217" s="28" t="n">
        <v>50.796244898090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23.201</v>
      </c>
      <c r="D219" s="34" t="n">
        <v>258.442267</v>
      </c>
      <c r="E219" s="34" t="n">
        <v>5.14549931</v>
      </c>
      <c r="F219" s="28" t="n">
        <v>87.2160168279784</v>
      </c>
    </row>
    <row r="220" customFormat="false" ht="11.25" hidden="false" customHeight="true" outlineLevel="0" collapsed="false">
      <c r="B220" s="35" t="s">
        <v>17</v>
      </c>
      <c r="C220" s="34" t="n">
        <v>5010.984</v>
      </c>
      <c r="D220" s="34" t="n">
        <v>118.564339</v>
      </c>
      <c r="E220" s="34" t="n">
        <v>4.96771036</v>
      </c>
      <c r="F220" s="28" t="n">
        <v>41.906034623139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964.86</v>
      </c>
      <c r="D226" s="39" t="n">
        <v>19.3755391</v>
      </c>
      <c r="E226" s="39" t="n">
        <v>6.62956614</v>
      </c>
      <c r="F226" s="28" t="n">
        <v>8.67356466926992</v>
      </c>
    </row>
    <row r="227" customFormat="false" ht="11.25" hidden="false" customHeight="true" outlineLevel="0" collapsed="false">
      <c r="B227" s="41" t="s">
        <v>26</v>
      </c>
      <c r="C227" s="34" t="n">
        <v>2627.448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8.09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82.414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1462.3397</v>
      </c>
      <c r="D231" s="39" t="n">
        <v>23.6010534</v>
      </c>
      <c r="E231" s="39" t="n">
        <v>0.815054244</v>
      </c>
      <c r="F231" s="28" t="n">
        <v>0.924545980417969</v>
      </c>
    </row>
    <row r="232" customFormat="false" ht="11.25" hidden="false" customHeight="true" outlineLevel="0" collapsed="false">
      <c r="B232" s="41" t="s">
        <v>32</v>
      </c>
      <c r="C232" s="34" t="n">
        <v>145057.758</v>
      </c>
      <c r="D232" s="34" t="n">
        <v>1.26723068</v>
      </c>
      <c r="E232" s="34" t="n">
        <v>0.83613989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3.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06.104</v>
      </c>
      <c r="D240" s="27"/>
      <c r="E240" s="27"/>
      <c r="F240" s="28" t="n">
        <v>51.706795527884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49.794</v>
      </c>
      <c r="D242" s="34" t="n">
        <v>264.926216</v>
      </c>
      <c r="E242" s="34" t="n">
        <v>5.13239418</v>
      </c>
      <c r="F242" s="28" t="n">
        <v>89.1748191415158</v>
      </c>
    </row>
    <row r="243" customFormat="false" ht="11.25" hidden="false" customHeight="true" outlineLevel="0" collapsed="false">
      <c r="B243" s="35" t="s">
        <v>17</v>
      </c>
      <c r="C243" s="34" t="n">
        <v>4956.31</v>
      </c>
      <c r="D243" s="34" t="n">
        <v>122.31281</v>
      </c>
      <c r="E243" s="34" t="n">
        <v>4.95063976</v>
      </c>
      <c r="F243" s="28" t="n">
        <v>43.0147426210225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399.645</v>
      </c>
      <c r="D249" s="39" t="n">
        <v>19.3710397</v>
      </c>
      <c r="E249" s="39" t="n">
        <v>6.63598367</v>
      </c>
      <c r="F249" s="28" t="n">
        <v>8.68042489962456</v>
      </c>
    </row>
    <row r="250" customFormat="false" ht="11.25" hidden="false" customHeight="true" outlineLevel="0" collapsed="false">
      <c r="B250" s="41" t="s">
        <v>26</v>
      </c>
      <c r="C250" s="34" t="n">
        <v>2829.959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9.213458</v>
      </c>
      <c r="D252" s="39" t="s">
        <v>35</v>
      </c>
      <c r="E252" s="39" t="s">
        <v>35</v>
      </c>
      <c r="F252" s="28" t="n">
        <v>17.9999999839495</v>
      </c>
    </row>
    <row r="253" customFormat="false" ht="11.25" hidden="false" customHeight="true" outlineLevel="0" collapsed="false">
      <c r="B253" s="41" t="s">
        <v>29</v>
      </c>
      <c r="C253" s="39" t="n">
        <v>85.7091675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752.4923</v>
      </c>
      <c r="D254" s="39" t="n">
        <v>23.8574489</v>
      </c>
      <c r="E254" s="39" t="n">
        <v>0.815957399</v>
      </c>
      <c r="F254" s="28" t="n">
        <v>0.927603509176882</v>
      </c>
    </row>
    <row r="255" customFormat="false" ht="11.25" hidden="false" customHeight="true" outlineLevel="0" collapsed="false">
      <c r="B255" s="41" t="s">
        <v>32</v>
      </c>
      <c r="C255" s="34" t="n">
        <v>149163.453</v>
      </c>
      <c r="D255" s="34" t="n">
        <v>1.28027686</v>
      </c>
      <c r="E255" s="34" t="n">
        <v>0.8358437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3.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75.078</v>
      </c>
      <c r="D263" s="27"/>
      <c r="E263" s="27"/>
      <c r="F263" s="28" t="n">
        <v>51.700522723016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49.0445</v>
      </c>
      <c r="D265" s="34" t="n">
        <v>268.823636</v>
      </c>
      <c r="E265" s="34" t="n">
        <v>5.12194714</v>
      </c>
      <c r="F265" s="28" t="n">
        <v>90.3047558210322</v>
      </c>
    </row>
    <row r="266" customFormat="false" ht="11.25" hidden="false" customHeight="true" outlineLevel="0" collapsed="false">
      <c r="B266" s="35" t="s">
        <v>17</v>
      </c>
      <c r="C266" s="34" t="n">
        <v>5226.0335</v>
      </c>
      <c r="D266" s="34" t="n">
        <v>123.68754</v>
      </c>
      <c r="E266" s="34" t="n">
        <v>4.92069606</v>
      </c>
      <c r="F266" s="28" t="n">
        <v>43.212635739897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4300.664</v>
      </c>
      <c r="D272" s="39" t="n">
        <v>19.1939543</v>
      </c>
      <c r="E272" s="39" t="n">
        <v>6.61352004</v>
      </c>
      <c r="F272" s="28" t="n">
        <v>8.58712724886859</v>
      </c>
    </row>
    <row r="273" customFormat="false" ht="11.25" hidden="false" customHeight="true" outlineLevel="0" collapsed="false">
      <c r="B273" s="41" t="s">
        <v>26</v>
      </c>
      <c r="C273" s="34" t="n">
        <v>3114.038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0.33091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004335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060.3633</v>
      </c>
      <c r="D277" s="39" t="n">
        <v>24.0440337</v>
      </c>
      <c r="E277" s="39" t="n">
        <v>0.816948185</v>
      </c>
      <c r="F277" s="28" t="n">
        <v>0.945594577861659</v>
      </c>
    </row>
    <row r="278" customFormat="false" ht="11.25" hidden="false" customHeight="true" outlineLevel="0" collapsed="false">
      <c r="B278" s="41" t="s">
        <v>32</v>
      </c>
      <c r="C278" s="34" t="n">
        <v>161589.09</v>
      </c>
      <c r="D278" s="34" t="n">
        <v>1.28868159</v>
      </c>
      <c r="E278" s="34" t="n">
        <v>0.837547819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3.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22.753</v>
      </c>
      <c r="D286" s="27"/>
      <c r="E286" s="27"/>
      <c r="F286" s="28" t="n">
        <v>50.976911436014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72.8475</v>
      </c>
      <c r="D288" s="34" t="n">
        <v>268.679828</v>
      </c>
      <c r="E288" s="34" t="n">
        <v>5.11107589</v>
      </c>
      <c r="F288" s="28" t="n">
        <v>90.066596893458</v>
      </c>
    </row>
    <row r="289" customFormat="false" ht="11.25" hidden="false" customHeight="true" outlineLevel="0" collapsed="false">
      <c r="B289" s="35" t="s">
        <v>17</v>
      </c>
      <c r="C289" s="34" t="n">
        <v>5349.9055</v>
      </c>
      <c r="D289" s="34" t="n">
        <v>122.3449</v>
      </c>
      <c r="E289" s="34" t="n">
        <v>4.85689041</v>
      </c>
      <c r="F289" s="28" t="n">
        <v>42.407369438581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3813.176</v>
      </c>
      <c r="D295" s="39" t="n">
        <v>19.3334731</v>
      </c>
      <c r="E295" s="39" t="n">
        <v>6.61852322</v>
      </c>
      <c r="F295" s="28" t="n">
        <v>8.65252560179289</v>
      </c>
    </row>
    <row r="296" customFormat="false" ht="11.25" hidden="false" customHeight="true" outlineLevel="0" collapsed="false">
      <c r="B296" s="41" t="s">
        <v>26</v>
      </c>
      <c r="C296" s="34" t="n">
        <v>3046.71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1.448373</v>
      </c>
      <c r="D298" s="39" t="s">
        <v>35</v>
      </c>
      <c r="E298" s="39" t="s">
        <v>35</v>
      </c>
      <c r="F298" s="28" t="n">
        <v>17.9999999852642</v>
      </c>
    </row>
    <row r="299" customFormat="false" ht="11.25" hidden="false" customHeight="true" outlineLevel="0" collapsed="false">
      <c r="B299" s="41" t="s">
        <v>29</v>
      </c>
      <c r="C299" s="39" t="n">
        <v>92.2995024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207.255</v>
      </c>
      <c r="D300" s="39" t="n">
        <v>24.0073141</v>
      </c>
      <c r="E300" s="39" t="n">
        <v>0.817845775</v>
      </c>
      <c r="F300" s="28" t="n">
        <v>0.942329064768754</v>
      </c>
    </row>
    <row r="301" customFormat="false" ht="11.25" hidden="false" customHeight="true" outlineLevel="0" collapsed="false">
      <c r="B301" s="41" t="s">
        <v>32</v>
      </c>
      <c r="C301" s="34" t="n">
        <v>155589.296</v>
      </c>
      <c r="D301" s="34" t="n">
        <v>1.30113846</v>
      </c>
      <c r="E301" s="34" t="n">
        <v>0.837590629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3.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652.867</v>
      </c>
      <c r="D309" s="27"/>
      <c r="E309" s="27"/>
      <c r="F309" s="28" t="n">
        <v>50.903381955478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14.7865</v>
      </c>
      <c r="D311" s="34" t="n">
        <v>275.212127</v>
      </c>
      <c r="E311" s="34" t="n">
        <v>5.09977874</v>
      </c>
      <c r="F311" s="28" t="n">
        <v>92.0537708341463</v>
      </c>
    </row>
    <row r="312" customFormat="false" ht="11.25" hidden="false" customHeight="true" outlineLevel="0" collapsed="false">
      <c r="B312" s="35" t="s">
        <v>17</v>
      </c>
      <c r="C312" s="34" t="n">
        <v>5538.0805</v>
      </c>
      <c r="D312" s="34" t="n">
        <v>123.626825</v>
      </c>
      <c r="E312" s="34" t="n">
        <v>4.82933199</v>
      </c>
      <c r="F312" s="28" t="n">
        <v>42.620024934632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3497.712</v>
      </c>
      <c r="D318" s="39" t="n">
        <v>19.5356849</v>
      </c>
      <c r="E318" s="39" t="n">
        <v>6.65169566</v>
      </c>
      <c r="F318" s="28" t="n">
        <v>8.75621264742712</v>
      </c>
    </row>
    <row r="319" customFormat="false" ht="11.25" hidden="false" customHeight="true" outlineLevel="0" collapsed="false">
      <c r="B319" s="41" t="s">
        <v>26</v>
      </c>
      <c r="C319" s="34" t="n">
        <v>3162.05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5658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95.5946699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629.1363</v>
      </c>
      <c r="D323" s="39" t="n">
        <v>24.1647571</v>
      </c>
      <c r="E323" s="39" t="n">
        <v>0.818802421</v>
      </c>
      <c r="F323" s="28" t="n">
        <v>0.943187936158293</v>
      </c>
    </row>
    <row r="324" customFormat="false" ht="11.25" hidden="false" customHeight="true" outlineLevel="0" collapsed="false">
      <c r="B324" s="41" t="s">
        <v>32</v>
      </c>
      <c r="C324" s="34" t="n">
        <v>157437.655</v>
      </c>
      <c r="D324" s="34" t="n">
        <v>1.31318821</v>
      </c>
      <c r="E324" s="34" t="n">
        <v>0.83788207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3.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603.007</v>
      </c>
      <c r="D332" s="27"/>
      <c r="E332" s="27"/>
      <c r="F332" s="28" t="n">
        <v>50.217876537159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069.173</v>
      </c>
      <c r="D334" s="34" t="n">
        <v>279.299983</v>
      </c>
      <c r="E334" s="34" t="n">
        <v>5.088054</v>
      </c>
      <c r="F334" s="28" t="n">
        <v>93.2071126936427</v>
      </c>
    </row>
    <row r="335" customFormat="false" ht="11.25" hidden="false" customHeight="true" outlineLevel="0" collapsed="false">
      <c r="B335" s="35" t="s">
        <v>17</v>
      </c>
      <c r="C335" s="34" t="n">
        <v>5533.834</v>
      </c>
      <c r="D335" s="34" t="n">
        <v>122.754166</v>
      </c>
      <c r="E335" s="34" t="n">
        <v>4.75077158</v>
      </c>
      <c r="F335" s="28" t="n">
        <v>41.912074341225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2757.435</v>
      </c>
      <c r="D341" s="39" t="n">
        <v>19.2700945</v>
      </c>
      <c r="E341" s="39" t="n">
        <v>6.61252677</v>
      </c>
      <c r="F341" s="28" t="n">
        <v>8.61522724331631</v>
      </c>
    </row>
    <row r="342" customFormat="false" ht="11.25" hidden="false" customHeight="true" outlineLevel="0" collapsed="false">
      <c r="B342" s="41" t="s">
        <v>26</v>
      </c>
      <c r="C342" s="34" t="n">
        <v>2833.223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93.683288</v>
      </c>
      <c r="D344" s="39" t="s">
        <v>35</v>
      </c>
      <c r="E344" s="39" t="s">
        <v>35</v>
      </c>
      <c r="F344" s="28" t="n">
        <v>17.9999999863799</v>
      </c>
    </row>
    <row r="345" customFormat="false" ht="11.25" hidden="false" customHeight="true" outlineLevel="0" collapsed="false">
      <c r="B345" s="41" t="s">
        <v>29</v>
      </c>
      <c r="C345" s="39" t="n">
        <v>98.8898374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5226.495</v>
      </c>
      <c r="D346" s="39" t="n">
        <v>23.5014238</v>
      </c>
      <c r="E346" s="39" t="n">
        <v>0.820675586</v>
      </c>
      <c r="F346" s="28" t="n">
        <v>0.912445557736023</v>
      </c>
    </row>
    <row r="347" customFormat="false" ht="11.25" hidden="false" customHeight="true" outlineLevel="0" collapsed="false">
      <c r="B347" s="41" t="s">
        <v>32</v>
      </c>
      <c r="C347" s="34" t="n">
        <v>157713.671</v>
      </c>
      <c r="D347" s="34" t="n">
        <v>1.32707141</v>
      </c>
      <c r="E347" s="34" t="n">
        <v>0.83712446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3.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27.86731</v>
      </c>
      <c r="D355" s="27"/>
      <c r="E355" s="27"/>
      <c r="F355" s="28" t="n">
        <v>49.921862123815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8.24945</v>
      </c>
      <c r="D357" s="34" t="n">
        <v>284.222085</v>
      </c>
      <c r="E357" s="34" t="n">
        <v>5.0759</v>
      </c>
      <c r="F357" s="28" t="n">
        <v>94.6234054392152</v>
      </c>
    </row>
    <row r="358" customFormat="false" ht="11.25" hidden="false" customHeight="true" outlineLevel="0" collapsed="false">
      <c r="B358" s="35" t="s">
        <v>17</v>
      </c>
      <c r="C358" s="34" t="n">
        <v>5399.61786</v>
      </c>
      <c r="D358" s="34" t="n">
        <v>122.282237</v>
      </c>
      <c r="E358" s="34" t="n">
        <v>4.69615218</v>
      </c>
      <c r="F358" s="28" t="n">
        <v>41.409345401342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2749.471</v>
      </c>
      <c r="D364" s="39" t="n">
        <v>19.1666508</v>
      </c>
      <c r="E364" s="39" t="n">
        <v>6.60069882</v>
      </c>
      <c r="F364" s="28" t="n">
        <v>8.56085712938116</v>
      </c>
    </row>
    <row r="365" customFormat="false" ht="11.25" hidden="false" customHeight="true" outlineLevel="0" collapsed="false">
      <c r="B365" s="41" t="s">
        <v>26</v>
      </c>
      <c r="C365" s="34" t="n">
        <v>2904.691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04.800745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02.185005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5225.9164</v>
      </c>
      <c r="D369" s="39" t="n">
        <v>23.7679251</v>
      </c>
      <c r="E369" s="39" t="n">
        <v>0.821318367</v>
      </c>
      <c r="F369" s="28" t="n">
        <v>0.919679282691986</v>
      </c>
    </row>
    <row r="370" customFormat="false" ht="11.25" hidden="false" customHeight="true" outlineLevel="0" collapsed="false">
      <c r="B370" s="41" t="s">
        <v>32</v>
      </c>
      <c r="C370" s="34" t="n">
        <v>155807.207</v>
      </c>
      <c r="D370" s="34" t="n">
        <v>1.33818705</v>
      </c>
      <c r="E370" s="34" t="n">
        <v>0.837959269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314.279</v>
      </c>
      <c r="D378" s="27"/>
      <c r="E378" s="27"/>
      <c r="F378" s="28" t="n">
        <v>50.022253467102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963.041</v>
      </c>
      <c r="D380" s="34" t="n">
        <v>288.749851</v>
      </c>
      <c r="E380" s="34" t="n">
        <v>5.0759</v>
      </c>
      <c r="F380" s="28" t="n">
        <v>96.1307925623104</v>
      </c>
    </row>
    <row r="381" customFormat="false" ht="11.25" hidden="false" customHeight="true" outlineLevel="0" collapsed="false">
      <c r="B381" s="35" t="s">
        <v>17</v>
      </c>
      <c r="C381" s="34" t="n">
        <v>5351.238</v>
      </c>
      <c r="D381" s="34" t="n">
        <v>123.179528</v>
      </c>
      <c r="E381" s="34" t="n">
        <v>4.71960404</v>
      </c>
      <c r="F381" s="28" t="n">
        <v>41.724283240625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2474.0315</v>
      </c>
      <c r="D387" s="39" t="n">
        <v>19.2511097</v>
      </c>
      <c r="E387" s="39" t="n">
        <v>6.60761748</v>
      </c>
      <c r="F387" s="28" t="n">
        <v>8.60342079702078</v>
      </c>
    </row>
    <row r="388" customFormat="false" ht="11.25" hidden="false" customHeight="true" outlineLevel="0" collapsed="false">
      <c r="B388" s="41" t="s">
        <v>26</v>
      </c>
      <c r="C388" s="34" t="n">
        <v>2956.73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15.918203</v>
      </c>
      <c r="D390" s="39" t="s">
        <v>35</v>
      </c>
      <c r="E390" s="39" t="s">
        <v>35</v>
      </c>
      <c r="F390" s="28" t="n">
        <v>17.9999999873385</v>
      </c>
    </row>
    <row r="391" customFormat="false" ht="11.25" hidden="false" customHeight="true" outlineLevel="0" collapsed="false">
      <c r="B391" s="41" t="s">
        <v>29</v>
      </c>
      <c r="C391" s="39" t="n">
        <v>105.480172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5897.8367</v>
      </c>
      <c r="D392" s="39" t="n">
        <v>24.2374183</v>
      </c>
      <c r="E392" s="39" t="n">
        <v>0.820690607</v>
      </c>
      <c r="F392" s="28" t="n">
        <v>0.9362824540476</v>
      </c>
    </row>
    <row r="393" customFormat="false" ht="11.25" hidden="false" customHeight="true" outlineLevel="0" collapsed="false">
      <c r="B393" s="41" t="s">
        <v>32</v>
      </c>
      <c r="C393" s="34" t="n">
        <v>152851.978</v>
      </c>
      <c r="D393" s="34" t="n">
        <v>1.33873163</v>
      </c>
      <c r="E393" s="34" t="n">
        <v>0.837650616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527.511805</v>
      </c>
      <c r="D401" s="27"/>
      <c r="E401" s="27"/>
      <c r="F401" s="28" t="n">
        <v>49.478111836214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918.840455</v>
      </c>
      <c r="D403" s="34" t="n">
        <v>293.516727</v>
      </c>
      <c r="E403" s="34" t="n">
        <v>5.0759</v>
      </c>
      <c r="F403" s="28" t="n">
        <v>97.7177839867749</v>
      </c>
    </row>
    <row r="404" customFormat="false" ht="11.25" hidden="false" customHeight="true" outlineLevel="0" collapsed="false">
      <c r="B404" s="35" t="s">
        <v>17</v>
      </c>
      <c r="C404" s="34" t="n">
        <v>5608.67135</v>
      </c>
      <c r="D404" s="34" t="n">
        <v>122.543328</v>
      </c>
      <c r="E404" s="34" t="n">
        <v>4.72234185</v>
      </c>
      <c r="F404" s="28" t="n">
        <v>41.575248654924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2194.257</v>
      </c>
      <c r="D410" s="39" t="n">
        <v>19.3754709</v>
      </c>
      <c r="E410" s="39" t="n">
        <v>6.61731127</v>
      </c>
      <c r="F410" s="28" t="n">
        <v>8.66418344168944</v>
      </c>
    </row>
    <row r="411" customFormat="false" ht="11.25" hidden="false" customHeight="true" outlineLevel="0" collapsed="false">
      <c r="B411" s="41" t="s">
        <v>26</v>
      </c>
      <c r="C411" s="34" t="n">
        <v>2891.57373</v>
      </c>
      <c r="D411" s="39" t="s">
        <v>35</v>
      </c>
      <c r="E411" s="39" t="s">
        <v>35</v>
      </c>
      <c r="F411" s="28" t="n">
        <v>4.9999999827083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27.03566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08.77534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6553.5081</v>
      </c>
      <c r="D415" s="39" t="n">
        <v>24.3005163</v>
      </c>
      <c r="E415" s="39" t="n">
        <v>0.820790262</v>
      </c>
      <c r="F415" s="28" t="n">
        <v>0.940295022637706</v>
      </c>
    </row>
    <row r="416" customFormat="false" ht="11.25" hidden="false" customHeight="true" outlineLevel="0" collapsed="false">
      <c r="B416" s="41" t="s">
        <v>32</v>
      </c>
      <c r="C416" s="34" t="n">
        <v>158548.887</v>
      </c>
      <c r="D416" s="34" t="n">
        <v>1.33741354</v>
      </c>
      <c r="E416" s="34" t="n">
        <v>0.838530001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233.946548</v>
      </c>
      <c r="D424" s="27"/>
      <c r="E424" s="27"/>
      <c r="F424" s="28" t="n">
        <v>50.309981948853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888.722388</v>
      </c>
      <c r="D426" s="34" t="n">
        <v>297.8054</v>
      </c>
      <c r="E426" s="34" t="n">
        <v>5.0759</v>
      </c>
      <c r="F426" s="28" t="n">
        <v>99.1455717665571</v>
      </c>
    </row>
    <row r="427" customFormat="false" ht="11.25" hidden="false" customHeight="true" outlineLevel="0" collapsed="false">
      <c r="B427" s="35" t="s">
        <v>17</v>
      </c>
      <c r="C427" s="34" t="n">
        <v>5345.22416</v>
      </c>
      <c r="D427" s="34" t="n">
        <v>124.249688</v>
      </c>
      <c r="E427" s="34" t="n">
        <v>4.73720224</v>
      </c>
      <c r="F427" s="28" t="n">
        <v>42.190344548618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9952.2817</v>
      </c>
      <c r="D433" s="39" t="n">
        <v>19.5043968</v>
      </c>
      <c r="E433" s="39" t="n">
        <v>6.63605883</v>
      </c>
      <c r="F433" s="28" t="n">
        <v>8.74233000629697</v>
      </c>
    </row>
    <row r="434" customFormat="false" ht="11.25" hidden="false" customHeight="true" outlineLevel="0" collapsed="false">
      <c r="B434" s="41" t="s">
        <v>26</v>
      </c>
      <c r="C434" s="34" t="n">
        <v>2959.32884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11.428273</v>
      </c>
      <c r="D436" s="39" t="s">
        <v>35</v>
      </c>
      <c r="E436" s="39" t="s">
        <v>35</v>
      </c>
      <c r="F436" s="28" t="n">
        <v>18.0000000145833</v>
      </c>
    </row>
    <row r="437" customFormat="false" ht="11.25" hidden="false" customHeight="true" outlineLevel="0" collapsed="false">
      <c r="B437" s="41" t="s">
        <v>29</v>
      </c>
      <c r="C437" s="39" t="n">
        <v>137.868727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5362.0997</v>
      </c>
      <c r="D438" s="39" t="n">
        <v>24.3450292</v>
      </c>
      <c r="E438" s="39" t="n">
        <v>0.821144237</v>
      </c>
      <c r="F438" s="28" t="n">
        <v>0.941288768768621</v>
      </c>
    </row>
    <row r="439" customFormat="false" ht="11.25" hidden="false" customHeight="true" outlineLevel="0" collapsed="false">
      <c r="B439" s="41" t="s">
        <v>32</v>
      </c>
      <c r="C439" s="34" t="n">
        <v>156827.974</v>
      </c>
      <c r="D439" s="34" t="n">
        <v>1.33755824</v>
      </c>
      <c r="E439" s="34" t="n">
        <v>0.83857750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049.847905</v>
      </c>
      <c r="D447" s="27"/>
      <c r="E447" s="27"/>
      <c r="F447" s="28" t="n">
        <v>51.146447804789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833.344355</v>
      </c>
      <c r="D449" s="34" t="n">
        <v>304.016623</v>
      </c>
      <c r="E449" s="34" t="n">
        <v>5.0759</v>
      </c>
      <c r="F449" s="28" t="n">
        <v>101.213416271356</v>
      </c>
    </row>
    <row r="450" customFormat="false" ht="11.25" hidden="false" customHeight="true" outlineLevel="0" collapsed="false">
      <c r="B450" s="35" t="s">
        <v>17</v>
      </c>
      <c r="C450" s="34" t="n">
        <v>5216.50355</v>
      </c>
      <c r="D450" s="34" t="n">
        <v>126.5465</v>
      </c>
      <c r="E450" s="34" t="n">
        <v>4.80777335</v>
      </c>
      <c r="F450" s="28" t="n">
        <v>43.14817364592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9718.198</v>
      </c>
      <c r="D456" s="39" t="n">
        <v>19.6874477</v>
      </c>
      <c r="E456" s="39" t="n">
        <v>6.65158645</v>
      </c>
      <c r="F456" s="28" t="n">
        <v>8.829392016451</v>
      </c>
    </row>
    <row r="457" customFormat="false" ht="11.25" hidden="false" customHeight="true" outlineLevel="0" collapsed="false">
      <c r="B457" s="41" t="s">
        <v>26</v>
      </c>
      <c r="C457" s="34" t="n">
        <v>2933.781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6.595777</v>
      </c>
      <c r="D459" s="39" t="s">
        <v>35</v>
      </c>
      <c r="E459" s="39" t="s">
        <v>35</v>
      </c>
      <c r="F459" s="28" t="n">
        <v>17.999999986565</v>
      </c>
    </row>
    <row r="460" customFormat="false" ht="11.25" hidden="false" customHeight="true" outlineLevel="0" collapsed="false">
      <c r="B460" s="41" t="s">
        <v>29</v>
      </c>
      <c r="C460" s="39" t="n">
        <v>148.534223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5046.181</v>
      </c>
      <c r="D461" s="39" t="n">
        <v>24.4989565</v>
      </c>
      <c r="E461" s="39" t="n">
        <v>0.821061487</v>
      </c>
      <c r="F461" s="28" t="n">
        <v>0.949315354704176</v>
      </c>
    </row>
    <row r="462" customFormat="false" ht="11.25" hidden="false" customHeight="true" outlineLevel="0" collapsed="false">
      <c r="B462" s="41" t="s">
        <v>32</v>
      </c>
      <c r="C462" s="34" t="n">
        <v>155390.397</v>
      </c>
      <c r="D462" s="34" t="n">
        <v>1.33816439</v>
      </c>
      <c r="E462" s="34" t="n">
        <v>0.83822282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177.7665</v>
      </c>
      <c r="D470" s="27"/>
      <c r="E470" s="27"/>
      <c r="F470" s="28" t="n">
        <v>50.156345468868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841.4345</v>
      </c>
      <c r="D472" s="34" t="n">
        <v>304.960412</v>
      </c>
      <c r="E472" s="34" t="n">
        <v>5.0759</v>
      </c>
      <c r="F472" s="28" t="n">
        <v>101.527623124557</v>
      </c>
    </row>
    <row r="473" customFormat="false" ht="11.25" hidden="false" customHeight="true" outlineLevel="0" collapsed="false">
      <c r="B473" s="35" t="s">
        <v>17</v>
      </c>
      <c r="C473" s="34" t="n">
        <v>5336.332</v>
      </c>
      <c r="D473" s="34" t="n">
        <v>123.49664</v>
      </c>
      <c r="E473" s="34" t="n">
        <v>4.73580535</v>
      </c>
      <c r="F473" s="28" t="n">
        <v>42.0561063292164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8551.6475</v>
      </c>
      <c r="D479" s="39" t="n">
        <v>19.6139759</v>
      </c>
      <c r="E479" s="39" t="n">
        <v>6.63790359</v>
      </c>
      <c r="F479" s="28" t="n">
        <v>8.78479779221765</v>
      </c>
    </row>
    <row r="480" customFormat="false" ht="11.25" hidden="false" customHeight="true" outlineLevel="0" collapsed="false">
      <c r="B480" s="41" t="s">
        <v>26</v>
      </c>
      <c r="C480" s="34" t="n">
        <v>2903.77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92.137544</v>
      </c>
      <c r="D482" s="39" t="s">
        <v>35</v>
      </c>
      <c r="E482" s="39" t="s">
        <v>35</v>
      </c>
      <c r="F482" s="28" t="n">
        <v>18.0000000162556</v>
      </c>
    </row>
    <row r="483" customFormat="false" ht="11.25" hidden="false" customHeight="true" outlineLevel="0" collapsed="false">
      <c r="B483" s="41" t="s">
        <v>29</v>
      </c>
      <c r="C483" s="39" t="n">
        <v>162.306456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25203.454</v>
      </c>
      <c r="D484" s="39" t="n">
        <v>23.9352222</v>
      </c>
      <c r="E484" s="39" t="n">
        <v>0.821338172</v>
      </c>
      <c r="F484" s="28" t="n">
        <v>0.92383743513885</v>
      </c>
    </row>
    <row r="485" customFormat="false" ht="11.25" hidden="false" customHeight="true" outlineLevel="0" collapsed="false">
      <c r="B485" s="41" t="s">
        <v>32</v>
      </c>
      <c r="C485" s="34" t="n">
        <v>159609.878</v>
      </c>
      <c r="D485" s="34" t="n">
        <v>1.33772623</v>
      </c>
      <c r="E485" s="34" t="n">
        <v>0.8385310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5986.62</v>
      </c>
      <c r="D493" s="27"/>
      <c r="E493" s="27"/>
      <c r="F493" s="28" t="n">
        <v>50.948567171459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817.3855</v>
      </c>
      <c r="D495" s="34" t="n">
        <v>312.019869</v>
      </c>
      <c r="E495" s="34" t="n">
        <v>5.0759</v>
      </c>
      <c r="F495" s="28" t="n">
        <v>103.877862036946</v>
      </c>
    </row>
    <row r="496" customFormat="false" ht="11.25" hidden="false" customHeight="true" outlineLevel="0" collapsed="false">
      <c r="B496" s="35" t="s">
        <v>17</v>
      </c>
      <c r="C496" s="34" t="n">
        <v>5169.2345</v>
      </c>
      <c r="D496" s="34" t="n">
        <v>125.648934</v>
      </c>
      <c r="E496" s="34" t="n">
        <v>4.7244711</v>
      </c>
      <c r="F496" s="28" t="n">
        <v>42.5791194034629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7002.721</v>
      </c>
      <c r="D502" s="39" t="n">
        <v>19.4385557</v>
      </c>
      <c r="E502" s="39" t="n">
        <v>6.62673001</v>
      </c>
      <c r="F502" s="28" t="n">
        <v>8.70672458837618</v>
      </c>
    </row>
    <row r="503" customFormat="false" ht="11.25" hidden="false" customHeight="true" outlineLevel="0" collapsed="false">
      <c r="B503" s="41" t="s">
        <v>26</v>
      </c>
      <c r="C503" s="34" t="n">
        <v>2692.898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96.839425</v>
      </c>
      <c r="D505" s="39" t="s">
        <v>35</v>
      </c>
      <c r="E505" s="39" t="s">
        <v>35</v>
      </c>
      <c r="F505" s="28" t="n">
        <v>18.0000000201272</v>
      </c>
    </row>
    <row r="506" customFormat="false" ht="11.25" hidden="false" customHeight="true" outlineLevel="0" collapsed="false">
      <c r="B506" s="41" t="s">
        <v>29</v>
      </c>
      <c r="C506" s="39" t="n">
        <v>163.754575</v>
      </c>
      <c r="D506" s="39" t="s">
        <v>35</v>
      </c>
      <c r="E506" s="39" t="s">
        <v>3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25540.3263</v>
      </c>
      <c r="D507" s="39" t="n">
        <v>23.9017527</v>
      </c>
      <c r="E507" s="39" t="n">
        <v>0.822015311</v>
      </c>
      <c r="F507" s="28" t="n">
        <v>0.921725585001629</v>
      </c>
    </row>
    <row r="508" customFormat="false" ht="11.25" hidden="false" customHeight="true" outlineLevel="0" collapsed="false">
      <c r="B508" s="41" t="s">
        <v>32</v>
      </c>
      <c r="C508" s="34" t="n">
        <v>159746.757</v>
      </c>
      <c r="D508" s="34" t="n">
        <v>1.33682474</v>
      </c>
      <c r="E508" s="34" t="n">
        <v>0.839090441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5908.55751</v>
      </c>
      <c r="D516" s="27"/>
      <c r="E516" s="27"/>
      <c r="F516" s="28" t="n">
        <v>50.4212144158346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831.59594</v>
      </c>
      <c r="D518" s="34" t="n">
        <v>309.717431</v>
      </c>
      <c r="E518" s="34" t="n">
        <v>5.0759</v>
      </c>
      <c r="F518" s="28" t="n">
        <v>103.111333251579</v>
      </c>
    </row>
    <row r="519" customFormat="false" ht="11.25" hidden="false" customHeight="true" outlineLevel="0" collapsed="false">
      <c r="B519" s="35" t="s">
        <v>17</v>
      </c>
      <c r="C519" s="34" t="n">
        <v>5076.96157</v>
      </c>
      <c r="D519" s="34" t="n">
        <v>123.363096</v>
      </c>
      <c r="E519" s="34" t="n">
        <v>4.69561456</v>
      </c>
      <c r="F519" s="28" t="n">
        <v>41.7906805231145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16339.374</v>
      </c>
      <c r="D525" s="39" t="n">
        <v>19.3240736</v>
      </c>
      <c r="E525" s="39" t="n">
        <v>6.61021589</v>
      </c>
      <c r="F525" s="28" t="n">
        <v>8.6400668103931</v>
      </c>
    </row>
    <row r="526" customFormat="false" ht="11.25" hidden="false" customHeight="true" outlineLevel="0" collapsed="false">
      <c r="B526" s="41" t="s">
        <v>26</v>
      </c>
      <c r="C526" s="34" t="n">
        <v>2637.336</v>
      </c>
      <c r="D526" s="39" t="s">
        <v>35</v>
      </c>
      <c r="E526" s="39" t="s">
        <v>3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501.541307</v>
      </c>
      <c r="D528" s="39" t="s">
        <v>35</v>
      </c>
      <c r="E528" s="39" t="s">
        <v>35</v>
      </c>
      <c r="F528" s="28" t="n">
        <v>17.9999999880369</v>
      </c>
    </row>
    <row r="529" customFormat="false" ht="11.25" hidden="false" customHeight="true" outlineLevel="0" collapsed="false">
      <c r="B529" s="41" t="s">
        <v>29</v>
      </c>
      <c r="C529" s="39" t="n">
        <v>165.202693</v>
      </c>
      <c r="D529" s="39" t="s">
        <v>35</v>
      </c>
      <c r="E529" s="39" t="s">
        <v>35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26481.697</v>
      </c>
      <c r="D530" s="39" t="n">
        <v>24.2543398</v>
      </c>
      <c r="E530" s="39" t="n">
        <v>0.819447681</v>
      </c>
      <c r="F530" s="28" t="n">
        <v>0.966954564883059</v>
      </c>
    </row>
    <row r="531" customFormat="false" ht="11.25" hidden="false" customHeight="true" outlineLevel="0" collapsed="false">
      <c r="B531" s="41" t="s">
        <v>32</v>
      </c>
      <c r="C531" s="34" t="n">
        <v>133859.192</v>
      </c>
      <c r="D531" s="34" t="n">
        <v>1.33711139</v>
      </c>
      <c r="E531" s="34" t="n">
        <v>0.838805271</v>
      </c>
      <c r="F531" s="28" t="s">
        <v>3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718</v>
      </c>
      <c r="D10" s="27"/>
      <c r="E10" s="27"/>
      <c r="F10" s="28" t="n">
        <v>71.458958837643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76</v>
      </c>
      <c r="D12" s="34" t="n">
        <v>275.831833557244</v>
      </c>
      <c r="E12" s="34" t="n">
        <v>6.64739693264609</v>
      </c>
      <c r="F12" s="28" t="n">
        <v>120.260690884963</v>
      </c>
    </row>
    <row r="13" customFormat="false" ht="11.25" hidden="false" customHeight="true" outlineLevel="0" collapsed="false">
      <c r="B13" s="35" t="s">
        <v>17</v>
      </c>
      <c r="C13" s="34" t="n">
        <v>1142</v>
      </c>
      <c r="D13" s="34" t="n">
        <v>180.9</v>
      </c>
      <c r="E13" s="34" t="n">
        <v>7</v>
      </c>
      <c r="F13" s="28" t="n">
        <v>46.844424985405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06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.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15.6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263.6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4221.549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06</v>
      </c>
      <c r="D33" s="27"/>
      <c r="E33" s="27"/>
      <c r="F33" s="28" t="n">
        <v>69.963713492334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8</v>
      </c>
      <c r="D35" s="34" t="n">
        <v>276.792012306639</v>
      </c>
      <c r="E35" s="34" t="n">
        <v>6.6469088614633</v>
      </c>
      <c r="F35" s="28" t="n">
        <v>120.670461271319</v>
      </c>
    </row>
    <row r="36" customFormat="false" ht="11.25" hidden="false" customHeight="true" outlineLevel="0" collapsed="false">
      <c r="B36" s="35" t="s">
        <v>17</v>
      </c>
      <c r="C36" s="34" t="n">
        <v>1178</v>
      </c>
      <c r="D36" s="34" t="n">
        <v>180.9</v>
      </c>
      <c r="E36" s="34" t="n">
        <v>7</v>
      </c>
      <c r="F36" s="28" t="n">
        <v>47.23607102433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1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.8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5.6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2202.3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654.882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775</v>
      </c>
      <c r="D56" s="27"/>
      <c r="E56" s="27"/>
      <c r="F56" s="28" t="n">
        <v>68.828280463044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26</v>
      </c>
      <c r="D58" s="34" t="n">
        <v>274.926561849549</v>
      </c>
      <c r="E58" s="34" t="n">
        <v>6.55910245042506</v>
      </c>
      <c r="F58" s="28" t="n">
        <v>118.273871017561</v>
      </c>
    </row>
    <row r="59" customFormat="false" ht="11.25" hidden="false" customHeight="true" outlineLevel="0" collapsed="false">
      <c r="B59" s="35" t="s">
        <v>17</v>
      </c>
      <c r="C59" s="34" t="n">
        <v>1249</v>
      </c>
      <c r="D59" s="34" t="n">
        <v>180.9</v>
      </c>
      <c r="E59" s="34" t="n">
        <v>7</v>
      </c>
      <c r="F59" s="28" t="n">
        <v>48.00491726714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7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2279.3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4754.882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809</v>
      </c>
      <c r="D79" s="27"/>
      <c r="E79" s="27"/>
      <c r="F79" s="28" t="n">
        <v>69.56981933041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25</v>
      </c>
      <c r="D81" s="34" t="n">
        <v>284.005783806165</v>
      </c>
      <c r="E81" s="34" t="n">
        <v>6.55433907447772</v>
      </c>
      <c r="F81" s="28" t="n">
        <v>122.091037781694</v>
      </c>
    </row>
    <row r="82" customFormat="false" ht="11.25" hidden="false" customHeight="true" outlineLevel="0" collapsed="false">
      <c r="B82" s="35" t="s">
        <v>17</v>
      </c>
      <c r="C82" s="34" t="n">
        <v>1284</v>
      </c>
      <c r="D82" s="34" t="n">
        <v>180.9</v>
      </c>
      <c r="E82" s="34" t="n">
        <v>7</v>
      </c>
      <c r="F82" s="28" t="n">
        <v>48.09502206645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15.6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2276.9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154.882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827</v>
      </c>
      <c r="D102" s="27"/>
      <c r="E102" s="27"/>
      <c r="F102" s="28" t="n">
        <v>69.456867489937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09</v>
      </c>
      <c r="D104" s="34" t="n">
        <v>293.633902287444</v>
      </c>
      <c r="E104" s="34" t="n">
        <v>6.46035215011439</v>
      </c>
      <c r="F104" s="28" t="n">
        <v>124.41996772256</v>
      </c>
    </row>
    <row r="105" customFormat="false" ht="11.25" hidden="false" customHeight="true" outlineLevel="0" collapsed="false">
      <c r="B105" s="35" t="s">
        <v>17</v>
      </c>
      <c r="C105" s="34" t="n">
        <v>1318</v>
      </c>
      <c r="D105" s="34" t="n">
        <v>180.9</v>
      </c>
      <c r="E105" s="34" t="n">
        <v>7</v>
      </c>
      <c r="F105" s="28" t="n">
        <v>48.230601922104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8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15.6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2328.2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054.882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777</v>
      </c>
      <c r="D125" s="27"/>
      <c r="E125" s="27"/>
      <c r="F125" s="28" t="n">
        <v>69.61167016157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82</v>
      </c>
      <c r="D127" s="34" t="n">
        <v>298.400465323879</v>
      </c>
      <c r="E127" s="34" t="n">
        <v>6.45800637619009</v>
      </c>
      <c r="F127" s="28" t="n">
        <v>126.393768071463</v>
      </c>
    </row>
    <row r="128" customFormat="false" ht="11.25" hidden="false" customHeight="true" outlineLevel="0" collapsed="false">
      <c r="B128" s="35" t="s">
        <v>17</v>
      </c>
      <c r="C128" s="34" t="n">
        <v>1295</v>
      </c>
      <c r="D128" s="34" t="n">
        <v>180.9</v>
      </c>
      <c r="E128" s="34" t="n">
        <v>7</v>
      </c>
      <c r="F128" s="28" t="n">
        <v>48.477329472329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61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.3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5.6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2312.6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5104.882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790</v>
      </c>
      <c r="D148" s="27"/>
      <c r="E148" s="27"/>
      <c r="F148" s="28" t="n">
        <v>68.243402927441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66</v>
      </c>
      <c r="D150" s="34" t="n">
        <v>296.859805049278</v>
      </c>
      <c r="E150" s="34" t="n">
        <v>6.36941916097143</v>
      </c>
      <c r="F150" s="28" t="n">
        <v>124.016343862918</v>
      </c>
    </row>
    <row r="151" customFormat="false" ht="11.25" hidden="false" customHeight="true" outlineLevel="0" collapsed="false">
      <c r="B151" s="35" t="s">
        <v>17</v>
      </c>
      <c r="C151" s="34" t="n">
        <v>1324</v>
      </c>
      <c r="D151" s="34" t="n">
        <v>180.9</v>
      </c>
      <c r="E151" s="34" t="n">
        <v>7</v>
      </c>
      <c r="F151" s="28" t="n">
        <v>48.613349697885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69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.3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5.6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347.9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5271.549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781</v>
      </c>
      <c r="D171" s="27"/>
      <c r="E171" s="27"/>
      <c r="F171" s="28" t="n">
        <v>68.981023166173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68</v>
      </c>
      <c r="D173" s="34" t="n">
        <v>300.651148293106</v>
      </c>
      <c r="E173" s="34" t="n">
        <v>6.36749582725464</v>
      </c>
      <c r="F173" s="28" t="n">
        <v>125.562291151612</v>
      </c>
    </row>
    <row r="174" customFormat="false" ht="11.25" hidden="false" customHeight="true" outlineLevel="0" collapsed="false">
      <c r="B174" s="35" t="s">
        <v>17</v>
      </c>
      <c r="C174" s="34" t="n">
        <v>1313</v>
      </c>
      <c r="D174" s="34" t="n">
        <v>180.9</v>
      </c>
      <c r="E174" s="34" t="n">
        <v>7</v>
      </c>
      <c r="F174" s="28" t="n">
        <v>48.81344249809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42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.3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5.6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2351.8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554.882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39</v>
      </c>
      <c r="D194" s="27"/>
      <c r="E194" s="27"/>
      <c r="F194" s="28" t="n">
        <v>68.595945703242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49</v>
      </c>
      <c r="D196" s="34" t="n">
        <v>303.490558548722</v>
      </c>
      <c r="E196" s="34" t="n">
        <v>6.27659101318324</v>
      </c>
      <c r="F196" s="28" t="n">
        <v>124.938621925624</v>
      </c>
    </row>
    <row r="197" customFormat="false" ht="11.25" hidden="false" customHeight="true" outlineLevel="0" collapsed="false">
      <c r="B197" s="35" t="s">
        <v>17</v>
      </c>
      <c r="C197" s="34" t="n">
        <v>1290</v>
      </c>
      <c r="D197" s="34" t="n">
        <v>180.9</v>
      </c>
      <c r="E197" s="34" t="n">
        <v>7</v>
      </c>
      <c r="F197" s="28" t="n">
        <v>48.985200258397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2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3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5.6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2285.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554.882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713</v>
      </c>
      <c r="D217" s="27"/>
      <c r="E217" s="27"/>
      <c r="F217" s="28" t="n">
        <v>69.049108545095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49</v>
      </c>
      <c r="D219" s="34" t="n">
        <v>305.132636036488</v>
      </c>
      <c r="E219" s="34" t="n">
        <v>6.27574992991656</v>
      </c>
      <c r="F219" s="28" t="n">
        <v>125.597786795284</v>
      </c>
    </row>
    <row r="220" customFormat="false" ht="11.25" hidden="false" customHeight="true" outlineLevel="0" collapsed="false">
      <c r="B220" s="35" t="s">
        <v>17</v>
      </c>
      <c r="C220" s="34" t="n">
        <v>1264</v>
      </c>
      <c r="D220" s="34" t="n">
        <v>180.9</v>
      </c>
      <c r="E220" s="34" t="n">
        <v>7</v>
      </c>
      <c r="F220" s="28" t="n">
        <v>48.9618011603375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3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15.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114.2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754.882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684</v>
      </c>
      <c r="D240" s="27"/>
      <c r="E240" s="27"/>
      <c r="F240" s="28" t="n">
        <v>68.39135480930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8</v>
      </c>
      <c r="D242" s="34" t="n">
        <v>309.187997876819</v>
      </c>
      <c r="E242" s="34" t="n">
        <v>6.18408425075528</v>
      </c>
      <c r="F242" s="28" t="n">
        <v>125.40813823725</v>
      </c>
    </row>
    <row r="243" customFormat="false" ht="11.25" hidden="false" customHeight="true" outlineLevel="0" collapsed="false">
      <c r="B243" s="35" t="s">
        <v>17</v>
      </c>
      <c r="C243" s="34" t="n">
        <v>1256</v>
      </c>
      <c r="D243" s="34" t="n">
        <v>180.9</v>
      </c>
      <c r="E243" s="34" t="n">
        <v>7</v>
      </c>
      <c r="F243" s="28" t="n">
        <v>48.962068736730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32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.3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15.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918.2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5438.216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651</v>
      </c>
      <c r="D263" s="27"/>
      <c r="E263" s="27"/>
      <c r="F263" s="28" t="n">
        <v>68.849152684412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18</v>
      </c>
      <c r="D265" s="34" t="n">
        <v>314.453898725089</v>
      </c>
      <c r="E265" s="34" t="n">
        <v>6.18139842760115</v>
      </c>
      <c r="F265" s="28" t="n">
        <v>127.488619015866</v>
      </c>
    </row>
    <row r="266" customFormat="false" ht="11.25" hidden="false" customHeight="true" outlineLevel="0" collapsed="false">
      <c r="B266" s="35" t="s">
        <v>17</v>
      </c>
      <c r="C266" s="34" t="n">
        <v>1233</v>
      </c>
      <c r="D266" s="34" t="n">
        <v>180.9</v>
      </c>
      <c r="E266" s="34" t="n">
        <v>7</v>
      </c>
      <c r="F266" s="28" t="n">
        <v>48.969755339280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452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.3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15.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890.9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6229.882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638</v>
      </c>
      <c r="D286" s="27"/>
      <c r="E286" s="27"/>
      <c r="F286" s="28" t="n">
        <v>69.0036700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7</v>
      </c>
      <c r="D288" s="34" t="n">
        <v>314.900577836341</v>
      </c>
      <c r="E288" s="34" t="n">
        <v>6.1811747360666</v>
      </c>
      <c r="F288" s="28" t="n">
        <v>127.665095431193</v>
      </c>
    </row>
    <row r="289" customFormat="false" ht="11.25" hidden="false" customHeight="true" outlineLevel="0" collapsed="false">
      <c r="B289" s="35" t="s">
        <v>17</v>
      </c>
      <c r="C289" s="34" t="n">
        <v>1221</v>
      </c>
      <c r="D289" s="34" t="n">
        <v>180.9</v>
      </c>
      <c r="E289" s="34" t="n">
        <v>7</v>
      </c>
      <c r="F289" s="28" t="n">
        <v>48.969423969423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42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15.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881.4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5154.882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607</v>
      </c>
      <c r="D309" s="27"/>
      <c r="E309" s="27"/>
      <c r="F309" s="28" t="n">
        <v>68.617794066169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3</v>
      </c>
      <c r="D311" s="34" t="n">
        <v>315.857977329055</v>
      </c>
      <c r="E311" s="34" t="n">
        <v>6.18069741320871</v>
      </c>
      <c r="F311" s="28" t="n">
        <v>128.04335003557</v>
      </c>
    </row>
    <row r="312" customFormat="false" ht="11.25" hidden="false" customHeight="true" outlineLevel="0" collapsed="false">
      <c r="B312" s="35" t="s">
        <v>17</v>
      </c>
      <c r="C312" s="34" t="n">
        <v>1204</v>
      </c>
      <c r="D312" s="34" t="n">
        <v>180.9</v>
      </c>
      <c r="E312" s="34" t="n">
        <v>7</v>
      </c>
      <c r="F312" s="28" t="n">
        <v>48.7270141196013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44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15.6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901.9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4789.882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29</v>
      </c>
      <c r="D332" s="27"/>
      <c r="E332" s="27"/>
      <c r="F332" s="28" t="n">
        <v>68.730611639622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</v>
      </c>
      <c r="D334" s="34" t="n">
        <v>318.161096623301</v>
      </c>
      <c r="E334" s="34" t="n">
        <v>6.17956093305653</v>
      </c>
      <c r="F334" s="28" t="n">
        <v>128.953278946235</v>
      </c>
    </row>
    <row r="335" customFormat="false" ht="11.25" hidden="false" customHeight="true" outlineLevel="0" collapsed="false">
      <c r="B335" s="35" t="s">
        <v>17</v>
      </c>
      <c r="C335" s="34" t="n">
        <v>1225</v>
      </c>
      <c r="D335" s="34" t="n">
        <v>180.9</v>
      </c>
      <c r="E335" s="34" t="n">
        <v>7</v>
      </c>
      <c r="F335" s="28" t="n">
        <v>48.8694217687074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466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15.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818.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5473.216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605</v>
      </c>
      <c r="D355" s="27"/>
      <c r="E355" s="27"/>
      <c r="F355" s="28" t="n">
        <v>68.707377827063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3</v>
      </c>
      <c r="D357" s="34" t="n">
        <v>319.475450028546</v>
      </c>
      <c r="E357" s="34" t="n">
        <v>6.17891970585711</v>
      </c>
      <c r="F357" s="28" t="n">
        <v>129.472560845897</v>
      </c>
    </row>
    <row r="358" customFormat="false" ht="11.25" hidden="false" customHeight="true" outlineLevel="0" collapsed="false">
      <c r="B358" s="35" t="s">
        <v>17</v>
      </c>
      <c r="C358" s="34" t="n">
        <v>1212</v>
      </c>
      <c r="D358" s="34" t="n">
        <v>180.9</v>
      </c>
      <c r="E358" s="34" t="n">
        <v>7</v>
      </c>
      <c r="F358" s="28" t="n">
        <v>49.003816006600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71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.5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23.45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810.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5308.216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92</v>
      </c>
      <c r="D378" s="27"/>
      <c r="E378" s="27"/>
      <c r="F378" s="28" t="n">
        <v>69.164827260847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</v>
      </c>
      <c r="D380" s="34" t="n">
        <v>324.172559536482</v>
      </c>
      <c r="E380" s="34" t="n">
        <v>6.1766706445632</v>
      </c>
      <c r="F380" s="28" t="n">
        <v>131.328320444851</v>
      </c>
    </row>
    <row r="381" customFormat="false" ht="11.25" hidden="false" customHeight="true" outlineLevel="0" collapsed="false">
      <c r="B381" s="35" t="s">
        <v>17</v>
      </c>
      <c r="C381" s="34" t="n">
        <v>1204</v>
      </c>
      <c r="D381" s="34" t="n">
        <v>180.9</v>
      </c>
      <c r="E381" s="34" t="n">
        <v>7</v>
      </c>
      <c r="F381" s="28" t="n">
        <v>49.132073643410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506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31.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680.6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5102.813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59.725</v>
      </c>
      <c r="D401" s="27"/>
      <c r="E401" s="27"/>
      <c r="F401" s="28" t="n">
        <v>68.931553503546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69.646</v>
      </c>
      <c r="D403" s="34" t="n">
        <v>325.948498778818</v>
      </c>
      <c r="E403" s="34" t="n">
        <v>6.17583717985444</v>
      </c>
      <c r="F403" s="28" t="n">
        <v>132.029968190248</v>
      </c>
    </row>
    <row r="404" customFormat="false" ht="11.25" hidden="false" customHeight="true" outlineLevel="0" collapsed="false">
      <c r="B404" s="35" t="s">
        <v>17</v>
      </c>
      <c r="C404" s="34" t="n">
        <v>1190.079</v>
      </c>
      <c r="D404" s="34" t="n">
        <v>180.9</v>
      </c>
      <c r="E404" s="34" t="n">
        <v>7</v>
      </c>
      <c r="F404" s="28" t="n">
        <v>49.33279023213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08.921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5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39.15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676.327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106.15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58.381</v>
      </c>
      <c r="D424" s="27"/>
      <c r="E424" s="27"/>
      <c r="F424" s="28" t="n">
        <v>68.336226307940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57.194</v>
      </c>
      <c r="D426" s="34" t="n">
        <v>325.039314070618</v>
      </c>
      <c r="E426" s="34" t="n">
        <v>6.17626273083084</v>
      </c>
      <c r="F426" s="28" t="n">
        <v>131.670762545454</v>
      </c>
    </row>
    <row r="427" customFormat="false" ht="11.25" hidden="false" customHeight="true" outlineLevel="0" collapsed="false">
      <c r="B427" s="35" t="s">
        <v>17</v>
      </c>
      <c r="C427" s="34" t="n">
        <v>1201.187</v>
      </c>
      <c r="D427" s="34" t="n">
        <v>180.9</v>
      </c>
      <c r="E427" s="34" t="n">
        <v>7</v>
      </c>
      <c r="F427" s="28" t="n">
        <v>49.5025922968974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24.7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5.5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47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609.28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280.114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38.281</v>
      </c>
      <c r="D447" s="27"/>
      <c r="E447" s="27"/>
      <c r="F447" s="28" t="n">
        <v>68.674888893837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56.776</v>
      </c>
      <c r="D449" s="34" t="n">
        <v>326.843543560626</v>
      </c>
      <c r="E449" s="34" t="n">
        <v>6.17542055975706</v>
      </c>
      <c r="F449" s="28" t="n">
        <v>132.383587355934</v>
      </c>
    </row>
    <row r="450" customFormat="false" ht="11.25" hidden="false" customHeight="true" outlineLevel="0" collapsed="false">
      <c r="B450" s="35" t="s">
        <v>17</v>
      </c>
      <c r="C450" s="34" t="n">
        <v>1181.505</v>
      </c>
      <c r="D450" s="34" t="n">
        <v>180.9</v>
      </c>
      <c r="E450" s="34" t="n">
        <v>7</v>
      </c>
      <c r="F450" s="28" t="n">
        <v>49.436938481005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540.486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5.5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54.8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528.739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5811.906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536.658</v>
      </c>
      <c r="D470" s="27"/>
      <c r="E470" s="27"/>
      <c r="F470" s="28" t="n">
        <v>68.29130450508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48.095</v>
      </c>
      <c r="D472" s="34" t="n">
        <v>325.819362843747</v>
      </c>
      <c r="E472" s="34" t="n">
        <v>6.17589747822593</v>
      </c>
      <c r="F472" s="28" t="n">
        <v>131.978948461908</v>
      </c>
    </row>
    <row r="473" customFormat="false" ht="11.25" hidden="false" customHeight="true" outlineLevel="0" collapsed="false">
      <c r="B473" s="35" t="s">
        <v>17</v>
      </c>
      <c r="C473" s="34" t="n">
        <v>1188.563</v>
      </c>
      <c r="D473" s="34" t="n">
        <v>180.9</v>
      </c>
      <c r="E473" s="34" t="n">
        <v>7</v>
      </c>
      <c r="F473" s="28" t="n">
        <v>49.639074523885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564.922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5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62.7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519.874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6402.63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511.846</v>
      </c>
      <c r="D493" s="27"/>
      <c r="E493" s="27"/>
      <c r="F493" s="28" t="n">
        <v>68.774413983689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346.495</v>
      </c>
      <c r="D495" s="34" t="n">
        <v>328.69681801368</v>
      </c>
      <c r="E495" s="34" t="n">
        <v>6.17456512148692</v>
      </c>
      <c r="F495" s="28" t="n">
        <v>133.115789117451</v>
      </c>
    </row>
    <row r="496" customFormat="false" ht="11.25" hidden="false" customHeight="true" outlineLevel="0" collapsed="false">
      <c r="B496" s="35" t="s">
        <v>17</v>
      </c>
      <c r="C496" s="34" t="n">
        <v>1165.351</v>
      </c>
      <c r="D496" s="34" t="n">
        <v>180.9</v>
      </c>
      <c r="E496" s="34" t="n">
        <v>7</v>
      </c>
      <c r="F496" s="28" t="n">
        <v>49.6437273691217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622.711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5.5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62.7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482.591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7298.924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500.293</v>
      </c>
      <c r="D516" s="27"/>
      <c r="E516" s="27"/>
      <c r="F516" s="28" t="n">
        <v>68.212149268016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347.969</v>
      </c>
      <c r="D518" s="34" t="n">
        <v>321.228303351308</v>
      </c>
      <c r="E518" s="34" t="n">
        <v>6.17807271518309</v>
      </c>
      <c r="F518" s="28" t="n">
        <v>130.165087680491</v>
      </c>
    </row>
    <row r="519" customFormat="false" ht="11.25" hidden="false" customHeight="true" outlineLevel="0" collapsed="false">
      <c r="B519" s="35" t="s">
        <v>17</v>
      </c>
      <c r="C519" s="34" t="n">
        <v>1152.324</v>
      </c>
      <c r="D519" s="34" t="n">
        <v>180.9</v>
      </c>
      <c r="E519" s="34" t="n">
        <v>7</v>
      </c>
      <c r="F519" s="28" t="n">
        <v>49.5041278899568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610.534</v>
      </c>
      <c r="D525" s="39" t="n">
        <v>20</v>
      </c>
      <c r="E525" s="39" t="n">
        <v>6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5.5</v>
      </c>
      <c r="D526" s="39" t="n">
        <v>14</v>
      </c>
      <c r="E526" s="39" t="n">
        <v>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362.7</v>
      </c>
      <c r="D528" s="39" t="n">
        <v>110</v>
      </c>
      <c r="E528" s="39" t="n">
        <v>2.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s">
        <v>24</v>
      </c>
      <c r="D529" s="39" t="s">
        <v>24</v>
      </c>
      <c r="E529" s="39" t="s">
        <v>24</v>
      </c>
      <c r="F529" s="40" t="s">
        <v>24</v>
      </c>
    </row>
    <row r="530" customFormat="false" ht="11.25" hidden="false" customHeight="true" outlineLevel="0" collapsed="false">
      <c r="B530" s="41" t="s">
        <v>31</v>
      </c>
      <c r="C530" s="34" t="n">
        <v>1363.364</v>
      </c>
      <c r="D530" s="39" t="n">
        <v>38</v>
      </c>
      <c r="E530" s="39" t="n">
        <v>0.6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17757.584</v>
      </c>
      <c r="D531" s="34" t="s">
        <v>34</v>
      </c>
      <c r="E531" s="34" t="s">
        <v>34</v>
      </c>
      <c r="F531" s="28" t="s">
        <v>2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192.443</v>
      </c>
      <c r="D10" s="27"/>
      <c r="E10" s="27"/>
      <c r="F10" s="28" t="n">
        <v>53.273918604162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848.261</v>
      </c>
      <c r="D12" s="34" t="n">
        <v>222.420727393639</v>
      </c>
      <c r="E12" s="34" t="n">
        <v>6</v>
      </c>
      <c r="F12" s="28" t="n">
        <v>87.5294506724293</v>
      </c>
    </row>
    <row r="13" customFormat="false" ht="11.25" hidden="false" customHeight="true" outlineLevel="0" collapsed="false">
      <c r="B13" s="35" t="s">
        <v>17</v>
      </c>
      <c r="C13" s="34" t="n">
        <v>9344.182</v>
      </c>
      <c r="D13" s="34" t="s">
        <v>34</v>
      </c>
      <c r="E13" s="34" t="s">
        <v>34</v>
      </c>
      <c r="F13" s="28" t="n">
        <v>42.832266673122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4469.391</v>
      </c>
      <c r="D19" s="39" t="s">
        <v>34</v>
      </c>
      <c r="E19" s="39" t="s">
        <v>34</v>
      </c>
      <c r="F19" s="28" t="n">
        <v>4.99253680219871</v>
      </c>
    </row>
    <row r="20" customFormat="false" ht="11.25" hidden="false" customHeight="true" outlineLevel="0" collapsed="false">
      <c r="B20" s="41" t="s">
        <v>26</v>
      </c>
      <c r="C20" s="34" t="n">
        <v>97.5000348034312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569.826163967611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7548.14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27951.802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2002.728</v>
      </c>
      <c r="D33" s="27"/>
      <c r="E33" s="27"/>
      <c r="F33" s="28" t="n">
        <v>53.160352857151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770.653</v>
      </c>
      <c r="D35" s="34" t="n">
        <v>222.369433770135</v>
      </c>
      <c r="E35" s="34" t="n">
        <v>6</v>
      </c>
      <c r="F35" s="28" t="n">
        <v>87.5092650416165</v>
      </c>
    </row>
    <row r="36" customFormat="false" ht="11.25" hidden="false" customHeight="true" outlineLevel="0" collapsed="false">
      <c r="B36" s="35" t="s">
        <v>17</v>
      </c>
      <c r="C36" s="34" t="n">
        <v>9232.075</v>
      </c>
      <c r="D36" s="34" t="s">
        <v>34</v>
      </c>
      <c r="E36" s="34" t="s">
        <v>34</v>
      </c>
      <c r="F36" s="28" t="n">
        <v>42.851845117490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4166.006</v>
      </c>
      <c r="D42" s="39" t="s">
        <v>34</v>
      </c>
      <c r="E42" s="39" t="s">
        <v>34</v>
      </c>
      <c r="F42" s="28" t="n">
        <v>4.9953128451106</v>
      </c>
    </row>
    <row r="43" customFormat="false" ht="11.25" hidden="false" customHeight="true" outlineLevel="0" collapsed="false">
      <c r="B43" s="41" t="s">
        <v>26</v>
      </c>
      <c r="C43" s="34" t="n">
        <v>111.373679943661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92.619210526316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694.515</v>
      </c>
      <c r="D47" s="39" t="s">
        <v>34</v>
      </c>
      <c r="E47" s="39" t="s">
        <v>34</v>
      </c>
      <c r="F47" s="28" t="n">
        <v>1.50000019494406</v>
      </c>
    </row>
    <row r="48" customFormat="false" ht="11.25" hidden="false" customHeight="true" outlineLevel="0" collapsed="false">
      <c r="B48" s="41" t="s">
        <v>32</v>
      </c>
      <c r="C48" s="34" t="n">
        <v>140946.989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924.331</v>
      </c>
      <c r="D56" s="27"/>
      <c r="E56" s="27"/>
      <c r="F56" s="28" t="n">
        <v>53.419883658766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682.529</v>
      </c>
      <c r="D58" s="34" t="n">
        <v>226.901996337103</v>
      </c>
      <c r="E58" s="34" t="n">
        <v>6</v>
      </c>
      <c r="F58" s="28" t="n">
        <v>89.2929689089408</v>
      </c>
    </row>
    <row r="59" customFormat="false" ht="11.25" hidden="false" customHeight="true" outlineLevel="0" collapsed="false">
      <c r="B59" s="35" t="s">
        <v>17</v>
      </c>
      <c r="C59" s="34" t="n">
        <v>9241.802</v>
      </c>
      <c r="D59" s="34" t="s">
        <v>34</v>
      </c>
      <c r="E59" s="34" t="s">
        <v>34</v>
      </c>
      <c r="F59" s="28" t="n">
        <v>43.007348148584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539.948</v>
      </c>
      <c r="D65" s="39" t="s">
        <v>34</v>
      </c>
      <c r="E65" s="39" t="s">
        <v>34</v>
      </c>
      <c r="F65" s="28" t="n">
        <v>4.97691472542379</v>
      </c>
    </row>
    <row r="66" customFormat="false" ht="11.25" hidden="false" customHeight="true" outlineLevel="0" collapsed="false">
      <c r="B66" s="41" t="s">
        <v>26</v>
      </c>
      <c r="C66" s="34" t="n">
        <v>109.70276980181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15.4122570850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7706.623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7612.677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850.815</v>
      </c>
      <c r="D79" s="27"/>
      <c r="E79" s="27"/>
      <c r="F79" s="28" t="n">
        <v>53.537166082528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667.818</v>
      </c>
      <c r="D81" s="34" t="n">
        <v>227.571166218337</v>
      </c>
      <c r="E81" s="34" t="n">
        <v>6</v>
      </c>
      <c r="F81" s="28" t="n">
        <v>89.556307999669</v>
      </c>
    </row>
    <row r="82" customFormat="false" ht="11.25" hidden="false" customHeight="true" outlineLevel="0" collapsed="false">
      <c r="B82" s="35" t="s">
        <v>17</v>
      </c>
      <c r="C82" s="34" t="n">
        <v>9182.997</v>
      </c>
      <c r="D82" s="34" t="s">
        <v>34</v>
      </c>
      <c r="E82" s="34" t="s">
        <v>34</v>
      </c>
      <c r="F82" s="28" t="n">
        <v>43.072988085835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4435.554</v>
      </c>
      <c r="D88" s="39" t="s">
        <v>34</v>
      </c>
      <c r="E88" s="39" t="s">
        <v>34</v>
      </c>
      <c r="F88" s="28" t="n">
        <v>5.00131172716112</v>
      </c>
    </row>
    <row r="89" customFormat="false" ht="11.25" hidden="false" customHeight="true" outlineLevel="0" collapsed="false">
      <c r="B89" s="41" t="s">
        <v>26</v>
      </c>
      <c r="C89" s="34" t="n">
        <v>102.432501987529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38.205303643725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7853.047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4170.692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1954.221</v>
      </c>
      <c r="D102" s="27"/>
      <c r="E102" s="27"/>
      <c r="F102" s="28" t="n">
        <v>53.629833531057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15.968</v>
      </c>
      <c r="D104" s="34" t="n">
        <v>227.430728149001</v>
      </c>
      <c r="E104" s="34" t="n">
        <v>6</v>
      </c>
      <c r="F104" s="28" t="n">
        <v>89.5010412661839</v>
      </c>
    </row>
    <row r="105" customFormat="false" ht="11.25" hidden="false" customHeight="true" outlineLevel="0" collapsed="false">
      <c r="B105" s="35" t="s">
        <v>17</v>
      </c>
      <c r="C105" s="34" t="n">
        <v>9238.253</v>
      </c>
      <c r="D105" s="34" t="s">
        <v>34</v>
      </c>
      <c r="E105" s="34" t="s">
        <v>34</v>
      </c>
      <c r="F105" s="28" t="n">
        <v>43.084002806356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3813.071</v>
      </c>
      <c r="D111" s="39" t="s">
        <v>34</v>
      </c>
      <c r="E111" s="39" t="s">
        <v>34</v>
      </c>
      <c r="F111" s="28" t="n">
        <v>5.03987337866996</v>
      </c>
    </row>
    <row r="112" customFormat="false" ht="11.25" hidden="false" customHeight="true" outlineLevel="0" collapsed="false">
      <c r="B112" s="41" t="s">
        <v>26</v>
      </c>
      <c r="C112" s="34" t="n">
        <v>94.8350001585887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60.998350202429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7891.945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0446.594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856.531</v>
      </c>
      <c r="D125" s="27"/>
      <c r="E125" s="27"/>
      <c r="F125" s="28" t="n">
        <v>53.506640235308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602.77</v>
      </c>
      <c r="D127" s="34" t="n">
        <v>229.920406513443</v>
      </c>
      <c r="E127" s="34" t="n">
        <v>6</v>
      </c>
      <c r="F127" s="28" t="n">
        <v>90.4808068759099</v>
      </c>
    </row>
    <row r="128" customFormat="false" ht="11.25" hidden="false" customHeight="true" outlineLevel="0" collapsed="false">
      <c r="B128" s="35" t="s">
        <v>17</v>
      </c>
      <c r="C128" s="34" t="n">
        <v>9253.761</v>
      </c>
      <c r="D128" s="34" t="s">
        <v>34</v>
      </c>
      <c r="E128" s="34" t="s">
        <v>34</v>
      </c>
      <c r="F128" s="28" t="n">
        <v>43.10705765400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3303.872</v>
      </c>
      <c r="D134" s="39" t="s">
        <v>34</v>
      </c>
      <c r="E134" s="39" t="s">
        <v>34</v>
      </c>
      <c r="F134" s="28" t="n">
        <v>5.06673442683215</v>
      </c>
    </row>
    <row r="135" customFormat="false" ht="11.25" hidden="false" customHeight="true" outlineLevel="0" collapsed="false">
      <c r="B135" s="41" t="s">
        <v>26</v>
      </c>
      <c r="C135" s="34" t="n">
        <v>75.2133886617268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83.79139676113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7626.971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42266.635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039.66</v>
      </c>
      <c r="D148" s="27"/>
      <c r="E148" s="27"/>
      <c r="F148" s="28" t="n">
        <v>53.861538094990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587.405</v>
      </c>
      <c r="D150" s="34" t="n">
        <v>235.737759810564</v>
      </c>
      <c r="E150" s="34" t="n">
        <v>6</v>
      </c>
      <c r="F150" s="28" t="n">
        <v>92.7701157205996</v>
      </c>
    </row>
    <row r="151" customFormat="false" ht="11.25" hidden="false" customHeight="true" outlineLevel="0" collapsed="false">
      <c r="B151" s="35" t="s">
        <v>17</v>
      </c>
      <c r="C151" s="34" t="n">
        <v>9452.255</v>
      </c>
      <c r="D151" s="34" t="s">
        <v>34</v>
      </c>
      <c r="E151" s="34" t="s">
        <v>34</v>
      </c>
      <c r="F151" s="28" t="n">
        <v>43.210931621573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2085.73</v>
      </c>
      <c r="D157" s="39" t="s">
        <v>34</v>
      </c>
      <c r="E157" s="39" t="s">
        <v>34</v>
      </c>
      <c r="F157" s="28" t="n">
        <v>5.10982554234004</v>
      </c>
    </row>
    <row r="158" customFormat="false" ht="11.25" hidden="false" customHeight="true" outlineLevel="0" collapsed="false">
      <c r="B158" s="41" t="s">
        <v>26</v>
      </c>
      <c r="C158" s="34" t="n">
        <v>84.568426421752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87.396396761134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7589.96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48936.376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632.515</v>
      </c>
      <c r="D171" s="27"/>
      <c r="E171" s="27"/>
      <c r="F171" s="28" t="n">
        <v>54.310235733670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478.412</v>
      </c>
      <c r="D173" s="34" t="n">
        <v>240.979237429892</v>
      </c>
      <c r="E173" s="34" t="n">
        <v>6</v>
      </c>
      <c r="F173" s="28" t="n">
        <v>94.8327996354831</v>
      </c>
    </row>
    <row r="174" customFormat="false" ht="11.25" hidden="false" customHeight="true" outlineLevel="0" collapsed="false">
      <c r="B174" s="35" t="s">
        <v>17</v>
      </c>
      <c r="C174" s="34" t="n">
        <v>9154.103</v>
      </c>
      <c r="D174" s="34" t="s">
        <v>34</v>
      </c>
      <c r="E174" s="34" t="s">
        <v>34</v>
      </c>
      <c r="F174" s="28" t="n">
        <v>43.3390233008394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2823.042</v>
      </c>
      <c r="D180" s="39" t="s">
        <v>34</v>
      </c>
      <c r="E180" s="39" t="s">
        <v>34</v>
      </c>
      <c r="F180" s="28" t="n">
        <v>5.08003734127674</v>
      </c>
    </row>
    <row r="181" customFormat="false" ht="11.25" hidden="false" customHeight="true" outlineLevel="0" collapsed="false">
      <c r="B181" s="41" t="s">
        <v>26</v>
      </c>
      <c r="C181" s="34" t="n">
        <v>79.92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891.001396761134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8072.06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79460.218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518.817</v>
      </c>
      <c r="D194" s="27"/>
      <c r="E194" s="27"/>
      <c r="F194" s="28" t="n">
        <v>54.31060811970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39.222</v>
      </c>
      <c r="D196" s="34" t="n">
        <v>241.256255602391</v>
      </c>
      <c r="E196" s="34" t="n">
        <v>6</v>
      </c>
      <c r="F196" s="28" t="n">
        <v>94.941814873178</v>
      </c>
    </row>
    <row r="197" customFormat="false" ht="11.25" hidden="false" customHeight="true" outlineLevel="0" collapsed="false">
      <c r="B197" s="35" t="s">
        <v>17</v>
      </c>
      <c r="C197" s="34" t="n">
        <v>9079.595</v>
      </c>
      <c r="D197" s="34" t="s">
        <v>34</v>
      </c>
      <c r="E197" s="34" t="s">
        <v>34</v>
      </c>
      <c r="F197" s="28" t="n">
        <v>43.395084530864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4471.073</v>
      </c>
      <c r="D203" s="39" t="s">
        <v>34</v>
      </c>
      <c r="E203" s="39" t="s">
        <v>34</v>
      </c>
      <c r="F203" s="28" t="n">
        <v>5.04781825019053</v>
      </c>
    </row>
    <row r="204" customFormat="false" ht="11.25" hidden="false" customHeight="true" outlineLevel="0" collapsed="false">
      <c r="B204" s="41" t="s">
        <v>26</v>
      </c>
      <c r="C204" s="34" t="n">
        <v>81.6709952879643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994.605668016194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8146.45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65086.51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1423.355</v>
      </c>
      <c r="D217" s="27"/>
      <c r="E217" s="27"/>
      <c r="F217" s="28" t="n">
        <v>54.7899664739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440.306</v>
      </c>
      <c r="D219" s="34" t="n">
        <v>245.186928894694</v>
      </c>
      <c r="E219" s="34" t="n">
        <v>6</v>
      </c>
      <c r="F219" s="28" t="n">
        <v>96.4886566539766</v>
      </c>
    </row>
    <row r="220" customFormat="false" ht="11.25" hidden="false" customHeight="true" outlineLevel="0" collapsed="false">
      <c r="B220" s="35" t="s">
        <v>17</v>
      </c>
      <c r="C220" s="34" t="n">
        <v>8983.049</v>
      </c>
      <c r="D220" s="34" t="s">
        <v>34</v>
      </c>
      <c r="E220" s="34" t="s">
        <v>34</v>
      </c>
      <c r="F220" s="28" t="n">
        <v>43.462235339587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4656.239</v>
      </c>
      <c r="D226" s="39" t="s">
        <v>34</v>
      </c>
      <c r="E226" s="39" t="s">
        <v>34</v>
      </c>
      <c r="F226" s="28" t="n">
        <v>5.06726809199748</v>
      </c>
    </row>
    <row r="227" customFormat="false" ht="11.25" hidden="false" customHeight="true" outlineLevel="0" collapsed="false">
      <c r="B227" s="41" t="s">
        <v>26</v>
      </c>
      <c r="C227" s="34" t="n">
        <v>79.7495610189659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000.52593984962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7283.895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65156.925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1134.613</v>
      </c>
      <c r="D240" s="27"/>
      <c r="E240" s="27"/>
      <c r="F240" s="28" t="n">
        <v>54.582624956542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35.809</v>
      </c>
      <c r="D242" s="34" t="n">
        <v>246.093383605607</v>
      </c>
      <c r="E242" s="34" t="n">
        <v>6</v>
      </c>
      <c r="F242" s="28" t="n">
        <v>96.8453746803733</v>
      </c>
    </row>
    <row r="243" customFormat="false" ht="11.25" hidden="false" customHeight="true" outlineLevel="0" collapsed="false">
      <c r="B243" s="35" t="s">
        <v>17</v>
      </c>
      <c r="C243" s="34" t="n">
        <v>8798.804</v>
      </c>
      <c r="D243" s="34" t="s">
        <v>34</v>
      </c>
      <c r="E243" s="34" t="s">
        <v>34</v>
      </c>
      <c r="F243" s="28" t="n">
        <v>43.363178407935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2264.115</v>
      </c>
      <c r="D249" s="39" t="s">
        <v>34</v>
      </c>
      <c r="E249" s="39" t="s">
        <v>34</v>
      </c>
      <c r="F249" s="28" t="n">
        <v>5.07653071053361</v>
      </c>
    </row>
    <row r="250" customFormat="false" ht="11.25" hidden="false" customHeight="true" outlineLevel="0" collapsed="false">
      <c r="B250" s="41" t="s">
        <v>26</v>
      </c>
      <c r="C250" s="34" t="n">
        <v>74.252884756350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006.44621168305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482.178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69772.747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602.135</v>
      </c>
      <c r="D263" s="27"/>
      <c r="E263" s="27"/>
      <c r="F263" s="28" t="n">
        <v>55.455847211795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51.162</v>
      </c>
      <c r="D265" s="34" t="n">
        <v>254.103295343641</v>
      </c>
      <c r="E265" s="34" t="n">
        <v>6</v>
      </c>
      <c r="F265" s="28" t="n">
        <v>99.9975232349636</v>
      </c>
    </row>
    <row r="266" customFormat="false" ht="11.25" hidden="false" customHeight="true" outlineLevel="0" collapsed="false">
      <c r="B266" s="35" t="s">
        <v>17</v>
      </c>
      <c r="C266" s="34" t="n">
        <v>8350.973</v>
      </c>
      <c r="D266" s="34" t="s">
        <v>34</v>
      </c>
      <c r="E266" s="34" t="s">
        <v>34</v>
      </c>
      <c r="F266" s="28" t="n">
        <v>43.4487998318475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6716.456</v>
      </c>
      <c r="D272" s="39" t="s">
        <v>34</v>
      </c>
      <c r="E272" s="39" t="s">
        <v>34</v>
      </c>
      <c r="F272" s="28" t="n">
        <v>5.11256314237643</v>
      </c>
    </row>
    <row r="273" customFormat="false" ht="11.25" hidden="false" customHeight="true" outlineLevel="0" collapsed="false">
      <c r="B273" s="41" t="s">
        <v>26</v>
      </c>
      <c r="C273" s="34" t="n">
        <v>74.784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012.36648351648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845.374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9879.702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345.261</v>
      </c>
      <c r="D286" s="27"/>
      <c r="E286" s="27"/>
      <c r="F286" s="28" t="n">
        <v>55.938776444079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27.202</v>
      </c>
      <c r="D288" s="34" t="n">
        <v>257.149362867345</v>
      </c>
      <c r="E288" s="34" t="n">
        <v>6</v>
      </c>
      <c r="F288" s="28" t="n">
        <v>101.196245225424</v>
      </c>
    </row>
    <row r="289" customFormat="false" ht="11.25" hidden="false" customHeight="true" outlineLevel="0" collapsed="false">
      <c r="B289" s="35" t="s">
        <v>17</v>
      </c>
      <c r="C289" s="34" t="n">
        <v>8118.059</v>
      </c>
      <c r="D289" s="34" t="s">
        <v>34</v>
      </c>
      <c r="E289" s="34" t="s">
        <v>34</v>
      </c>
      <c r="F289" s="28" t="n">
        <v>43.522320123085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5834.281</v>
      </c>
      <c r="D295" s="39" t="s">
        <v>34</v>
      </c>
      <c r="E295" s="39" t="s">
        <v>34</v>
      </c>
      <c r="F295" s="28" t="n">
        <v>5.12894715982105</v>
      </c>
    </row>
    <row r="296" customFormat="false" ht="11.25" hidden="false" customHeight="true" outlineLevel="0" collapsed="false">
      <c r="B296" s="41" t="s">
        <v>26</v>
      </c>
      <c r="C296" s="34" t="n">
        <v>93.38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018.28675534991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5588.042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8996.472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508.15</v>
      </c>
      <c r="D309" s="27"/>
      <c r="E309" s="27"/>
      <c r="F309" s="28" t="n">
        <v>55.667842361926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190.953</v>
      </c>
      <c r="D311" s="34" t="n">
        <v>260.223483822941</v>
      </c>
      <c r="E311" s="34" t="n">
        <v>6</v>
      </c>
      <c r="F311" s="28" t="n">
        <v>102.406007110915</v>
      </c>
    </row>
    <row r="312" customFormat="false" ht="11.25" hidden="false" customHeight="true" outlineLevel="0" collapsed="false">
      <c r="B312" s="35" t="s">
        <v>17</v>
      </c>
      <c r="C312" s="34" t="n">
        <v>8317.197</v>
      </c>
      <c r="D312" s="34" t="s">
        <v>34</v>
      </c>
      <c r="E312" s="34" t="s">
        <v>34</v>
      </c>
      <c r="F312" s="28" t="n">
        <v>43.355867273288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5811.551</v>
      </c>
      <c r="D318" s="39" t="s">
        <v>34</v>
      </c>
      <c r="E318" s="39" t="s">
        <v>34</v>
      </c>
      <c r="F318" s="28" t="n">
        <v>5.12322257848862</v>
      </c>
    </row>
    <row r="319" customFormat="false" ht="11.25" hidden="false" customHeight="true" outlineLevel="0" collapsed="false">
      <c r="B319" s="41" t="s">
        <v>26</v>
      </c>
      <c r="C319" s="34" t="n">
        <v>88.45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024.20702718334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5045.77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78817.518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0588.105</v>
      </c>
      <c r="D332" s="27"/>
      <c r="E332" s="27"/>
      <c r="F332" s="28" t="n">
        <v>55.6206333089846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128.787</v>
      </c>
      <c r="D334" s="34" t="n">
        <v>264.501798928338</v>
      </c>
      <c r="E334" s="34" t="n">
        <v>6</v>
      </c>
      <c r="F334" s="28" t="n">
        <v>104.089656721125</v>
      </c>
    </row>
    <row r="335" customFormat="false" ht="11.25" hidden="false" customHeight="true" outlineLevel="0" collapsed="false">
      <c r="B335" s="35" t="s">
        <v>17</v>
      </c>
      <c r="C335" s="34" t="n">
        <v>8459.318</v>
      </c>
      <c r="D335" s="34" t="s">
        <v>34</v>
      </c>
      <c r="E335" s="34" t="s">
        <v>34</v>
      </c>
      <c r="F335" s="28" t="n">
        <v>43.423405714223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5817.455</v>
      </c>
      <c r="D341" s="39" t="s">
        <v>34</v>
      </c>
      <c r="E341" s="39" t="s">
        <v>34</v>
      </c>
      <c r="F341" s="28" t="n">
        <v>5.13336065726516</v>
      </c>
    </row>
    <row r="342" customFormat="false" ht="11.25" hidden="false" customHeight="true" outlineLevel="0" collapsed="false">
      <c r="B342" s="41" t="s">
        <v>26</v>
      </c>
      <c r="C342" s="34" t="n">
        <v>91.54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030.12729901677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158.521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81759.23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0439.542</v>
      </c>
      <c r="D355" s="27"/>
      <c r="E355" s="27"/>
      <c r="F355" s="28" t="n">
        <v>55.944580815984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059.575</v>
      </c>
      <c r="D357" s="34" t="n">
        <v>270.13202192573</v>
      </c>
      <c r="E357" s="34" t="n">
        <v>6</v>
      </c>
      <c r="F357" s="28" t="n">
        <v>106.305323992336</v>
      </c>
    </row>
    <row r="358" customFormat="false" ht="11.25" hidden="false" customHeight="true" outlineLevel="0" collapsed="false">
      <c r="B358" s="35" t="s">
        <v>17</v>
      </c>
      <c r="C358" s="34" t="n">
        <v>8379.967</v>
      </c>
      <c r="D358" s="34" t="s">
        <v>34</v>
      </c>
      <c r="E358" s="34" t="s">
        <v>34</v>
      </c>
      <c r="F358" s="28" t="n">
        <v>43.56723760837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5415.979</v>
      </c>
      <c r="D364" s="39" t="s">
        <v>34</v>
      </c>
      <c r="E364" s="39" t="s">
        <v>34</v>
      </c>
      <c r="F364" s="28" t="n">
        <v>5.05510311864684</v>
      </c>
    </row>
    <row r="365" customFormat="false" ht="11.25" hidden="false" customHeight="true" outlineLevel="0" collapsed="false">
      <c r="B365" s="41" t="s">
        <v>26</v>
      </c>
      <c r="C365" s="34" t="n">
        <v>94.541084088041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036.0475708502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861.94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3908.651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0323.946</v>
      </c>
      <c r="D378" s="27"/>
      <c r="E378" s="27"/>
      <c r="F378" s="28" t="n">
        <v>56.2503909292113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054.488</v>
      </c>
      <c r="D380" s="34" t="n">
        <v>271.524352655652</v>
      </c>
      <c r="E380" s="34" t="n">
        <v>6</v>
      </c>
      <c r="F380" s="28" t="n">
        <v>106.85324929306</v>
      </c>
    </row>
    <row r="381" customFormat="false" ht="11.25" hidden="false" customHeight="true" outlineLevel="0" collapsed="false">
      <c r="B381" s="35" t="s">
        <v>17</v>
      </c>
      <c r="C381" s="34" t="n">
        <v>8269.458</v>
      </c>
      <c r="D381" s="34" t="s">
        <v>34</v>
      </c>
      <c r="E381" s="34" t="s">
        <v>34</v>
      </c>
      <c r="F381" s="28" t="n">
        <v>43.67847082583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722.488</v>
      </c>
      <c r="D387" s="39" t="s">
        <v>34</v>
      </c>
      <c r="E387" s="39" t="s">
        <v>34</v>
      </c>
      <c r="F387" s="28" t="n">
        <v>5.0654270736979</v>
      </c>
    </row>
    <row r="388" customFormat="false" ht="11.25" hidden="false" customHeight="true" outlineLevel="0" collapsed="false">
      <c r="B388" s="41" t="s">
        <v>26</v>
      </c>
      <c r="C388" s="34" t="n">
        <v>97.869399999999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033.56105668016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932.923</v>
      </c>
      <c r="D392" s="39" t="s">
        <v>34</v>
      </c>
      <c r="E392" s="39" t="s">
        <v>34</v>
      </c>
      <c r="F392" s="28" t="n">
        <v>1.49999969592065</v>
      </c>
    </row>
    <row r="393" customFormat="false" ht="11.25" hidden="false" customHeight="true" outlineLevel="0" collapsed="false">
      <c r="B393" s="41" t="s">
        <v>32</v>
      </c>
      <c r="C393" s="34" t="n">
        <v>173080.545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0303.941</v>
      </c>
      <c r="D401" s="27"/>
      <c r="E401" s="27"/>
      <c r="F401" s="28" t="n">
        <v>55.411517978198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953.98</v>
      </c>
      <c r="D403" s="34" t="n">
        <v>272.134813553086</v>
      </c>
      <c r="E403" s="34" t="n">
        <v>6</v>
      </c>
      <c r="F403" s="28" t="n">
        <v>107.093484578842</v>
      </c>
    </row>
    <row r="404" customFormat="false" ht="11.25" hidden="false" customHeight="true" outlineLevel="0" collapsed="false">
      <c r="B404" s="35" t="s">
        <v>17</v>
      </c>
      <c r="C404" s="34" t="n">
        <v>8349.961</v>
      </c>
      <c r="D404" s="34" t="s">
        <v>34</v>
      </c>
      <c r="E404" s="34" t="s">
        <v>34</v>
      </c>
      <c r="F404" s="28" t="n">
        <v>43.317386149520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45.806</v>
      </c>
      <c r="D410" s="39" t="s">
        <v>34</v>
      </c>
      <c r="E410" s="39" t="s">
        <v>34</v>
      </c>
      <c r="F410" s="28" t="n">
        <v>5.02992238679093</v>
      </c>
    </row>
    <row r="411" customFormat="false" ht="11.25" hidden="false" customHeight="true" outlineLevel="0" collapsed="false">
      <c r="B411" s="41" t="s">
        <v>26</v>
      </c>
      <c r="C411" s="34" t="n">
        <v>95.478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031.07454251012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834.374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7666.874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0106.985</v>
      </c>
      <c r="D424" s="27"/>
      <c r="E424" s="27"/>
      <c r="F424" s="28" t="n">
        <v>55.279016710394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908.945</v>
      </c>
      <c r="D426" s="34" t="n">
        <v>271.635062743285</v>
      </c>
      <c r="E426" s="34" t="n">
        <v>6</v>
      </c>
      <c r="F426" s="28" t="n">
        <v>106.896817144258</v>
      </c>
    </row>
    <row r="427" customFormat="false" ht="11.25" hidden="false" customHeight="true" outlineLevel="0" collapsed="false">
      <c r="B427" s="35" t="s">
        <v>17</v>
      </c>
      <c r="C427" s="34" t="n">
        <v>8198.04</v>
      </c>
      <c r="D427" s="34" t="s">
        <v>34</v>
      </c>
      <c r="E427" s="34" t="s">
        <v>34</v>
      </c>
      <c r="F427" s="28" t="n">
        <v>43.259614261855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131.091</v>
      </c>
      <c r="D433" s="39" t="s">
        <v>34</v>
      </c>
      <c r="E433" s="39" t="s">
        <v>34</v>
      </c>
      <c r="F433" s="28" t="n">
        <v>5.01524783702128</v>
      </c>
    </row>
    <row r="434" customFormat="false" ht="11.25" hidden="false" customHeight="true" outlineLevel="0" collapsed="false">
      <c r="B434" s="41" t="s">
        <v>26</v>
      </c>
      <c r="C434" s="34" t="n">
        <v>96.156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028.58802834008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713.512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6199.649</v>
      </c>
      <c r="D439" s="34" t="s">
        <v>34</v>
      </c>
      <c r="E439" s="34" t="s">
        <v>34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0025.4809</v>
      </c>
      <c r="D447" s="27"/>
      <c r="E447" s="27"/>
      <c r="F447" s="28" t="n">
        <v>55.053607980038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56.8628</v>
      </c>
      <c r="D449" s="34" t="n">
        <v>272.033138189091</v>
      </c>
      <c r="E449" s="34" t="n">
        <v>6</v>
      </c>
      <c r="F449" s="28" t="n">
        <v>107.053472171448</v>
      </c>
    </row>
    <row r="450" customFormat="false" ht="11.25" hidden="false" customHeight="true" outlineLevel="0" collapsed="false">
      <c r="B450" s="35" t="s">
        <v>17</v>
      </c>
      <c r="C450" s="34" t="n">
        <v>8168.6181</v>
      </c>
      <c r="D450" s="34" t="s">
        <v>34</v>
      </c>
      <c r="E450" s="34" t="s">
        <v>34</v>
      </c>
      <c r="F450" s="28" t="n">
        <v>43.233173698494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2038.054</v>
      </c>
      <c r="D456" s="39" t="s">
        <v>34</v>
      </c>
      <c r="E456" s="39" t="s">
        <v>34</v>
      </c>
      <c r="F456" s="28" t="n">
        <v>4.9825438306556</v>
      </c>
    </row>
    <row r="457" customFormat="false" ht="11.25" hidden="false" customHeight="true" outlineLevel="0" collapsed="false">
      <c r="B457" s="41" t="s">
        <v>26</v>
      </c>
      <c r="C457" s="34" t="n">
        <v>101.2601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026.1015141700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4724.296</v>
      </c>
      <c r="D461" s="39" t="s">
        <v>34</v>
      </c>
      <c r="E461" s="39" t="s">
        <v>34</v>
      </c>
      <c r="F461" s="28" t="n">
        <v>1.50000003175076</v>
      </c>
    </row>
    <row r="462" customFormat="false" ht="11.25" hidden="false" customHeight="true" outlineLevel="0" collapsed="false">
      <c r="B462" s="41" t="s">
        <v>32</v>
      </c>
      <c r="C462" s="34" t="n">
        <v>159288.1319</v>
      </c>
      <c r="D462" s="34" t="s">
        <v>34</v>
      </c>
      <c r="E462" s="34" t="s">
        <v>34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0109.09</v>
      </c>
      <c r="D470" s="27"/>
      <c r="E470" s="27"/>
      <c r="F470" s="28" t="n">
        <v>55.3111306434942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846.63415584873</v>
      </c>
      <c r="D472" s="34" t="n">
        <v>277.714365729871</v>
      </c>
      <c r="E472" s="34" t="n">
        <v>6</v>
      </c>
      <c r="F472" s="28" t="n">
        <v>109.289211311486</v>
      </c>
    </row>
    <row r="473" customFormat="false" ht="11.25" hidden="false" customHeight="true" outlineLevel="0" collapsed="false">
      <c r="B473" s="35" t="s">
        <v>17</v>
      </c>
      <c r="C473" s="34" t="n">
        <v>8262.45584415126</v>
      </c>
      <c r="D473" s="34" t="s">
        <v>34</v>
      </c>
      <c r="E473" s="34" t="s">
        <v>34</v>
      </c>
      <c r="F473" s="28" t="n">
        <v>43.247191143081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1086.487</v>
      </c>
      <c r="D479" s="39" t="s">
        <v>34</v>
      </c>
      <c r="E479" s="39" t="s">
        <v>34</v>
      </c>
      <c r="F479" s="28" t="n">
        <v>5.03313295850542</v>
      </c>
    </row>
    <row r="480" customFormat="false" ht="11.25" hidden="false" customHeight="true" outlineLevel="0" collapsed="false">
      <c r="B480" s="41" t="s">
        <v>26</v>
      </c>
      <c r="C480" s="34" t="n">
        <v>92.941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023.615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4468.397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63841.805</v>
      </c>
      <c r="D485" s="34" t="s">
        <v>34</v>
      </c>
      <c r="E485" s="34" t="s">
        <v>34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9933.437</v>
      </c>
      <c r="D493" s="27"/>
      <c r="E493" s="27"/>
      <c r="F493" s="28" t="n">
        <v>55.737247465076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813.9975</v>
      </c>
      <c r="D495" s="34" t="n">
        <v>284.269993361314</v>
      </c>
      <c r="E495" s="34" t="n">
        <v>6</v>
      </c>
      <c r="F495" s="28" t="n">
        <v>111.869053991245</v>
      </c>
    </row>
    <row r="496" customFormat="false" ht="11.25" hidden="false" customHeight="true" outlineLevel="0" collapsed="false">
      <c r="B496" s="35" t="s">
        <v>17</v>
      </c>
      <c r="C496" s="34" t="n">
        <v>8119.4395</v>
      </c>
      <c r="D496" s="34" t="s">
        <v>34</v>
      </c>
      <c r="E496" s="34" t="s">
        <v>34</v>
      </c>
      <c r="F496" s="28" t="n">
        <v>43.1966088275256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31633.968</v>
      </c>
      <c r="D502" s="39" t="s">
        <v>34</v>
      </c>
      <c r="E502" s="39" t="s">
        <v>34</v>
      </c>
      <c r="F502" s="28" t="n">
        <v>5.00089586044956</v>
      </c>
    </row>
    <row r="503" customFormat="false" ht="11.25" hidden="false" customHeight="true" outlineLevel="0" collapsed="false">
      <c r="B503" s="41" t="s">
        <v>26</v>
      </c>
      <c r="C503" s="34" t="n">
        <v>94.245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023.615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4440.631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62551.155</v>
      </c>
      <c r="D508" s="34" t="s">
        <v>34</v>
      </c>
      <c r="E508" s="34" t="s">
        <v>34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9900.175</v>
      </c>
      <c r="D516" s="27"/>
      <c r="E516" s="27"/>
      <c r="F516" s="28" t="n">
        <v>55.442050976964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1811.646</v>
      </c>
      <c r="D518" s="34" t="n">
        <v>281.336362016266</v>
      </c>
      <c r="E518" s="34" t="n">
        <v>6</v>
      </c>
      <c r="F518" s="28" t="n">
        <v>110.714579122304</v>
      </c>
    </row>
    <row r="519" customFormat="false" ht="11.25" hidden="false" customHeight="true" outlineLevel="0" collapsed="false">
      <c r="B519" s="35" t="s">
        <v>17</v>
      </c>
      <c r="C519" s="34" t="n">
        <v>8088.529</v>
      </c>
      <c r="D519" s="34" t="s">
        <v>34</v>
      </c>
      <c r="E519" s="34" t="s">
        <v>34</v>
      </c>
      <c r="F519" s="28" t="n">
        <v>43.0622654159067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32214.916</v>
      </c>
      <c r="D525" s="39" t="s">
        <v>34</v>
      </c>
      <c r="E525" s="39" t="s">
        <v>34</v>
      </c>
      <c r="F525" s="28" t="n">
        <v>5.01577029105167</v>
      </c>
    </row>
    <row r="526" customFormat="false" ht="11.25" hidden="false" customHeight="true" outlineLevel="0" collapsed="false">
      <c r="B526" s="41" t="s">
        <v>26</v>
      </c>
      <c r="C526" s="34" t="n">
        <v>97.802</v>
      </c>
      <c r="D526" s="39" t="s">
        <v>34</v>
      </c>
      <c r="E526" s="39" t="s">
        <v>34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1023.615</v>
      </c>
      <c r="D528" s="39" t="s">
        <v>34</v>
      </c>
      <c r="E528" s="39" t="s">
        <v>34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s">
        <v>24</v>
      </c>
      <c r="D529" s="39" t="s">
        <v>24</v>
      </c>
      <c r="E529" s="39" t="s">
        <v>24</v>
      </c>
      <c r="F529" s="40" t="s">
        <v>24</v>
      </c>
    </row>
    <row r="530" customFormat="false" ht="11.25" hidden="false" customHeight="true" outlineLevel="0" collapsed="false">
      <c r="B530" s="41" t="s">
        <v>31</v>
      </c>
      <c r="C530" s="34" t="n">
        <v>4480.904</v>
      </c>
      <c r="D530" s="39" t="s">
        <v>34</v>
      </c>
      <c r="E530" s="39" t="s">
        <v>34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160061.198</v>
      </c>
      <c r="D531" s="34" t="s">
        <v>34</v>
      </c>
      <c r="E531" s="34" t="s">
        <v>34</v>
      </c>
      <c r="F531" s="28" t="s">
        <v>35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594.1115</v>
      </c>
      <c r="D10" s="27"/>
      <c r="E10" s="27"/>
      <c r="F10" s="28" t="n">
        <v>67.954689759044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619.1445</v>
      </c>
      <c r="D15" s="39" t="n">
        <v>278.652779017743</v>
      </c>
      <c r="E15" s="39" t="n">
        <v>6</v>
      </c>
      <c r="F15" s="40" t="n">
        <v>109.658506028546</v>
      </c>
    </row>
    <row r="16" customFormat="false" ht="11.25" hidden="false" customHeight="true" outlineLevel="0" collapsed="false">
      <c r="B16" s="35" t="s">
        <v>21</v>
      </c>
      <c r="C16" s="39" t="n">
        <v>144.465432581793</v>
      </c>
      <c r="D16" s="39" t="n">
        <v>162.31169189057</v>
      </c>
      <c r="E16" s="39" t="n">
        <v>6</v>
      </c>
      <c r="F16" s="40" t="n">
        <v>63.87468198389</v>
      </c>
    </row>
    <row r="17" customFormat="false" ht="11.25" hidden="false" customHeight="true" outlineLevel="0" collapsed="false">
      <c r="B17" s="35" t="s">
        <v>22</v>
      </c>
      <c r="C17" s="39" t="n">
        <v>830.501567418208</v>
      </c>
      <c r="D17" s="39" t="n">
        <v>95.4789597678712</v>
      </c>
      <c r="E17" s="39" t="n">
        <v>6</v>
      </c>
      <c r="F17" s="40" t="n">
        <v>37.5739302590544</v>
      </c>
    </row>
    <row r="18" customFormat="false" ht="11.25" hidden="false" customHeight="true" outlineLevel="0" collapsed="false">
      <c r="B18" s="41" t="s">
        <v>23</v>
      </c>
      <c r="C18" s="39" t="n">
        <v>23.2665</v>
      </c>
      <c r="D18" s="39" t="n">
        <v>108</v>
      </c>
      <c r="E18" s="39" t="n">
        <v>7.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369.6465</v>
      </c>
      <c r="D19" s="39" t="n">
        <v>15.2229628693405</v>
      </c>
      <c r="E19" s="39" t="n">
        <v>0.068288211656172</v>
      </c>
      <c r="F19" s="28" t="n">
        <v>6.89149819142832</v>
      </c>
    </row>
    <row r="20" customFormat="false" ht="11.25" hidden="false" customHeight="true" outlineLevel="0" collapsed="false">
      <c r="B20" s="41" t="s">
        <v>26</v>
      </c>
      <c r="C20" s="34" t="n">
        <v>434.275</v>
      </c>
      <c r="D20" s="39" t="n">
        <v>14</v>
      </c>
      <c r="E20" s="39" t="n">
        <v>0.0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20.448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349.186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4225.2315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9071.408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516.0035</v>
      </c>
      <c r="D33" s="27"/>
      <c r="E33" s="27"/>
      <c r="F33" s="28" t="n">
        <v>68.5142321160005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601.248</v>
      </c>
      <c r="D38" s="39" t="n">
        <v>278.652779017743</v>
      </c>
      <c r="E38" s="39" t="n">
        <v>6</v>
      </c>
      <c r="F38" s="40" t="n">
        <v>109.658506028546</v>
      </c>
    </row>
    <row r="39" customFormat="false" ht="11.25" hidden="false" customHeight="true" outlineLevel="0" collapsed="false">
      <c r="B39" s="35" t="s">
        <v>21</v>
      </c>
      <c r="C39" s="39" t="n">
        <v>135.543612259773</v>
      </c>
      <c r="D39" s="39" t="n">
        <v>162.31169189057</v>
      </c>
      <c r="E39" s="39" t="n">
        <v>6</v>
      </c>
      <c r="F39" s="40" t="n">
        <v>63.8746819838901</v>
      </c>
    </row>
    <row r="40" customFormat="false" ht="11.25" hidden="false" customHeight="true" outlineLevel="0" collapsed="false">
      <c r="B40" s="35" t="s">
        <v>22</v>
      </c>
      <c r="C40" s="39" t="n">
        <v>779.211887740227</v>
      </c>
      <c r="D40" s="39" t="n">
        <v>95.4789597678712</v>
      </c>
      <c r="E40" s="39" t="n">
        <v>6</v>
      </c>
      <c r="F40" s="40" t="n">
        <v>37.5739302590544</v>
      </c>
    </row>
    <row r="41" customFormat="false" ht="11.25" hidden="false" customHeight="true" outlineLevel="0" collapsed="false">
      <c r="B41" s="41" t="s">
        <v>23</v>
      </c>
      <c r="C41" s="39" t="n">
        <v>24.2815</v>
      </c>
      <c r="D41" s="39" t="n">
        <v>108</v>
      </c>
      <c r="E41" s="39" t="n">
        <v>7.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034.1805</v>
      </c>
      <c r="D42" s="39" t="n">
        <v>15.1316141155891</v>
      </c>
      <c r="E42" s="39" t="n">
        <v>0.068288211656172</v>
      </c>
      <c r="F42" s="28" t="n">
        <v>6.84955819756764</v>
      </c>
    </row>
    <row r="43" customFormat="false" ht="11.25" hidden="false" customHeight="true" outlineLevel="0" collapsed="false">
      <c r="B43" s="41" t="s">
        <v>26</v>
      </c>
      <c r="C43" s="34" t="n">
        <v>465.505</v>
      </c>
      <c r="D43" s="39" t="n">
        <v>14</v>
      </c>
      <c r="E43" s="39" t="n">
        <v>0.0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17.1635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347.423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4259.1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32168.235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83.677</v>
      </c>
      <c r="D56" s="27"/>
      <c r="E56" s="27"/>
      <c r="F56" s="28" t="n">
        <v>70.3143175287092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85.295</v>
      </c>
      <c r="D61" s="39" t="n">
        <v>278.652779017743</v>
      </c>
      <c r="E61" s="39" t="n">
        <v>6</v>
      </c>
      <c r="F61" s="40" t="n">
        <v>109.658506028546</v>
      </c>
    </row>
    <row r="62" customFormat="false" ht="11.25" hidden="false" customHeight="true" outlineLevel="0" collapsed="false">
      <c r="B62" s="35" t="s">
        <v>21</v>
      </c>
      <c r="C62" s="39" t="n">
        <v>118.300005021213</v>
      </c>
      <c r="D62" s="39" t="n">
        <v>162.31169189057</v>
      </c>
      <c r="E62" s="39" t="n">
        <v>6</v>
      </c>
      <c r="F62" s="40" t="n">
        <v>63.8746819838901</v>
      </c>
    </row>
    <row r="63" customFormat="false" ht="11.25" hidden="false" customHeight="true" outlineLevel="0" collapsed="false">
      <c r="B63" s="35" t="s">
        <v>22</v>
      </c>
      <c r="C63" s="39" t="n">
        <v>680.081994978787</v>
      </c>
      <c r="D63" s="39" t="n">
        <v>95.4789597678712</v>
      </c>
      <c r="E63" s="39" t="n">
        <v>6</v>
      </c>
      <c r="F63" s="40" t="n">
        <v>37.5739302590545</v>
      </c>
    </row>
    <row r="64" customFormat="false" ht="11.25" hidden="false" customHeight="true" outlineLevel="0" collapsed="false">
      <c r="B64" s="41" t="s">
        <v>23</v>
      </c>
      <c r="C64" s="39" t="n">
        <v>25.3405</v>
      </c>
      <c r="D64" s="39" t="n">
        <v>108</v>
      </c>
      <c r="E64" s="39" t="n">
        <v>7.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7320.714</v>
      </c>
      <c r="D65" s="39" t="n">
        <v>15.1759443975035</v>
      </c>
      <c r="E65" s="39" t="n">
        <v>0.068288211656172</v>
      </c>
      <c r="F65" s="28" t="n">
        <v>6.86991109429563</v>
      </c>
    </row>
    <row r="66" customFormat="false" ht="11.25" hidden="false" customHeight="true" outlineLevel="0" collapsed="false">
      <c r="B66" s="41" t="s">
        <v>26</v>
      </c>
      <c r="C66" s="34" t="n">
        <v>525.4115</v>
      </c>
      <c r="D66" s="39" t="n">
        <v>14</v>
      </c>
      <c r="E66" s="39" t="n">
        <v>0.0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14.84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335.322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3663.9885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4852.815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42.0905</v>
      </c>
      <c r="D79" s="27"/>
      <c r="E79" s="27"/>
      <c r="F79" s="28" t="n">
        <v>73.13414301206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30.334</v>
      </c>
      <c r="D84" s="39" t="n">
        <v>278.652779017743</v>
      </c>
      <c r="E84" s="39" t="n">
        <v>6</v>
      </c>
      <c r="F84" s="40" t="n">
        <v>109.658506028546</v>
      </c>
    </row>
    <row r="85" customFormat="false" ht="11.25" hidden="false" customHeight="true" outlineLevel="0" collapsed="false">
      <c r="B85" s="35" t="s">
        <v>21</v>
      </c>
      <c r="C85" s="39" t="n">
        <v>90.6468294898426</v>
      </c>
      <c r="D85" s="39" t="n">
        <v>162.31169189057</v>
      </c>
      <c r="E85" s="39" t="n">
        <v>6</v>
      </c>
      <c r="F85" s="40" t="n">
        <v>63.8746819838902</v>
      </c>
    </row>
    <row r="86" customFormat="false" ht="11.25" hidden="false" customHeight="true" outlineLevel="0" collapsed="false">
      <c r="B86" s="35" t="s">
        <v>22</v>
      </c>
      <c r="C86" s="39" t="n">
        <v>521.109670510157</v>
      </c>
      <c r="D86" s="39" t="n">
        <v>95.4789597678712</v>
      </c>
      <c r="E86" s="39" t="n">
        <v>6</v>
      </c>
      <c r="F86" s="40" t="n">
        <v>37.5739302590545</v>
      </c>
    </row>
    <row r="87" customFormat="false" ht="11.25" hidden="false" customHeight="true" outlineLevel="0" collapsed="false">
      <c r="B87" s="41" t="s">
        <v>23</v>
      </c>
      <c r="C87" s="39" t="n">
        <v>23.6365</v>
      </c>
      <c r="D87" s="39" t="n">
        <v>108</v>
      </c>
      <c r="E87" s="39" t="n">
        <v>7.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5758.836</v>
      </c>
      <c r="D88" s="39" t="n">
        <v>15.1638653907061</v>
      </c>
      <c r="E88" s="39" t="n">
        <v>0.068288211656172</v>
      </c>
      <c r="F88" s="28" t="n">
        <v>6.86436538677231</v>
      </c>
    </row>
    <row r="89" customFormat="false" ht="11.25" hidden="false" customHeight="true" outlineLevel="0" collapsed="false">
      <c r="B89" s="41" t="s">
        <v>26</v>
      </c>
      <c r="C89" s="34" t="n">
        <v>581.9805</v>
      </c>
      <c r="D89" s="39" t="n">
        <v>14</v>
      </c>
      <c r="E89" s="39" t="n">
        <v>0.0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13.987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322.030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910.5605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0789.8405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862.061</v>
      </c>
      <c r="D102" s="27"/>
      <c r="E102" s="27"/>
      <c r="F102" s="28" t="n">
        <v>77.2860664000557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52.792</v>
      </c>
      <c r="D107" s="39" t="n">
        <v>278.652779017743</v>
      </c>
      <c r="E107" s="39" t="n">
        <v>6</v>
      </c>
      <c r="F107" s="40" t="n">
        <v>109.658506028546</v>
      </c>
    </row>
    <row r="108" customFormat="false" ht="11.25" hidden="false" customHeight="true" outlineLevel="0" collapsed="false">
      <c r="B108" s="35" t="s">
        <v>21</v>
      </c>
      <c r="C108" s="39" t="n">
        <v>60.6433070322561</v>
      </c>
      <c r="D108" s="39" t="n">
        <v>162.31169189057</v>
      </c>
      <c r="E108" s="39" t="n">
        <v>6</v>
      </c>
      <c r="F108" s="40" t="n">
        <v>63.8746819838902</v>
      </c>
    </row>
    <row r="109" customFormat="false" ht="11.25" hidden="false" customHeight="true" outlineLevel="0" collapsed="false">
      <c r="B109" s="35" t="s">
        <v>22</v>
      </c>
      <c r="C109" s="39" t="n">
        <v>348.625692967744</v>
      </c>
      <c r="D109" s="39" t="n">
        <v>95.4789597678712</v>
      </c>
      <c r="E109" s="39" t="n">
        <v>6</v>
      </c>
      <c r="F109" s="40" t="n">
        <v>37.5739302590543</v>
      </c>
    </row>
    <row r="110" customFormat="false" ht="11.25" hidden="false" customHeight="true" outlineLevel="0" collapsed="false">
      <c r="B110" s="41" t="s">
        <v>23</v>
      </c>
      <c r="C110" s="39" t="n">
        <v>19.68</v>
      </c>
      <c r="D110" s="39" t="n">
        <v>108</v>
      </c>
      <c r="E110" s="39" t="n">
        <v>7.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4288.756</v>
      </c>
      <c r="D111" s="39" t="n">
        <v>15.1427395310049</v>
      </c>
      <c r="E111" s="39" t="n">
        <v>0.068288211656172</v>
      </c>
      <c r="F111" s="28" t="n">
        <v>6.85466609269564</v>
      </c>
    </row>
    <row r="112" customFormat="false" ht="11.25" hidden="false" customHeight="true" outlineLevel="0" collapsed="false">
      <c r="B112" s="41" t="s">
        <v>26</v>
      </c>
      <c r="C112" s="34" t="n">
        <v>643.8285</v>
      </c>
      <c r="D112" s="39" t="n">
        <v>14</v>
      </c>
      <c r="E112" s="39" t="n">
        <v>0.0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13.40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305.85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375.5275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3935.4555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94.3165</v>
      </c>
      <c r="D125" s="27"/>
      <c r="E125" s="27"/>
      <c r="F125" s="28" t="n">
        <v>79.193779447323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384.1105</v>
      </c>
      <c r="D130" s="39" t="n">
        <v>278.652779017743</v>
      </c>
      <c r="E130" s="39" t="n">
        <v>6</v>
      </c>
      <c r="F130" s="40" t="n">
        <v>109.658506028546</v>
      </c>
    </row>
    <row r="131" customFormat="false" ht="11.25" hidden="false" customHeight="true" outlineLevel="0" collapsed="false">
      <c r="B131" s="35" t="s">
        <v>21</v>
      </c>
      <c r="C131" s="39" t="n">
        <v>45.964677757778</v>
      </c>
      <c r="D131" s="39" t="n">
        <v>162.31169189057</v>
      </c>
      <c r="E131" s="39" t="n">
        <v>6</v>
      </c>
      <c r="F131" s="40" t="n">
        <v>63.8746819838902</v>
      </c>
    </row>
    <row r="132" customFormat="false" ht="11.25" hidden="false" customHeight="true" outlineLevel="0" collapsed="false">
      <c r="B132" s="35" t="s">
        <v>22</v>
      </c>
      <c r="C132" s="39" t="n">
        <v>264.241322242222</v>
      </c>
      <c r="D132" s="39" t="n">
        <v>95.4789597678712</v>
      </c>
      <c r="E132" s="39" t="n">
        <v>6</v>
      </c>
      <c r="F132" s="40" t="n">
        <v>37.5739302590544</v>
      </c>
    </row>
    <row r="133" customFormat="false" ht="11.25" hidden="false" customHeight="true" outlineLevel="0" collapsed="false">
      <c r="B133" s="41" t="s">
        <v>23</v>
      </c>
      <c r="C133" s="39" t="n">
        <v>15.4585</v>
      </c>
      <c r="D133" s="39" t="n">
        <v>108</v>
      </c>
      <c r="E133" s="39" t="n">
        <v>7.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3580.411</v>
      </c>
      <c r="D134" s="39" t="n">
        <v>14.9380214296644</v>
      </c>
      <c r="E134" s="39" t="n">
        <v>0.068288211656172</v>
      </c>
      <c r="F134" s="28" t="n">
        <v>6.760676021011</v>
      </c>
    </row>
    <row r="135" customFormat="false" ht="11.25" hidden="false" customHeight="true" outlineLevel="0" collapsed="false">
      <c r="B135" s="41" t="s">
        <v>26</v>
      </c>
      <c r="C135" s="34" t="n">
        <v>735.934</v>
      </c>
      <c r="D135" s="39" t="n">
        <v>14</v>
      </c>
      <c r="E135" s="39" t="n">
        <v>0.0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23.0765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294.69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28.759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3562.39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634.9885</v>
      </c>
      <c r="D148" s="27"/>
      <c r="E148" s="27"/>
      <c r="F148" s="28" t="n">
        <v>80.078138432965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359.5245</v>
      </c>
      <c r="D153" s="39" t="n">
        <v>278.652779017743</v>
      </c>
      <c r="E153" s="39" t="n">
        <v>6</v>
      </c>
      <c r="F153" s="40" t="n">
        <v>109.658506028546</v>
      </c>
    </row>
    <row r="154" customFormat="false" ht="11.25" hidden="false" customHeight="true" outlineLevel="0" collapsed="false">
      <c r="B154" s="35" t="s">
        <v>21</v>
      </c>
      <c r="C154" s="39" t="n">
        <v>40.8167926921741</v>
      </c>
      <c r="D154" s="39" t="n">
        <v>162.31169189057</v>
      </c>
      <c r="E154" s="39" t="n">
        <v>6</v>
      </c>
      <c r="F154" s="40" t="n">
        <v>63.8746819838901</v>
      </c>
    </row>
    <row r="155" customFormat="false" ht="11.25" hidden="false" customHeight="true" outlineLevel="0" collapsed="false">
      <c r="B155" s="35" t="s">
        <v>22</v>
      </c>
      <c r="C155" s="39" t="n">
        <v>234.647207307826</v>
      </c>
      <c r="D155" s="39" t="n">
        <v>95.4789597678712</v>
      </c>
      <c r="E155" s="39" t="n">
        <v>6</v>
      </c>
      <c r="F155" s="40" t="n">
        <v>37.5739302590544</v>
      </c>
    </row>
    <row r="156" customFormat="false" ht="11.25" hidden="false" customHeight="true" outlineLevel="0" collapsed="false">
      <c r="B156" s="41" t="s">
        <v>23</v>
      </c>
      <c r="C156" s="39" t="n">
        <v>13.6865</v>
      </c>
      <c r="D156" s="39" t="n">
        <v>108</v>
      </c>
      <c r="E156" s="39" t="n">
        <v>7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3390.322</v>
      </c>
      <c r="D157" s="39" t="n">
        <v>15.0313433143987</v>
      </c>
      <c r="E157" s="39" t="n">
        <v>0.068288211656172</v>
      </c>
      <c r="F157" s="28" t="n">
        <v>6.80352191777583</v>
      </c>
    </row>
    <row r="158" customFormat="false" ht="11.25" hidden="false" customHeight="true" outlineLevel="0" collapsed="false">
      <c r="B158" s="41" t="s">
        <v>26</v>
      </c>
      <c r="C158" s="34" t="n">
        <v>814.3805</v>
      </c>
      <c r="D158" s="39" t="n">
        <v>14</v>
      </c>
      <c r="E158" s="39" t="n">
        <v>0.0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1.783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01.102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063.0965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867.835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06.897</v>
      </c>
      <c r="D171" s="27"/>
      <c r="E171" s="27"/>
      <c r="F171" s="28" t="n">
        <v>82.278781358346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363.206</v>
      </c>
      <c r="D176" s="39" t="n">
        <v>278.652779017743</v>
      </c>
      <c r="E176" s="39" t="n">
        <v>6</v>
      </c>
      <c r="F176" s="40" t="n">
        <v>109.658506028546</v>
      </c>
    </row>
    <row r="177" customFormat="false" ht="11.25" hidden="false" customHeight="true" outlineLevel="0" collapsed="false">
      <c r="B177" s="35" t="s">
        <v>21</v>
      </c>
      <c r="C177" s="39" t="n">
        <v>36.1088382799516</v>
      </c>
      <c r="D177" s="39" t="n">
        <v>162.31169189057</v>
      </c>
      <c r="E177" s="39" t="n">
        <v>6</v>
      </c>
      <c r="F177" s="40" t="n">
        <v>63.8746819838902</v>
      </c>
    </row>
    <row r="178" customFormat="false" ht="11.25" hidden="false" customHeight="true" outlineLevel="0" collapsed="false">
      <c r="B178" s="35" t="s">
        <v>22</v>
      </c>
      <c r="C178" s="39" t="n">
        <v>207.582161720048</v>
      </c>
      <c r="D178" s="39" t="n">
        <v>95.4789597678712</v>
      </c>
      <c r="E178" s="39" t="n">
        <v>6</v>
      </c>
      <c r="F178" s="40" t="n">
        <v>37.5739302590545</v>
      </c>
    </row>
    <row r="179" customFormat="false" ht="11.25" hidden="false" customHeight="true" outlineLevel="0" collapsed="false">
      <c r="B179" s="41" t="s">
        <v>23</v>
      </c>
      <c r="C179" s="39" t="n">
        <v>12.5725</v>
      </c>
      <c r="D179" s="39" t="n">
        <v>108</v>
      </c>
      <c r="E179" s="39" t="n">
        <v>7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3201.317</v>
      </c>
      <c r="D180" s="39" t="n">
        <v>14.9134536323556</v>
      </c>
      <c r="E180" s="39" t="n">
        <v>0.068288211656172</v>
      </c>
      <c r="F180" s="28" t="n">
        <v>6.74939646627176</v>
      </c>
    </row>
    <row r="181" customFormat="false" ht="11.25" hidden="false" customHeight="true" outlineLevel="0" collapsed="false">
      <c r="B181" s="41" t="s">
        <v>26</v>
      </c>
      <c r="C181" s="34" t="n">
        <v>841.0335</v>
      </c>
      <c r="D181" s="39" t="n">
        <v>14</v>
      </c>
      <c r="E181" s="39" t="n">
        <v>0.0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60.4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273.056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820.2265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7418.356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96.8875</v>
      </c>
      <c r="D194" s="27"/>
      <c r="E194" s="27"/>
      <c r="F194" s="28" t="n">
        <v>83.950526075225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371.8495</v>
      </c>
      <c r="D199" s="39" t="n">
        <v>278.652779017743</v>
      </c>
      <c r="E199" s="39" t="n">
        <v>6</v>
      </c>
      <c r="F199" s="40" t="n">
        <v>109.658506028546</v>
      </c>
    </row>
    <row r="200" customFormat="false" ht="11.25" hidden="false" customHeight="true" outlineLevel="0" collapsed="false">
      <c r="B200" s="35" t="s">
        <v>21</v>
      </c>
      <c r="C200" s="39" t="n">
        <v>33.3449357951002</v>
      </c>
      <c r="D200" s="39" t="n">
        <v>162.31169189057</v>
      </c>
      <c r="E200" s="39" t="n">
        <v>6</v>
      </c>
      <c r="F200" s="40" t="n">
        <v>63.8746819838901</v>
      </c>
    </row>
    <row r="201" customFormat="false" ht="11.25" hidden="false" customHeight="true" outlineLevel="0" collapsed="false">
      <c r="B201" s="35" t="s">
        <v>22</v>
      </c>
      <c r="C201" s="39" t="n">
        <v>191.6930642049</v>
      </c>
      <c r="D201" s="39" t="n">
        <v>95.4789597678712</v>
      </c>
      <c r="E201" s="39" t="n">
        <v>6</v>
      </c>
      <c r="F201" s="40" t="n">
        <v>37.5739302590544</v>
      </c>
    </row>
    <row r="202" customFormat="false" ht="11.25" hidden="false" customHeight="true" outlineLevel="0" collapsed="false">
      <c r="B202" s="41" t="s">
        <v>23</v>
      </c>
      <c r="C202" s="39" t="n">
        <v>10.9955</v>
      </c>
      <c r="D202" s="39" t="n">
        <v>108</v>
      </c>
      <c r="E202" s="39" t="n">
        <v>7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933.5645</v>
      </c>
      <c r="D203" s="39" t="n">
        <v>15.1749866425516</v>
      </c>
      <c r="E203" s="39" t="n">
        <v>0.068288211656172</v>
      </c>
      <c r="F203" s="28" t="n">
        <v>6.86947137032402</v>
      </c>
    </row>
    <row r="204" customFormat="false" ht="11.25" hidden="false" customHeight="true" outlineLevel="0" collapsed="false">
      <c r="B204" s="41" t="s">
        <v>26</v>
      </c>
      <c r="C204" s="34" t="n">
        <v>907.428</v>
      </c>
      <c r="D204" s="39" t="n">
        <v>14</v>
      </c>
      <c r="E204" s="39" t="n">
        <v>0.0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8.3365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239.405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490.08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496.48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41.548000000001</v>
      </c>
      <c r="D217" s="27"/>
      <c r="E217" s="27"/>
      <c r="F217" s="28" t="n">
        <v>84.436184611198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04.2415</v>
      </c>
      <c r="D222" s="39" t="n">
        <v>278.652779017743</v>
      </c>
      <c r="E222" s="39" t="n">
        <v>6</v>
      </c>
      <c r="F222" s="40" t="n">
        <v>109.658506028546</v>
      </c>
    </row>
    <row r="223" customFormat="false" ht="11.25" hidden="false" customHeight="true" outlineLevel="0" collapsed="false">
      <c r="B223" s="35" t="s">
        <v>21</v>
      </c>
      <c r="C223" s="39" t="n">
        <v>35.1628169742885</v>
      </c>
      <c r="D223" s="39" t="n">
        <v>162.31169189057</v>
      </c>
      <c r="E223" s="39" t="n">
        <v>6</v>
      </c>
      <c r="F223" s="40" t="n">
        <v>63.8746819838904</v>
      </c>
    </row>
    <row r="224" customFormat="false" ht="11.25" hidden="false" customHeight="true" outlineLevel="0" collapsed="false">
      <c r="B224" s="35" t="s">
        <v>22</v>
      </c>
      <c r="C224" s="39" t="n">
        <v>202.143683025712</v>
      </c>
      <c r="D224" s="39" t="n">
        <v>95.4789597678712</v>
      </c>
      <c r="E224" s="39" t="n">
        <v>6</v>
      </c>
      <c r="F224" s="40" t="n">
        <v>37.5739302590543</v>
      </c>
    </row>
    <row r="225" customFormat="false" ht="11.25" hidden="false" customHeight="true" outlineLevel="0" collapsed="false">
      <c r="B225" s="41" t="s">
        <v>23</v>
      </c>
      <c r="C225" s="39" t="n">
        <v>10.459</v>
      </c>
      <c r="D225" s="39" t="n">
        <v>108</v>
      </c>
      <c r="E225" s="39" t="n">
        <v>7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98.1435</v>
      </c>
      <c r="D226" s="39" t="n">
        <v>15.1749866425516</v>
      </c>
      <c r="E226" s="39" t="n">
        <v>0.068288211656172</v>
      </c>
      <c r="F226" s="28" t="n">
        <v>6.86947137032404</v>
      </c>
    </row>
    <row r="227" customFormat="false" ht="11.25" hidden="false" customHeight="true" outlineLevel="0" collapsed="false">
      <c r="B227" s="41" t="s">
        <v>26</v>
      </c>
      <c r="C227" s="34" t="n">
        <v>1006.8625</v>
      </c>
      <c r="D227" s="39" t="n">
        <v>14</v>
      </c>
      <c r="E227" s="39" t="n">
        <v>0.0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29.787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89.014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600.6155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225.606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57.3005</v>
      </c>
      <c r="D240" s="27"/>
      <c r="E240" s="27"/>
      <c r="F240" s="28" t="n">
        <v>86.24565593650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392.017</v>
      </c>
      <c r="D245" s="39" t="n">
        <v>286.530857626826</v>
      </c>
      <c r="E245" s="39" t="n">
        <v>6</v>
      </c>
      <c r="F245" s="40" t="n">
        <v>112.758774160422</v>
      </c>
    </row>
    <row r="246" customFormat="false" ht="11.25" hidden="false" customHeight="true" outlineLevel="0" collapsed="false">
      <c r="B246" s="35" t="s">
        <v>21</v>
      </c>
      <c r="C246" s="39" t="n">
        <v>36.3619836563463</v>
      </c>
      <c r="D246" s="39" t="n">
        <v>161.845386275833</v>
      </c>
      <c r="E246" s="39" t="n">
        <v>6</v>
      </c>
      <c r="F246" s="40" t="n">
        <v>63.6911762702739</v>
      </c>
    </row>
    <row r="247" customFormat="false" ht="11.25" hidden="false" customHeight="true" outlineLevel="0" collapsed="false">
      <c r="B247" s="35" t="s">
        <v>22</v>
      </c>
      <c r="C247" s="39" t="n">
        <v>228.921516343654</v>
      </c>
      <c r="D247" s="39" t="n">
        <v>112.890188819529</v>
      </c>
      <c r="E247" s="39" t="n">
        <v>6</v>
      </c>
      <c r="F247" s="40" t="n">
        <v>44.4257885920518</v>
      </c>
    </row>
    <row r="248" customFormat="false" ht="11.25" hidden="false" customHeight="true" outlineLevel="0" collapsed="false">
      <c r="B248" s="41" t="s">
        <v>23</v>
      </c>
      <c r="C248" s="39" t="n">
        <v>9.6735</v>
      </c>
      <c r="D248" s="39" t="n">
        <v>108</v>
      </c>
      <c r="E248" s="39" t="n">
        <v>7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229.225</v>
      </c>
      <c r="D249" s="39" t="n">
        <v>15.6272868115497</v>
      </c>
      <c r="E249" s="39" t="n">
        <v>0.068288211656172</v>
      </c>
      <c r="F249" s="28" t="n">
        <v>7.06652588501363</v>
      </c>
    </row>
    <row r="250" customFormat="false" ht="11.25" hidden="false" customHeight="true" outlineLevel="0" collapsed="false">
      <c r="B250" s="41" t="s">
        <v>26</v>
      </c>
      <c r="C250" s="34" t="n">
        <v>893.822</v>
      </c>
      <c r="D250" s="39" t="n">
        <v>14</v>
      </c>
      <c r="E250" s="39" t="n">
        <v>0.0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37.1975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140.668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276.4295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574.393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8.8455</v>
      </c>
      <c r="D263" s="27"/>
      <c r="E263" s="27"/>
      <c r="F263" s="28" t="n">
        <v>79.776664155604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360.6275</v>
      </c>
      <c r="D268" s="39" t="n">
        <v>271.551412384203</v>
      </c>
      <c r="E268" s="39" t="n">
        <v>6</v>
      </c>
      <c r="F268" s="40" t="n">
        <v>106.863898135023</v>
      </c>
    </row>
    <row r="269" customFormat="false" ht="11.25" hidden="false" customHeight="true" outlineLevel="0" collapsed="false">
      <c r="B269" s="35" t="s">
        <v>21</v>
      </c>
      <c r="C269" s="39" t="n">
        <v>33.285</v>
      </c>
      <c r="D269" s="39" t="n">
        <v>161.504799593866</v>
      </c>
      <c r="E269" s="39" t="n">
        <v>6</v>
      </c>
      <c r="F269" s="40" t="n">
        <v>63.5571448536509</v>
      </c>
    </row>
    <row r="270" customFormat="false" ht="11.25" hidden="false" customHeight="true" outlineLevel="0" collapsed="false">
      <c r="B270" s="35" t="s">
        <v>22</v>
      </c>
      <c r="C270" s="39" t="n">
        <v>244.933</v>
      </c>
      <c r="D270" s="39" t="n">
        <v>106.977269531476</v>
      </c>
      <c r="E270" s="39" t="n">
        <v>6</v>
      </c>
      <c r="F270" s="40" t="n">
        <v>42.0988715676426</v>
      </c>
    </row>
    <row r="271" customFormat="false" ht="11.25" hidden="false" customHeight="true" outlineLevel="0" collapsed="false">
      <c r="B271" s="41" t="s">
        <v>23</v>
      </c>
      <c r="C271" s="39" t="n">
        <v>7.7555</v>
      </c>
      <c r="D271" s="39" t="n">
        <v>108</v>
      </c>
      <c r="E271" s="39" t="n">
        <v>7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1640.551</v>
      </c>
      <c r="D272" s="39" t="n">
        <v>15.5634628966363</v>
      </c>
      <c r="E272" s="39" t="n">
        <v>0.0683883495361943</v>
      </c>
      <c r="F272" s="28" t="n">
        <v>7.04629319083076</v>
      </c>
    </row>
    <row r="273" customFormat="false" ht="11.25" hidden="false" customHeight="true" outlineLevel="0" collapsed="false">
      <c r="B273" s="41" t="s">
        <v>26</v>
      </c>
      <c r="C273" s="34" t="n">
        <v>707.6625</v>
      </c>
      <c r="D273" s="39" t="n">
        <v>14</v>
      </c>
      <c r="E273" s="39" t="n">
        <v>0.0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40.668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145.500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09.903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227.044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62.848</v>
      </c>
      <c r="D286" s="27"/>
      <c r="E286" s="27"/>
      <c r="F286" s="28" t="n">
        <v>80.325487882605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358.4135</v>
      </c>
      <c r="D291" s="39" t="n">
        <v>279.540449846935</v>
      </c>
      <c r="E291" s="39" t="n">
        <v>6</v>
      </c>
      <c r="F291" s="40" t="n">
        <v>110.007832015236</v>
      </c>
    </row>
    <row r="292" customFormat="false" ht="11.25" hidden="false" customHeight="true" outlineLevel="0" collapsed="false">
      <c r="B292" s="35" t="s">
        <v>21</v>
      </c>
      <c r="C292" s="39" t="n">
        <v>39.907</v>
      </c>
      <c r="D292" s="39" t="n">
        <v>162.108708882457</v>
      </c>
      <c r="E292" s="39" t="n">
        <v>6</v>
      </c>
      <c r="F292" s="40" t="n">
        <v>63.7948018782712</v>
      </c>
    </row>
    <row r="293" customFormat="false" ht="11.25" hidden="false" customHeight="true" outlineLevel="0" collapsed="false">
      <c r="B293" s="35" t="s">
        <v>22</v>
      </c>
      <c r="C293" s="39" t="n">
        <v>264.5275</v>
      </c>
      <c r="D293" s="39" t="n">
        <v>108.256124265863</v>
      </c>
      <c r="E293" s="39" t="n">
        <v>6</v>
      </c>
      <c r="F293" s="40" t="n">
        <v>42.602140546674</v>
      </c>
    </row>
    <row r="294" customFormat="false" ht="11.25" hidden="false" customHeight="true" outlineLevel="0" collapsed="false">
      <c r="B294" s="41" t="s">
        <v>23</v>
      </c>
      <c r="C294" s="39" t="n">
        <v>7.009</v>
      </c>
      <c r="D294" s="39" t="n">
        <v>108</v>
      </c>
      <c r="E294" s="39" t="n">
        <v>7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1649.884</v>
      </c>
      <c r="D295" s="39" t="n">
        <v>15.2317667928506</v>
      </c>
      <c r="E295" s="39" t="n">
        <v>0.0683538394581803</v>
      </c>
      <c r="F295" s="28" t="n">
        <v>6.89836288580579</v>
      </c>
    </row>
    <row r="296" customFormat="false" ht="11.25" hidden="false" customHeight="true" outlineLevel="0" collapsed="false">
      <c r="B296" s="41" t="s">
        <v>26</v>
      </c>
      <c r="C296" s="34" t="n">
        <v>714.8825</v>
      </c>
      <c r="D296" s="39" t="n">
        <v>14</v>
      </c>
      <c r="E296" s="39" t="n">
        <v>0.0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45.5005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147.170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892.463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564.575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709.783</v>
      </c>
      <c r="D309" s="27"/>
      <c r="E309" s="27"/>
      <c r="F309" s="28" t="n">
        <v>78.559262752266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360.012</v>
      </c>
      <c r="D314" s="39" t="n">
        <v>278.541820164094</v>
      </c>
      <c r="E314" s="39" t="n">
        <v>6</v>
      </c>
      <c r="F314" s="40" t="n">
        <v>109.614840280209</v>
      </c>
    </row>
    <row r="315" customFormat="false" ht="11.25" hidden="false" customHeight="true" outlineLevel="0" collapsed="false">
      <c r="B315" s="35" t="s">
        <v>21</v>
      </c>
      <c r="C315" s="39" t="n">
        <v>48.8295</v>
      </c>
      <c r="D315" s="39" t="n">
        <v>162.353667308252</v>
      </c>
      <c r="E315" s="39" t="n">
        <v>6</v>
      </c>
      <c r="F315" s="40" t="n">
        <v>63.8912006118727</v>
      </c>
    </row>
    <row r="316" customFormat="false" ht="11.25" hidden="false" customHeight="true" outlineLevel="0" collapsed="false">
      <c r="B316" s="35" t="s">
        <v>22</v>
      </c>
      <c r="C316" s="39" t="n">
        <v>300.9415</v>
      </c>
      <c r="D316" s="39" t="n">
        <v>111.26924959023</v>
      </c>
      <c r="E316" s="39" t="n">
        <v>6</v>
      </c>
      <c r="F316" s="40" t="n">
        <v>43.7878987605757</v>
      </c>
    </row>
    <row r="317" customFormat="false" ht="11.25" hidden="false" customHeight="true" outlineLevel="0" collapsed="false">
      <c r="B317" s="41" t="s">
        <v>23</v>
      </c>
      <c r="C317" s="39" t="n">
        <v>7.682</v>
      </c>
      <c r="D317" s="39" t="n">
        <v>108</v>
      </c>
      <c r="E317" s="39" t="n">
        <v>7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1663.457</v>
      </c>
      <c r="D318" s="39" t="n">
        <v>15.3391568943953</v>
      </c>
      <c r="E318" s="39" t="n">
        <v>0.0682425848231119</v>
      </c>
      <c r="F318" s="28" t="n">
        <v>6.92935821430581</v>
      </c>
    </row>
    <row r="319" customFormat="false" ht="11.25" hidden="false" customHeight="true" outlineLevel="0" collapsed="false">
      <c r="B319" s="41" t="s">
        <v>26</v>
      </c>
      <c r="C319" s="34" t="n">
        <v>739.8905</v>
      </c>
      <c r="D319" s="39" t="n">
        <v>14</v>
      </c>
      <c r="E319" s="39" t="n">
        <v>0.0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38.5055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134.986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014.391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522.702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99.9575</v>
      </c>
      <c r="D332" s="27"/>
      <c r="E332" s="27"/>
      <c r="F332" s="28" t="n">
        <v>78.818864851083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65.2825</v>
      </c>
      <c r="D337" s="39" t="n">
        <v>279.540449846935</v>
      </c>
      <c r="E337" s="39" t="n">
        <v>6</v>
      </c>
      <c r="F337" s="40" t="n">
        <v>110.007832015236</v>
      </c>
    </row>
    <row r="338" customFormat="false" ht="11.25" hidden="false" customHeight="true" outlineLevel="0" collapsed="false">
      <c r="B338" s="35" t="s">
        <v>21</v>
      </c>
      <c r="C338" s="39" t="n">
        <v>44.5955</v>
      </c>
      <c r="D338" s="39" t="n">
        <v>162.536535617262</v>
      </c>
      <c r="E338" s="39" t="n">
        <v>6</v>
      </c>
      <c r="F338" s="40" t="n">
        <v>63.9631649598926</v>
      </c>
    </row>
    <row r="339" customFormat="false" ht="11.25" hidden="false" customHeight="true" outlineLevel="0" collapsed="false">
      <c r="B339" s="35" t="s">
        <v>22</v>
      </c>
      <c r="C339" s="39" t="n">
        <v>290.0795</v>
      </c>
      <c r="D339" s="39" t="n">
        <v>106.289003115187</v>
      </c>
      <c r="E339" s="39" t="n">
        <v>6</v>
      </c>
      <c r="F339" s="40" t="n">
        <v>41.8280173984294</v>
      </c>
    </row>
    <row r="340" customFormat="false" ht="11.25" hidden="false" customHeight="true" outlineLevel="0" collapsed="false">
      <c r="B340" s="41" t="s">
        <v>23</v>
      </c>
      <c r="C340" s="39" t="n">
        <v>7.924</v>
      </c>
      <c r="D340" s="39" t="n">
        <v>108</v>
      </c>
      <c r="E340" s="39" t="n">
        <v>7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1645.5315</v>
      </c>
      <c r="D341" s="39" t="n">
        <v>15.224457881236</v>
      </c>
      <c r="E341" s="39" t="n">
        <v>0.0682311034459079</v>
      </c>
      <c r="F341" s="28" t="n">
        <v>6.87545542124706</v>
      </c>
    </row>
    <row r="342" customFormat="false" ht="11.25" hidden="false" customHeight="true" outlineLevel="0" collapsed="false">
      <c r="B342" s="41" t="s">
        <v>26</v>
      </c>
      <c r="C342" s="34" t="n">
        <v>721.714</v>
      </c>
      <c r="D342" s="39" t="n">
        <v>14</v>
      </c>
      <c r="E342" s="39" t="n">
        <v>0.0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25.6605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128.277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81.85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20209.65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6.688</v>
      </c>
      <c r="D355" s="27"/>
      <c r="E355" s="27"/>
      <c r="F355" s="28" t="n">
        <v>82.423168526032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58.2365</v>
      </c>
      <c r="D360" s="39" t="n">
        <v>280.539079529777</v>
      </c>
      <c r="E360" s="39" t="n">
        <v>6</v>
      </c>
      <c r="F360" s="40" t="n">
        <v>110.400823750262</v>
      </c>
    </row>
    <row r="361" customFormat="false" ht="11.25" hidden="false" customHeight="true" outlineLevel="0" collapsed="false">
      <c r="B361" s="35" t="s">
        <v>21</v>
      </c>
      <c r="C361" s="39" t="n">
        <v>40.8105</v>
      </c>
      <c r="D361" s="39" t="n">
        <v>162.789453380695</v>
      </c>
      <c r="E361" s="39" t="n">
        <v>6</v>
      </c>
      <c r="F361" s="40" t="n">
        <v>64.0626959395727</v>
      </c>
    </row>
    <row r="362" customFormat="false" ht="11.25" hidden="false" customHeight="true" outlineLevel="0" collapsed="false">
      <c r="B362" s="35" t="s">
        <v>22</v>
      </c>
      <c r="C362" s="39" t="n">
        <v>247.641</v>
      </c>
      <c r="D362" s="39" t="n">
        <v>114.289734980657</v>
      </c>
      <c r="E362" s="39" t="n">
        <v>6</v>
      </c>
      <c r="F362" s="40" t="n">
        <v>44.9765533886146</v>
      </c>
    </row>
    <row r="363" customFormat="false" ht="11.25" hidden="false" customHeight="true" outlineLevel="0" collapsed="false">
      <c r="B363" s="41" t="s">
        <v>23</v>
      </c>
      <c r="C363" s="39" t="n">
        <v>8.0855</v>
      </c>
      <c r="D363" s="39" t="n">
        <v>108</v>
      </c>
      <c r="E363" s="39" t="n">
        <v>7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1647.381</v>
      </c>
      <c r="D364" s="39" t="n">
        <v>15.2380833967105</v>
      </c>
      <c r="E364" s="39" t="n">
        <v>0.0683097929380028</v>
      </c>
      <c r="F364" s="28" t="n">
        <v>6.89540477558567</v>
      </c>
    </row>
    <row r="365" customFormat="false" ht="11.25" hidden="false" customHeight="true" outlineLevel="0" collapsed="false">
      <c r="B365" s="41" t="s">
        <v>26</v>
      </c>
      <c r="C365" s="34" t="n">
        <v>663.273</v>
      </c>
      <c r="D365" s="39" t="n">
        <v>14</v>
      </c>
      <c r="E365" s="39" t="n">
        <v>0.0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24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30.233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7.19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9513.5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25.034</v>
      </c>
      <c r="D378" s="27"/>
      <c r="E378" s="27"/>
      <c r="F378" s="28" t="n">
        <v>83.18309312161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48.949</v>
      </c>
      <c r="D383" s="39" t="n">
        <v>281.373181432326</v>
      </c>
      <c r="E383" s="39" t="n">
        <v>6</v>
      </c>
      <c r="F383" s="40" t="n">
        <v>110.729068703826</v>
      </c>
    </row>
    <row r="384" customFormat="false" ht="11.25" hidden="false" customHeight="true" outlineLevel="0" collapsed="false">
      <c r="B384" s="35" t="s">
        <v>21</v>
      </c>
      <c r="C384" s="39" t="n">
        <v>41.2475</v>
      </c>
      <c r="D384" s="39" t="n">
        <v>162.569209532189</v>
      </c>
      <c r="E384" s="39" t="n">
        <v>6</v>
      </c>
      <c r="F384" s="40" t="n">
        <v>63.97602315822</v>
      </c>
    </row>
    <row r="385" customFormat="false" ht="11.25" hidden="false" customHeight="true" outlineLevel="0" collapsed="false">
      <c r="B385" s="35" t="s">
        <v>22</v>
      </c>
      <c r="C385" s="39" t="n">
        <v>234.8375</v>
      </c>
      <c r="D385" s="39" t="n">
        <v>115.93914125901</v>
      </c>
      <c r="E385" s="39" t="n">
        <v>6</v>
      </c>
      <c r="F385" s="40" t="n">
        <v>45.625645886295</v>
      </c>
    </row>
    <row r="386" customFormat="false" ht="11.25" hidden="false" customHeight="true" outlineLevel="0" collapsed="false">
      <c r="B386" s="41" t="s">
        <v>23</v>
      </c>
      <c r="C386" s="39" t="n">
        <v>8.2225</v>
      </c>
      <c r="D386" s="39" t="n">
        <v>108</v>
      </c>
      <c r="E386" s="39" t="n">
        <v>7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1618.8325</v>
      </c>
      <c r="D387" s="39" t="n">
        <v>15.1235995139349</v>
      </c>
      <c r="E387" s="39" t="n">
        <v>0.0682908855610448</v>
      </c>
      <c r="F387" s="28" t="n">
        <v>6.84841824202171</v>
      </c>
    </row>
    <row r="388" customFormat="false" ht="11.25" hidden="false" customHeight="true" outlineLevel="0" collapsed="false">
      <c r="B388" s="41" t="s">
        <v>26</v>
      </c>
      <c r="C388" s="34" t="n">
        <v>578.751</v>
      </c>
      <c r="D388" s="39" t="n">
        <v>14</v>
      </c>
      <c r="E388" s="39" t="n">
        <v>0.0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21.5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130.233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77.8235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9836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15.1635</v>
      </c>
      <c r="D401" s="27"/>
      <c r="E401" s="27"/>
      <c r="F401" s="28" t="n">
        <v>79.219388504637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43.015</v>
      </c>
      <c r="D406" s="39" t="n">
        <v>271.400370487541</v>
      </c>
      <c r="E406" s="39" t="n">
        <v>6</v>
      </c>
      <c r="F406" s="40" t="n">
        <v>106.804458466795</v>
      </c>
    </row>
    <row r="407" customFormat="false" ht="11.25" hidden="false" customHeight="true" outlineLevel="0" collapsed="false">
      <c r="B407" s="35" t="s">
        <v>21</v>
      </c>
      <c r="C407" s="39" t="n">
        <v>43.0355</v>
      </c>
      <c r="D407" s="39" t="n">
        <v>162.008506205462</v>
      </c>
      <c r="E407" s="39" t="n">
        <v>6</v>
      </c>
      <c r="F407" s="40" t="n">
        <v>63.755369018861</v>
      </c>
    </row>
    <row r="408" customFormat="false" ht="11.25" hidden="false" customHeight="true" outlineLevel="0" collapsed="false">
      <c r="B408" s="35" t="s">
        <v>22</v>
      </c>
      <c r="C408" s="39" t="n">
        <v>229.113</v>
      </c>
      <c r="D408" s="39" t="n">
        <v>103.74093370168</v>
      </c>
      <c r="E408" s="39" t="n">
        <v>6</v>
      </c>
      <c r="F408" s="40" t="n">
        <v>40.8252731009308</v>
      </c>
    </row>
    <row r="409" customFormat="false" ht="11.25" hidden="false" customHeight="true" outlineLevel="0" collapsed="false">
      <c r="B409" s="41" t="s">
        <v>23</v>
      </c>
      <c r="C409" s="39" t="n">
        <v>8.6075</v>
      </c>
      <c r="D409" s="39" t="n">
        <v>108</v>
      </c>
      <c r="E409" s="39" t="n">
        <v>7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1580.901</v>
      </c>
      <c r="D410" s="39" t="n">
        <v>14.7547298027404</v>
      </c>
      <c r="E410" s="39" t="n">
        <v>0.0682313218854312</v>
      </c>
      <c r="F410" s="28" t="n">
        <v>6.69914762399979</v>
      </c>
    </row>
    <row r="411" customFormat="false" ht="11.25" hidden="false" customHeight="true" outlineLevel="0" collapsed="false">
      <c r="B411" s="41" t="s">
        <v>26</v>
      </c>
      <c r="C411" s="34" t="n">
        <v>522.28</v>
      </c>
      <c r="D411" s="39" t="n">
        <v>14</v>
      </c>
      <c r="E411" s="39" t="n">
        <v>0.0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20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30.233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50.63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9427.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83.48</v>
      </c>
      <c r="D424" s="27"/>
      <c r="E424" s="27"/>
      <c r="F424" s="28" t="n">
        <v>82.097057139001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25.277</v>
      </c>
      <c r="D429" s="39" t="n">
        <v>279.023266209704</v>
      </c>
      <c r="E429" s="39" t="n">
        <v>6</v>
      </c>
      <c r="F429" s="40" t="n">
        <v>109.804304222687</v>
      </c>
    </row>
    <row r="430" customFormat="false" ht="11.25" hidden="false" customHeight="true" outlineLevel="0" collapsed="false">
      <c r="B430" s="35" t="s">
        <v>21</v>
      </c>
      <c r="C430" s="39" t="n">
        <v>44.506</v>
      </c>
      <c r="D430" s="39" t="n">
        <v>162.081820910928</v>
      </c>
      <c r="E430" s="39" t="n">
        <v>6</v>
      </c>
      <c r="F430" s="40" t="n">
        <v>63.7842206280203</v>
      </c>
    </row>
    <row r="431" customFormat="false" ht="11.25" hidden="false" customHeight="true" outlineLevel="0" collapsed="false">
      <c r="B431" s="35" t="s">
        <v>22</v>
      </c>
      <c r="C431" s="39" t="n">
        <v>213.697</v>
      </c>
      <c r="D431" s="39" t="n">
        <v>111.139078848919</v>
      </c>
      <c r="E431" s="39" t="n">
        <v>6</v>
      </c>
      <c r="F431" s="40" t="n">
        <v>43.7366725389276</v>
      </c>
    </row>
    <row r="432" customFormat="false" ht="11.25" hidden="false" customHeight="true" outlineLevel="0" collapsed="false">
      <c r="B432" s="41" t="s">
        <v>23</v>
      </c>
      <c r="C432" s="39" t="n">
        <v>9.095</v>
      </c>
      <c r="D432" s="39" t="n">
        <v>108</v>
      </c>
      <c r="E432" s="39" t="n">
        <v>7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1500.6185</v>
      </c>
      <c r="D433" s="39" t="n">
        <v>14.9366744895914</v>
      </c>
      <c r="E433" s="39" t="n">
        <v>0.0683386516959507</v>
      </c>
      <c r="F433" s="28" t="n">
        <v>6.78223961541631</v>
      </c>
    </row>
    <row r="434" customFormat="false" ht="11.25" hidden="false" customHeight="true" outlineLevel="0" collapsed="false">
      <c r="B434" s="41" t="s">
        <v>26</v>
      </c>
      <c r="C434" s="34" t="n">
        <v>462.659</v>
      </c>
      <c r="D434" s="39" t="n">
        <v>14</v>
      </c>
      <c r="E434" s="39" t="n">
        <v>0.0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44.135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130.233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36.12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8123.5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552.2295</v>
      </c>
      <c r="D447" s="27"/>
      <c r="E447" s="27"/>
      <c r="F447" s="28" t="n">
        <v>81.662494050650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305.7125</v>
      </c>
      <c r="D452" s="39" t="n">
        <v>278.941597230714</v>
      </c>
      <c r="E452" s="39" t="n">
        <v>6</v>
      </c>
      <c r="F452" s="40" t="n">
        <v>109.772164947936</v>
      </c>
    </row>
    <row r="453" customFormat="false" ht="11.25" hidden="false" customHeight="true" outlineLevel="0" collapsed="false">
      <c r="B453" s="35" t="s">
        <v>21</v>
      </c>
      <c r="C453" s="39" t="n">
        <v>44.6345</v>
      </c>
      <c r="D453" s="39" t="n">
        <v>162.703918258105</v>
      </c>
      <c r="E453" s="39" t="n">
        <v>6</v>
      </c>
      <c r="F453" s="40" t="n">
        <v>64.0290352174755</v>
      </c>
    </row>
    <row r="454" customFormat="false" ht="11.25" hidden="false" customHeight="true" outlineLevel="0" collapsed="false">
      <c r="B454" s="35" t="s">
        <v>22</v>
      </c>
      <c r="C454" s="39" t="n">
        <v>201.8825</v>
      </c>
      <c r="D454" s="39" t="n">
        <v>108.550508958267</v>
      </c>
      <c r="E454" s="39" t="n">
        <v>6</v>
      </c>
      <c r="F454" s="40" t="n">
        <v>42.9943720197805</v>
      </c>
    </row>
    <row r="455" customFormat="false" ht="11.25" hidden="false" customHeight="true" outlineLevel="0" collapsed="false">
      <c r="B455" s="41" t="s">
        <v>23</v>
      </c>
      <c r="C455" s="39" t="n">
        <v>8.7665</v>
      </c>
      <c r="D455" s="39" t="n">
        <v>108</v>
      </c>
      <c r="E455" s="39" t="n">
        <v>7.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1437.5485</v>
      </c>
      <c r="D456" s="39" t="n">
        <v>14.7085252856882</v>
      </c>
      <c r="E456" s="39" t="n">
        <v>0.0683506086925067</v>
      </c>
      <c r="F456" s="28" t="n">
        <v>6.68973036955843</v>
      </c>
    </row>
    <row r="457" customFormat="false" ht="11.25" hidden="false" customHeight="true" outlineLevel="0" collapsed="false">
      <c r="B457" s="41" t="s">
        <v>26</v>
      </c>
      <c r="C457" s="34" t="n">
        <v>395.328</v>
      </c>
      <c r="D457" s="39" t="n">
        <v>14</v>
      </c>
      <c r="E457" s="39" t="n">
        <v>0.0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71.680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139.8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756.7235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7474.5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541.645</v>
      </c>
      <c r="D470" s="27"/>
      <c r="E470" s="27"/>
      <c r="F470" s="28" t="n">
        <v>82.709456678348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302.461</v>
      </c>
      <c r="D475" s="39" t="n">
        <v>279.567497304988</v>
      </c>
      <c r="E475" s="39" t="n">
        <v>6</v>
      </c>
      <c r="F475" s="40" t="n">
        <v>110.018476028378</v>
      </c>
    </row>
    <row r="476" customFormat="false" ht="11.25" hidden="false" customHeight="true" outlineLevel="0" collapsed="false">
      <c r="B476" s="35" t="s">
        <v>21</v>
      </c>
      <c r="C476" s="39" t="n">
        <v>44.607</v>
      </c>
      <c r="D476" s="39" t="n">
        <v>161.958280691654</v>
      </c>
      <c r="E476" s="39" t="n">
        <v>6</v>
      </c>
      <c r="F476" s="40" t="n">
        <v>63.7356037223221</v>
      </c>
    </row>
    <row r="477" customFormat="false" ht="11.25" hidden="false" customHeight="true" outlineLevel="0" collapsed="false">
      <c r="B477" s="35" t="s">
        <v>22</v>
      </c>
      <c r="C477" s="39" t="n">
        <v>194.577</v>
      </c>
      <c r="D477" s="39" t="n">
        <v>113.354779072359</v>
      </c>
      <c r="E477" s="39" t="n">
        <v>6</v>
      </c>
      <c r="F477" s="40" t="n">
        <v>44.6086192575862</v>
      </c>
    </row>
    <row r="478" customFormat="false" ht="11.25" hidden="false" customHeight="true" outlineLevel="0" collapsed="false">
      <c r="B478" s="41" t="s">
        <v>23</v>
      </c>
      <c r="C478" s="39" t="n">
        <v>8.776</v>
      </c>
      <c r="D478" s="39" t="n">
        <v>108</v>
      </c>
      <c r="E478" s="39" t="n">
        <v>7.5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1384.1195</v>
      </c>
      <c r="D479" s="39" t="n">
        <v>14.6727405280409</v>
      </c>
      <c r="E479" s="39" t="n">
        <v>0.0682467590406753</v>
      </c>
      <c r="F479" s="28" t="n">
        <v>6.6631160703034</v>
      </c>
    </row>
    <row r="480" customFormat="false" ht="11.25" hidden="false" customHeight="true" outlineLevel="0" collapsed="false">
      <c r="B480" s="41" t="s">
        <v>26</v>
      </c>
      <c r="C480" s="34" t="n">
        <v>358.578</v>
      </c>
      <c r="D480" s="39" t="n">
        <v>14</v>
      </c>
      <c r="E480" s="39" t="n">
        <v>0.0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42.14525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135.6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696.899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5934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551.0485</v>
      </c>
      <c r="D493" s="27"/>
      <c r="E493" s="27"/>
      <c r="F493" s="28" t="n">
        <v>83.0710142787119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s">
        <v>20</v>
      </c>
      <c r="D495" s="34" t="s">
        <v>20</v>
      </c>
      <c r="E495" s="34" t="s">
        <v>20</v>
      </c>
      <c r="F495" s="28" t="s">
        <v>20</v>
      </c>
    </row>
    <row r="496" customFormat="false" ht="11.25" hidden="false" customHeight="true" outlineLevel="0" collapsed="false">
      <c r="B496" s="35" t="s">
        <v>17</v>
      </c>
      <c r="C496" s="34" t="s">
        <v>20</v>
      </c>
      <c r="D496" s="34" t="s">
        <v>20</v>
      </c>
      <c r="E496" s="34" t="s">
        <v>20</v>
      </c>
      <c r="F496" s="28" t="s">
        <v>2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n">
        <v>307.504</v>
      </c>
      <c r="D498" s="39" t="n">
        <v>279.982018845405</v>
      </c>
      <c r="E498" s="39" t="n">
        <v>6</v>
      </c>
      <c r="F498" s="40" t="n">
        <v>110.181603103583</v>
      </c>
    </row>
    <row r="499" customFormat="false" ht="11.25" hidden="false" customHeight="true" outlineLevel="0" collapsed="false">
      <c r="B499" s="35" t="s">
        <v>21</v>
      </c>
      <c r="C499" s="39" t="n">
        <v>48.911</v>
      </c>
      <c r="D499" s="39" t="n">
        <v>161.29913285722</v>
      </c>
      <c r="E499" s="39" t="n">
        <v>6</v>
      </c>
      <c r="F499" s="40" t="n">
        <v>63.4762086176663</v>
      </c>
    </row>
    <row r="500" customFormat="false" ht="11.25" hidden="false" customHeight="true" outlineLevel="0" collapsed="false">
      <c r="B500" s="35" t="s">
        <v>22</v>
      </c>
      <c r="C500" s="39" t="n">
        <v>194.6335</v>
      </c>
      <c r="D500" s="39" t="n">
        <v>114.762946173485</v>
      </c>
      <c r="E500" s="39" t="n">
        <v>6</v>
      </c>
      <c r="F500" s="40" t="n">
        <v>45.1627766612636</v>
      </c>
    </row>
    <row r="501" customFormat="false" ht="11.25" hidden="false" customHeight="true" outlineLevel="0" collapsed="false">
      <c r="B501" s="41" t="s">
        <v>23</v>
      </c>
      <c r="C501" s="39" t="n">
        <v>9.564</v>
      </c>
      <c r="D501" s="39" t="n">
        <v>108</v>
      </c>
      <c r="E501" s="39" t="n">
        <v>7.5</v>
      </c>
      <c r="F501" s="40" t="n">
        <v>55</v>
      </c>
    </row>
    <row r="502" customFormat="false" ht="11.25" hidden="false" customHeight="true" outlineLevel="0" collapsed="false">
      <c r="B502" s="41" t="s">
        <v>25</v>
      </c>
      <c r="C502" s="34" t="n">
        <v>1411.303</v>
      </c>
      <c r="D502" s="39" t="n">
        <v>14.6557630989333</v>
      </c>
      <c r="E502" s="39" t="n">
        <v>0.068221423748125</v>
      </c>
      <c r="F502" s="28" t="n">
        <v>6.65474524357788</v>
      </c>
    </row>
    <row r="503" customFormat="false" ht="11.25" hidden="false" customHeight="true" outlineLevel="0" collapsed="false">
      <c r="B503" s="41" t="s">
        <v>26</v>
      </c>
      <c r="C503" s="34" t="n">
        <v>348.848</v>
      </c>
      <c r="D503" s="39" t="n">
        <v>14</v>
      </c>
      <c r="E503" s="39" t="n">
        <v>0.0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43.946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137.7</v>
      </c>
      <c r="D506" s="39" t="n">
        <v>60</v>
      </c>
      <c r="E506" s="39" t="n">
        <v>2.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636.133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5295</v>
      </c>
      <c r="D508" s="34" t="s">
        <v>35</v>
      </c>
      <c r="E508" s="34" t="s">
        <v>35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541.8765</v>
      </c>
      <c r="D516" s="27"/>
      <c r="E516" s="27"/>
      <c r="F516" s="28" t="n">
        <v>81.7051395590817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s">
        <v>20</v>
      </c>
      <c r="D518" s="34" t="s">
        <v>20</v>
      </c>
      <c r="E518" s="34" t="s">
        <v>20</v>
      </c>
      <c r="F518" s="28" t="s">
        <v>20</v>
      </c>
    </row>
    <row r="519" customFormat="false" ht="11.25" hidden="false" customHeight="true" outlineLevel="0" collapsed="false">
      <c r="B519" s="35" t="s">
        <v>17</v>
      </c>
      <c r="C519" s="34" t="s">
        <v>20</v>
      </c>
      <c r="D519" s="34" t="s">
        <v>20</v>
      </c>
      <c r="E519" s="34" t="s">
        <v>20</v>
      </c>
      <c r="F519" s="28" t="s">
        <v>20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n">
        <v>297.796</v>
      </c>
      <c r="D521" s="39" t="n">
        <v>276.772908376874</v>
      </c>
      <c r="E521" s="39" t="n">
        <v>6</v>
      </c>
      <c r="F521" s="40" t="n">
        <v>108.918718660441</v>
      </c>
    </row>
    <row r="522" customFormat="false" ht="11.25" hidden="false" customHeight="true" outlineLevel="0" collapsed="false">
      <c r="B522" s="35" t="s">
        <v>21</v>
      </c>
      <c r="C522" s="39" t="n">
        <v>53.7815</v>
      </c>
      <c r="D522" s="39" t="n">
        <v>161.226388865894</v>
      </c>
      <c r="E522" s="39" t="n">
        <v>6</v>
      </c>
      <c r="F522" s="40" t="n">
        <v>63.4475816022116</v>
      </c>
    </row>
    <row r="523" customFormat="false" ht="11.25" hidden="false" customHeight="true" outlineLevel="0" collapsed="false">
      <c r="B523" s="35" t="s">
        <v>22</v>
      </c>
      <c r="C523" s="39" t="n">
        <v>190.299</v>
      </c>
      <c r="D523" s="39" t="n">
        <v>112.516928325444</v>
      </c>
      <c r="E523" s="39" t="n">
        <v>6</v>
      </c>
      <c r="F523" s="40" t="n">
        <v>44.2788990175603</v>
      </c>
    </row>
    <row r="524" customFormat="false" ht="11.25" hidden="false" customHeight="true" outlineLevel="0" collapsed="false">
      <c r="B524" s="41" t="s">
        <v>23</v>
      </c>
      <c r="C524" s="39" t="n">
        <v>9.55</v>
      </c>
      <c r="D524" s="39" t="n">
        <v>108</v>
      </c>
      <c r="E524" s="39" t="n">
        <v>7.5</v>
      </c>
      <c r="F524" s="40" t="n">
        <v>55</v>
      </c>
    </row>
    <row r="525" customFormat="false" ht="11.25" hidden="false" customHeight="true" outlineLevel="0" collapsed="false">
      <c r="B525" s="41" t="s">
        <v>25</v>
      </c>
      <c r="C525" s="34" t="n">
        <v>1408.082</v>
      </c>
      <c r="D525" s="39" t="n">
        <v>14.6129442940297</v>
      </c>
      <c r="E525" s="39" t="n">
        <v>0.0682367291109467</v>
      </c>
      <c r="F525" s="28" t="n">
        <v>6.64052252750315</v>
      </c>
    </row>
    <row r="526" customFormat="false" ht="11.25" hidden="false" customHeight="true" outlineLevel="0" collapsed="false">
      <c r="B526" s="41" t="s">
        <v>26</v>
      </c>
      <c r="C526" s="34" t="n">
        <v>317.501</v>
      </c>
      <c r="D526" s="39" t="n">
        <v>14</v>
      </c>
      <c r="E526" s="39" t="n">
        <v>0.0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145.784</v>
      </c>
      <c r="D528" s="39" t="n">
        <v>110</v>
      </c>
      <c r="E528" s="39" t="n">
        <v>2.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138.65</v>
      </c>
      <c r="D529" s="39" t="n">
        <v>60</v>
      </c>
      <c r="E529" s="39" t="n">
        <v>2.5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569.606</v>
      </c>
      <c r="D530" s="39" t="n">
        <v>38</v>
      </c>
      <c r="E530" s="39" t="n">
        <v>0.6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14958</v>
      </c>
      <c r="D531" s="34" t="s">
        <v>35</v>
      </c>
      <c r="E531" s="34" t="s">
        <v>35</v>
      </c>
      <c r="F531" s="28" t="s">
        <v>35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4.682</v>
      </c>
      <c r="D10" s="27"/>
      <c r="E10" s="27"/>
      <c r="F10" s="28" t="n">
        <v>67.447116631283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2.411</v>
      </c>
      <c r="D12" s="34" t="n">
        <v>243.38207299695</v>
      </c>
      <c r="E12" s="34" t="n">
        <v>6</v>
      </c>
      <c r="F12" s="28" t="n">
        <v>95.4502356714042</v>
      </c>
    </row>
    <row r="13" customFormat="false" ht="11.25" hidden="false" customHeight="true" outlineLevel="0" collapsed="false">
      <c r="B13" s="35" t="s">
        <v>17</v>
      </c>
      <c r="C13" s="34" t="n">
        <v>32.271</v>
      </c>
      <c r="D13" s="34" t="s">
        <v>35</v>
      </c>
      <c r="E13" s="34" t="s">
        <v>35</v>
      </c>
      <c r="F13" s="28" t="n">
        <v>4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90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205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5.5</v>
      </c>
      <c r="D22" s="39" t="s">
        <v>35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6.7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77.937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694.2</v>
      </c>
      <c r="D25" s="34" t="s">
        <v>35</v>
      </c>
      <c r="E25" s="34" t="s">
        <v>35</v>
      </c>
      <c r="F25" s="28" t="n">
        <v>0.01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5.031</v>
      </c>
      <c r="D33" s="27"/>
      <c r="E33" s="27"/>
      <c r="F33" s="28" t="n">
        <v>67.949131250390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.12</v>
      </c>
      <c r="D35" s="34" t="n">
        <v>243.466834054962</v>
      </c>
      <c r="E35" s="34" t="n">
        <v>6</v>
      </c>
      <c r="F35" s="28" t="n">
        <v>95.4835917750964</v>
      </c>
    </row>
    <row r="36" customFormat="false" ht="11.25" hidden="false" customHeight="true" outlineLevel="0" collapsed="false">
      <c r="B36" s="35" t="s">
        <v>17</v>
      </c>
      <c r="C36" s="34" t="n">
        <v>31.911</v>
      </c>
      <c r="D36" s="34" t="s">
        <v>35</v>
      </c>
      <c r="E36" s="34" t="s">
        <v>35</v>
      </c>
      <c r="F36" s="28" t="n">
        <v>4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95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20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.5</v>
      </c>
      <c r="D45" s="39" t="s">
        <v>35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6.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96.228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3403.45</v>
      </c>
      <c r="D48" s="34" t="s">
        <v>35</v>
      </c>
      <c r="E48" s="34" t="s">
        <v>35</v>
      </c>
      <c r="F48" s="28" t="n">
        <v>0.01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5.813</v>
      </c>
      <c r="D56" s="27"/>
      <c r="E56" s="27"/>
      <c r="F56" s="28" t="n">
        <v>68.321143558720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3.897</v>
      </c>
      <c r="D58" s="34" t="n">
        <v>243.410326682954</v>
      </c>
      <c r="E58" s="34" t="n">
        <v>6</v>
      </c>
      <c r="F58" s="28" t="n">
        <v>95.461354372635</v>
      </c>
    </row>
    <row r="59" customFormat="false" ht="11.25" hidden="false" customHeight="true" outlineLevel="0" collapsed="false">
      <c r="B59" s="35" t="s">
        <v>17</v>
      </c>
      <c r="C59" s="34" t="n">
        <v>31.916</v>
      </c>
      <c r="D59" s="34" t="s">
        <v>35</v>
      </c>
      <c r="E59" s="34" t="s">
        <v>35</v>
      </c>
      <c r="F59" s="28" t="n">
        <v>4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85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200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.5</v>
      </c>
      <c r="D68" s="39" t="s">
        <v>35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6.7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341.946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3837.94</v>
      </c>
      <c r="D71" s="34" t="s">
        <v>35</v>
      </c>
      <c r="E71" s="34" t="s">
        <v>35</v>
      </c>
      <c r="F71" s="28" t="n">
        <v>0.01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1.104</v>
      </c>
      <c r="D79" s="27"/>
      <c r="E79" s="27"/>
      <c r="F79" s="28" t="n">
        <v>67.980702523460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5.646</v>
      </c>
      <c r="D81" s="34" t="n">
        <v>243.777624601008</v>
      </c>
      <c r="E81" s="34" t="n">
        <v>6</v>
      </c>
      <c r="F81" s="28" t="n">
        <v>95.6058974886345</v>
      </c>
    </row>
    <row r="82" customFormat="false" ht="11.25" hidden="false" customHeight="true" outlineLevel="0" collapsed="false">
      <c r="B82" s="35" t="s">
        <v>17</v>
      </c>
      <c r="C82" s="34" t="n">
        <v>35.458</v>
      </c>
      <c r="D82" s="34" t="s">
        <v>35</v>
      </c>
      <c r="E82" s="34" t="s">
        <v>35</v>
      </c>
      <c r="F82" s="28" t="n">
        <v>4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75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9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.5</v>
      </c>
      <c r="D91" s="39" t="s">
        <v>35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6.7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369.409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550.752</v>
      </c>
      <c r="D94" s="34" t="s">
        <v>35</v>
      </c>
      <c r="E94" s="34" t="s">
        <v>35</v>
      </c>
      <c r="F94" s="28" t="n">
        <v>0.01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4.364</v>
      </c>
      <c r="D102" s="27"/>
      <c r="E102" s="27"/>
      <c r="F102" s="28" t="n">
        <v>68.375655165630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.574</v>
      </c>
      <c r="D104" s="34" t="n">
        <v>243.664609856991</v>
      </c>
      <c r="E104" s="34" t="n">
        <v>6</v>
      </c>
      <c r="F104" s="28" t="n">
        <v>95.5614226837115</v>
      </c>
    </row>
    <row r="105" customFormat="false" ht="11.25" hidden="false" customHeight="true" outlineLevel="0" collapsed="false">
      <c r="B105" s="35" t="s">
        <v>17</v>
      </c>
      <c r="C105" s="34" t="n">
        <v>36.79</v>
      </c>
      <c r="D105" s="34" t="s">
        <v>35</v>
      </c>
      <c r="E105" s="34" t="s">
        <v>35</v>
      </c>
      <c r="F105" s="28" t="n">
        <v>48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55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210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.5</v>
      </c>
      <c r="D114" s="39" t="s">
        <v>35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6.7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356.206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4312.6</v>
      </c>
      <c r="D117" s="34" t="s">
        <v>35</v>
      </c>
      <c r="E117" s="34" t="s">
        <v>35</v>
      </c>
      <c r="F117" s="28" t="n">
        <v>0.01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8.129</v>
      </c>
      <c r="D125" s="27"/>
      <c r="E125" s="27"/>
      <c r="F125" s="28" t="n">
        <v>68.653101595550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9.481</v>
      </c>
      <c r="D127" s="34" t="n">
        <v>244.088415147053</v>
      </c>
      <c r="E127" s="34" t="n">
        <v>6</v>
      </c>
      <c r="F127" s="28" t="n">
        <v>95.7282032021726</v>
      </c>
    </row>
    <row r="128" customFormat="false" ht="11.25" hidden="false" customHeight="true" outlineLevel="0" collapsed="false">
      <c r="B128" s="35" t="s">
        <v>17</v>
      </c>
      <c r="C128" s="34" t="n">
        <v>38.648</v>
      </c>
      <c r="D128" s="34" t="s">
        <v>35</v>
      </c>
      <c r="E128" s="34" t="s">
        <v>35</v>
      </c>
      <c r="F128" s="28" t="n">
        <v>4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50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220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5.5</v>
      </c>
      <c r="D137" s="39" t="s">
        <v>35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6.7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374.074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460</v>
      </c>
      <c r="D140" s="34" t="s">
        <v>35</v>
      </c>
      <c r="E140" s="34" t="s">
        <v>35</v>
      </c>
      <c r="F140" s="28" t="n">
        <v>0.01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0.088</v>
      </c>
      <c r="D148" s="27"/>
      <c r="E148" s="27"/>
      <c r="F148" s="28" t="n">
        <v>66.750918052213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7.319</v>
      </c>
      <c r="D150" s="34" t="n">
        <v>245.049040471194</v>
      </c>
      <c r="E150" s="34" t="n">
        <v>6</v>
      </c>
      <c r="F150" s="28" t="n">
        <v>96.1062390440176</v>
      </c>
    </row>
    <row r="151" customFormat="false" ht="11.25" hidden="false" customHeight="true" outlineLevel="0" collapsed="false">
      <c r="B151" s="35" t="s">
        <v>17</v>
      </c>
      <c r="C151" s="34" t="n">
        <v>42.769</v>
      </c>
      <c r="D151" s="34" t="s">
        <v>35</v>
      </c>
      <c r="E151" s="34" t="s">
        <v>35</v>
      </c>
      <c r="F151" s="28" t="n">
        <v>4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52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240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.5</v>
      </c>
      <c r="D160" s="39" t="s">
        <v>35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6.7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399.53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4749.4</v>
      </c>
      <c r="D163" s="34" t="s">
        <v>35</v>
      </c>
      <c r="E163" s="34" t="s">
        <v>35</v>
      </c>
      <c r="F163" s="28" t="n">
        <v>0.01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2.426</v>
      </c>
      <c r="D171" s="27"/>
      <c r="E171" s="27"/>
      <c r="F171" s="28" t="n">
        <v>67.720859822722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5.491</v>
      </c>
      <c r="D173" s="34" t="n">
        <v>245.529353133264</v>
      </c>
      <c r="E173" s="34" t="n">
        <v>6</v>
      </c>
      <c r="F173" s="28" t="n">
        <v>96.2952569649401</v>
      </c>
    </row>
    <row r="174" customFormat="false" ht="11.25" hidden="false" customHeight="true" outlineLevel="0" collapsed="false">
      <c r="B174" s="35" t="s">
        <v>17</v>
      </c>
      <c r="C174" s="34" t="n">
        <v>36.935</v>
      </c>
      <c r="D174" s="34" t="s">
        <v>35</v>
      </c>
      <c r="E174" s="34" t="s">
        <v>35</v>
      </c>
      <c r="F174" s="28" t="n">
        <v>4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5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302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.5</v>
      </c>
      <c r="D183" s="39" t="s">
        <v>35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6.7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414.788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4816.4</v>
      </c>
      <c r="D186" s="34" t="s">
        <v>35</v>
      </c>
      <c r="E186" s="34" t="s">
        <v>35</v>
      </c>
      <c r="F186" s="28" t="n">
        <v>0.01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5.841</v>
      </c>
      <c r="D194" s="27"/>
      <c r="E194" s="27"/>
      <c r="F194" s="28" t="n">
        <v>68.792686367499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3.822</v>
      </c>
      <c r="D196" s="34" t="n">
        <v>246.659500573429</v>
      </c>
      <c r="E196" s="34" t="n">
        <v>6</v>
      </c>
      <c r="F196" s="28" t="n">
        <v>96.7400050141695</v>
      </c>
    </row>
    <row r="197" customFormat="false" ht="11.25" hidden="false" customHeight="true" outlineLevel="0" collapsed="false">
      <c r="B197" s="35" t="s">
        <v>17</v>
      </c>
      <c r="C197" s="34" t="n">
        <v>32.019</v>
      </c>
      <c r="D197" s="34" t="s">
        <v>35</v>
      </c>
      <c r="E197" s="34" t="s">
        <v>35</v>
      </c>
      <c r="F197" s="28" t="n">
        <v>4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0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322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.5</v>
      </c>
      <c r="D206" s="39" t="s">
        <v>35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6.7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431.299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4894.2</v>
      </c>
      <c r="D209" s="34" t="s">
        <v>35</v>
      </c>
      <c r="E209" s="34" t="s">
        <v>35</v>
      </c>
      <c r="F209" s="28" t="n">
        <v>0.01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54.252</v>
      </c>
      <c r="D217" s="27"/>
      <c r="E217" s="27"/>
      <c r="F217" s="28" t="n">
        <v>69.5491682624933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4.052</v>
      </c>
      <c r="D219" s="34" t="n">
        <v>246.320456341379</v>
      </c>
      <c r="E219" s="34" t="n">
        <v>6</v>
      </c>
      <c r="F219" s="28" t="n">
        <v>96.6065805994007</v>
      </c>
    </row>
    <row r="220" customFormat="false" ht="11.25" hidden="false" customHeight="true" outlineLevel="0" collapsed="false">
      <c r="B220" s="35" t="s">
        <v>17</v>
      </c>
      <c r="C220" s="34" t="n">
        <v>30.2</v>
      </c>
      <c r="D220" s="34" t="s">
        <v>35</v>
      </c>
      <c r="E220" s="34" t="s">
        <v>35</v>
      </c>
      <c r="F220" s="28" t="n">
        <v>4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3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346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.5</v>
      </c>
      <c r="D229" s="39" t="s">
        <v>35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6.7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418.5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4822.5</v>
      </c>
      <c r="D232" s="34" t="s">
        <v>35</v>
      </c>
      <c r="E232" s="34" t="s">
        <v>35</v>
      </c>
      <c r="F232" s="28" t="n">
        <v>0.01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4.183</v>
      </c>
      <c r="D240" s="27"/>
      <c r="E240" s="27"/>
      <c r="F240" s="28" t="n">
        <v>69.44348553514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.511</v>
      </c>
      <c r="D242" s="34" t="n">
        <v>248.382975419681</v>
      </c>
      <c r="E242" s="34" t="n">
        <v>6</v>
      </c>
      <c r="F242" s="28" t="n">
        <v>97.4182457892444</v>
      </c>
    </row>
    <row r="243" customFormat="false" ht="11.25" hidden="false" customHeight="true" outlineLevel="0" collapsed="false">
      <c r="B243" s="35" t="s">
        <v>17</v>
      </c>
      <c r="C243" s="34" t="n">
        <v>30.672</v>
      </c>
      <c r="D243" s="34" t="s">
        <v>35</v>
      </c>
      <c r="E243" s="34" t="s">
        <v>35</v>
      </c>
      <c r="F243" s="28" t="n">
        <v>4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6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78.6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.5</v>
      </c>
      <c r="D252" s="39" t="s">
        <v>35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6.7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408.4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4830</v>
      </c>
      <c r="D255" s="34" t="s">
        <v>35</v>
      </c>
      <c r="E255" s="34" t="s">
        <v>35</v>
      </c>
      <c r="F255" s="28" t="n">
        <v>0.01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3.565</v>
      </c>
      <c r="D263" s="27"/>
      <c r="E263" s="27"/>
      <c r="F263" s="28" t="n">
        <v>70.261300307458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4.365</v>
      </c>
      <c r="D265" s="34" t="n">
        <v>247.168066921503</v>
      </c>
      <c r="E265" s="34" t="n">
        <v>6</v>
      </c>
      <c r="F265" s="28" t="n">
        <v>96.9401416363228</v>
      </c>
    </row>
    <row r="266" customFormat="false" ht="11.25" hidden="false" customHeight="true" outlineLevel="0" collapsed="false">
      <c r="B266" s="35" t="s">
        <v>17</v>
      </c>
      <c r="C266" s="34" t="n">
        <v>29.2</v>
      </c>
      <c r="D266" s="34" t="s">
        <v>35</v>
      </c>
      <c r="E266" s="34" t="s">
        <v>35</v>
      </c>
      <c r="F266" s="28" t="n">
        <v>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96.6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427.1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.5</v>
      </c>
      <c r="D275" s="39" t="s">
        <v>35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6.7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451.3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4872.5</v>
      </c>
      <c r="D278" s="34" t="s">
        <v>35</v>
      </c>
      <c r="E278" s="34" t="s">
        <v>35</v>
      </c>
      <c r="F278" s="28" t="n">
        <v>0.01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58.332</v>
      </c>
      <c r="D286" s="27"/>
      <c r="E286" s="27"/>
      <c r="F286" s="28" t="n">
        <v>69.8034612015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6.232</v>
      </c>
      <c r="D288" s="34" t="n">
        <v>246.009665795334</v>
      </c>
      <c r="E288" s="34" t="n">
        <v>6</v>
      </c>
      <c r="F288" s="28" t="n">
        <v>96.4842748858626</v>
      </c>
    </row>
    <row r="289" customFormat="false" ht="11.25" hidden="false" customHeight="true" outlineLevel="0" collapsed="false">
      <c r="B289" s="35" t="s">
        <v>17</v>
      </c>
      <c r="C289" s="34" t="n">
        <v>32.1</v>
      </c>
      <c r="D289" s="34" t="s">
        <v>35</v>
      </c>
      <c r="E289" s="34" t="s">
        <v>35</v>
      </c>
      <c r="F289" s="28" t="n">
        <v>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4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459.5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6</v>
      </c>
      <c r="D298" s="39" t="s">
        <v>35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6.7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491.4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5037</v>
      </c>
      <c r="D301" s="34" t="s">
        <v>35</v>
      </c>
      <c r="E301" s="34" t="s">
        <v>35</v>
      </c>
      <c r="F301" s="28" t="n">
        <v>0.01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59.602</v>
      </c>
      <c r="D309" s="27"/>
      <c r="E309" s="27"/>
      <c r="F309" s="28" t="n">
        <v>70.000466016918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6.612</v>
      </c>
      <c r="D311" s="34" t="n">
        <v>248.015677501627</v>
      </c>
      <c r="E311" s="34" t="n">
        <v>6</v>
      </c>
      <c r="F311" s="28" t="n">
        <v>97.2737026732449</v>
      </c>
    </row>
    <row r="312" customFormat="false" ht="11.25" hidden="false" customHeight="true" outlineLevel="0" collapsed="false">
      <c r="B312" s="35" t="s">
        <v>17</v>
      </c>
      <c r="C312" s="34" t="n">
        <v>32.99</v>
      </c>
      <c r="D312" s="34" t="s">
        <v>35</v>
      </c>
      <c r="E312" s="34" t="s">
        <v>35</v>
      </c>
      <c r="F312" s="28" t="n">
        <v>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64.6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407.9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.5</v>
      </c>
      <c r="D321" s="39" t="s">
        <v>35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6.7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488.1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5015</v>
      </c>
      <c r="D324" s="34" t="s">
        <v>35</v>
      </c>
      <c r="E324" s="34" t="s">
        <v>35</v>
      </c>
      <c r="F324" s="28" t="n">
        <v>0.01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0.534</v>
      </c>
      <c r="D332" s="27"/>
      <c r="E332" s="27"/>
      <c r="F332" s="28" t="n">
        <v>69.0785849291527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6.078</v>
      </c>
      <c r="D334" s="34" t="n">
        <v>247.139813235499</v>
      </c>
      <c r="E334" s="34" t="n">
        <v>6</v>
      </c>
      <c r="F334" s="28" t="n">
        <v>96.9290229350921</v>
      </c>
    </row>
    <row r="335" customFormat="false" ht="11.25" hidden="false" customHeight="true" outlineLevel="0" collapsed="false">
      <c r="B335" s="35" t="s">
        <v>17</v>
      </c>
      <c r="C335" s="34" t="n">
        <v>34.456</v>
      </c>
      <c r="D335" s="34" t="s">
        <v>35</v>
      </c>
      <c r="E335" s="34" t="s">
        <v>35</v>
      </c>
      <c r="F335" s="28" t="n">
        <v>4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79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378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.5</v>
      </c>
      <c r="D344" s="39" t="s">
        <v>35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6.7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470.5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4547</v>
      </c>
      <c r="D347" s="34" t="s">
        <v>35</v>
      </c>
      <c r="E347" s="34" t="s">
        <v>35</v>
      </c>
      <c r="F347" s="28" t="n">
        <v>0.01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57.799</v>
      </c>
      <c r="D355" s="27"/>
      <c r="E355" s="27"/>
      <c r="F355" s="28" t="n">
        <v>68.906712819501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4.585</v>
      </c>
      <c r="D357" s="34" t="n">
        <v>247.704886955582</v>
      </c>
      <c r="E357" s="34" t="n">
        <v>6</v>
      </c>
      <c r="F357" s="28" t="n">
        <v>97.1513969597068</v>
      </c>
    </row>
    <row r="358" customFormat="false" ht="11.25" hidden="false" customHeight="true" outlineLevel="0" collapsed="false">
      <c r="B358" s="35" t="s">
        <v>17</v>
      </c>
      <c r="C358" s="34" t="n">
        <v>33.214</v>
      </c>
      <c r="D358" s="34" t="s">
        <v>35</v>
      </c>
      <c r="E358" s="34" t="s">
        <v>35</v>
      </c>
      <c r="F358" s="28" t="n">
        <v>4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68.874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329.297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.5</v>
      </c>
      <c r="D367" s="39" t="s">
        <v>35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.7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429.719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4418.55</v>
      </c>
      <c r="D370" s="34" t="s">
        <v>35</v>
      </c>
      <c r="E370" s="34" t="s">
        <v>35</v>
      </c>
      <c r="F370" s="28" t="n">
        <v>0.01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56.329</v>
      </c>
      <c r="D378" s="27"/>
      <c r="E378" s="27"/>
      <c r="F378" s="28" t="n">
        <v>68.985564748248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3.931</v>
      </c>
      <c r="D380" s="34" t="n">
        <v>248.326468047673</v>
      </c>
      <c r="E380" s="34" t="n">
        <v>6</v>
      </c>
      <c r="F380" s="28" t="n">
        <v>97.3960083867829</v>
      </c>
    </row>
    <row r="381" customFormat="false" ht="11.25" hidden="false" customHeight="true" outlineLevel="0" collapsed="false">
      <c r="B381" s="35" t="s">
        <v>17</v>
      </c>
      <c r="C381" s="34" t="n">
        <v>32.398</v>
      </c>
      <c r="D381" s="34" t="s">
        <v>35</v>
      </c>
      <c r="E381" s="34" t="s">
        <v>35</v>
      </c>
      <c r="F381" s="28" t="n">
        <v>4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72.192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2.192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.5</v>
      </c>
      <c r="D390" s="39" t="s">
        <v>35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.7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452.644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775.214</v>
      </c>
      <c r="D393" s="34" t="s">
        <v>35</v>
      </c>
      <c r="E393" s="34" t="s">
        <v>35</v>
      </c>
      <c r="F393" s="28" t="n">
        <v>0.01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55.11</v>
      </c>
      <c r="D401" s="27"/>
      <c r="E401" s="27"/>
      <c r="F401" s="28" t="n">
        <v>69.180958554691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3.701</v>
      </c>
      <c r="D403" s="34" t="n">
        <v>247.956344761019</v>
      </c>
      <c r="E403" s="34" t="n">
        <v>6</v>
      </c>
      <c r="F403" s="28" t="n">
        <v>97.2503534006603</v>
      </c>
    </row>
    <row r="404" customFormat="false" ht="11.25" hidden="false" customHeight="true" outlineLevel="0" collapsed="false">
      <c r="B404" s="35" t="s">
        <v>17</v>
      </c>
      <c r="C404" s="34" t="n">
        <v>31.409</v>
      </c>
      <c r="D404" s="34" t="s">
        <v>35</v>
      </c>
      <c r="E404" s="34" t="s">
        <v>35</v>
      </c>
      <c r="F404" s="28" t="n">
        <v>4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59.4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39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</v>
      </c>
      <c r="D413" s="39" t="s">
        <v>35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6.7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450.296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977.815</v>
      </c>
      <c r="D416" s="34" t="s">
        <v>35</v>
      </c>
      <c r="E416" s="34" t="s">
        <v>35</v>
      </c>
      <c r="F416" s="28" t="n">
        <v>0.01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6.333</v>
      </c>
      <c r="D424" s="27"/>
      <c r="E424" s="27"/>
      <c r="F424" s="28" t="n">
        <v>68.832700043361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3.636</v>
      </c>
      <c r="D426" s="34" t="n">
        <v>248.976302825768</v>
      </c>
      <c r="E426" s="34" t="n">
        <v>6</v>
      </c>
      <c r="F426" s="28" t="n">
        <v>97.6517385150899</v>
      </c>
    </row>
    <row r="427" customFormat="false" ht="11.25" hidden="false" customHeight="true" outlineLevel="0" collapsed="false">
      <c r="B427" s="35" t="s">
        <v>17</v>
      </c>
      <c r="C427" s="34" t="n">
        <v>32.697</v>
      </c>
      <c r="D427" s="34" t="s">
        <v>35</v>
      </c>
      <c r="E427" s="34" t="s">
        <v>35</v>
      </c>
      <c r="F427" s="28" t="n">
        <v>4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267.308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18.401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</v>
      </c>
      <c r="D436" s="39" t="s">
        <v>35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6.7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464.932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3892.18</v>
      </c>
      <c r="D439" s="34" t="s">
        <v>35</v>
      </c>
      <c r="E439" s="34" t="s">
        <v>35</v>
      </c>
      <c r="F439" s="28" t="n">
        <v>0.01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54.853</v>
      </c>
      <c r="D447" s="27"/>
      <c r="E447" s="27"/>
      <c r="F447" s="28" t="n">
        <v>69.0473256865263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3.195</v>
      </c>
      <c r="D449" s="34" t="n">
        <v>249.287093371813</v>
      </c>
      <c r="E449" s="34" t="n">
        <v>6</v>
      </c>
      <c r="F449" s="28" t="n">
        <v>97.7740442286279</v>
      </c>
    </row>
    <row r="450" customFormat="false" ht="11.25" hidden="false" customHeight="true" outlineLevel="0" collapsed="false">
      <c r="B450" s="35" t="s">
        <v>17</v>
      </c>
      <c r="C450" s="34" t="n">
        <v>31.658</v>
      </c>
      <c r="D450" s="34" t="s">
        <v>35</v>
      </c>
      <c r="E450" s="34" t="s">
        <v>35</v>
      </c>
      <c r="F450" s="28" t="n">
        <v>4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00.2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80.776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</v>
      </c>
      <c r="D459" s="39" t="s">
        <v>35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6.7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463.357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793.45</v>
      </c>
      <c r="D462" s="34" t="s">
        <v>35</v>
      </c>
      <c r="E462" s="34" t="s">
        <v>35</v>
      </c>
      <c r="F462" s="28" t="n">
        <v>0.01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55.522</v>
      </c>
      <c r="D470" s="27"/>
      <c r="E470" s="27"/>
      <c r="F470" s="28" t="n">
        <v>68.944731237381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3.421</v>
      </c>
      <c r="D472" s="34" t="n">
        <v>248.976302825768</v>
      </c>
      <c r="E472" s="34" t="n">
        <v>6</v>
      </c>
      <c r="F472" s="28" t="n">
        <v>97.6517385150899</v>
      </c>
    </row>
    <row r="473" customFormat="false" ht="11.25" hidden="false" customHeight="true" outlineLevel="0" collapsed="false">
      <c r="B473" s="35" t="s">
        <v>17</v>
      </c>
      <c r="C473" s="34" t="n">
        <v>32.101</v>
      </c>
      <c r="D473" s="34" t="s">
        <v>35</v>
      </c>
      <c r="E473" s="34" t="s">
        <v>35</v>
      </c>
      <c r="F473" s="28" t="n">
        <v>4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28.864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307.42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5</v>
      </c>
      <c r="D482" s="39" t="s">
        <v>35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6.7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463.729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3792.905</v>
      </c>
      <c r="D485" s="34" t="s">
        <v>35</v>
      </c>
      <c r="E485" s="34" t="s">
        <v>35</v>
      </c>
      <c r="F485" s="28" t="n">
        <v>0.01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57.58</v>
      </c>
      <c r="D493" s="27"/>
      <c r="E493" s="27"/>
      <c r="F493" s="28" t="n">
        <v>68.718588554172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4.07</v>
      </c>
      <c r="D495" s="34" t="n">
        <v>248.750273337735</v>
      </c>
      <c r="E495" s="34" t="n">
        <v>6</v>
      </c>
      <c r="F495" s="28" t="n">
        <v>97.562788905244</v>
      </c>
    </row>
    <row r="496" customFormat="false" ht="11.25" hidden="false" customHeight="true" outlineLevel="0" collapsed="false">
      <c r="B496" s="35" t="s">
        <v>17</v>
      </c>
      <c r="C496" s="34" t="n">
        <v>33.51</v>
      </c>
      <c r="D496" s="34" t="s">
        <v>35</v>
      </c>
      <c r="E496" s="34" t="s">
        <v>35</v>
      </c>
      <c r="F496" s="28" t="n">
        <v>48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355.944</v>
      </c>
      <c r="D502" s="39" t="s">
        <v>35</v>
      </c>
      <c r="E502" s="39" t="s">
        <v>35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290.234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</v>
      </c>
      <c r="D505" s="39" t="s">
        <v>35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6.7</v>
      </c>
      <c r="D506" s="39" t="s">
        <v>34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438.936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3678.26</v>
      </c>
      <c r="D508" s="34" t="s">
        <v>35</v>
      </c>
      <c r="E508" s="34" t="s">
        <v>35</v>
      </c>
      <c r="F508" s="28" t="n">
        <v>0.019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59.611</v>
      </c>
      <c r="D516" s="27"/>
      <c r="E516" s="27"/>
      <c r="F516" s="28" t="n">
        <v>68.106402247316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24.199</v>
      </c>
      <c r="D518" s="34" t="n">
        <v>248.665512279722</v>
      </c>
      <c r="E518" s="34" t="n">
        <v>6</v>
      </c>
      <c r="F518" s="28" t="n">
        <v>97.5294328015518</v>
      </c>
    </row>
    <row r="519" customFormat="false" ht="11.25" hidden="false" customHeight="true" outlineLevel="0" collapsed="false">
      <c r="B519" s="35" t="s">
        <v>17</v>
      </c>
      <c r="C519" s="34" t="n">
        <v>35.412</v>
      </c>
      <c r="D519" s="34" t="s">
        <v>35</v>
      </c>
      <c r="E519" s="34" t="s">
        <v>35</v>
      </c>
      <c r="F519" s="28" t="n">
        <v>48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349.808</v>
      </c>
      <c r="D525" s="39" t="s">
        <v>35</v>
      </c>
      <c r="E525" s="39" t="s">
        <v>35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307.429</v>
      </c>
      <c r="D526" s="39" t="s">
        <v>35</v>
      </c>
      <c r="E526" s="39" t="s">
        <v>3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5</v>
      </c>
      <c r="D528" s="39" t="s">
        <v>35</v>
      </c>
      <c r="E528" s="39" t="s">
        <v>34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6.7</v>
      </c>
      <c r="D529" s="39" t="s">
        <v>34</v>
      </c>
      <c r="E529" s="39" t="s">
        <v>34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394.883</v>
      </c>
      <c r="D530" s="39" t="s">
        <v>35</v>
      </c>
      <c r="E530" s="39" t="s">
        <v>35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3488.15</v>
      </c>
      <c r="D531" s="34" t="s">
        <v>35</v>
      </c>
      <c r="E531" s="34" t="s">
        <v>35</v>
      </c>
      <c r="F531" s="28" t="n">
        <v>0.019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506.222</v>
      </c>
      <c r="D10" s="27"/>
      <c r="E10" s="27"/>
      <c r="F10" s="28" t="n">
        <v>54.078361459449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206.218</v>
      </c>
      <c r="D12" s="34" t="n">
        <v>209.2592465</v>
      </c>
      <c r="E12" s="34" t="n">
        <v>6</v>
      </c>
      <c r="F12" s="28" t="n">
        <v>82.3522287621926</v>
      </c>
    </row>
    <row r="13" customFormat="false" ht="11.25" hidden="false" customHeight="true" outlineLevel="0" collapsed="false">
      <c r="B13" s="35" t="s">
        <v>17</v>
      </c>
      <c r="C13" s="34" t="n">
        <v>2300.004</v>
      </c>
      <c r="D13" s="34" t="n">
        <v>99.7380134</v>
      </c>
      <c r="E13" s="34" t="n">
        <v>6</v>
      </c>
      <c r="F13" s="28" t="n">
        <v>39.250366521101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29.714</v>
      </c>
      <c r="D19" s="39" t="s">
        <v>35</v>
      </c>
      <c r="E19" s="39" t="s">
        <v>35</v>
      </c>
      <c r="F19" s="28" t="n">
        <v>8.00067021321158</v>
      </c>
    </row>
    <row r="20" customFormat="false" ht="11.25" hidden="false" customHeight="true" outlineLevel="0" collapsed="false">
      <c r="B20" s="41" t="s">
        <v>26</v>
      </c>
      <c r="C20" s="34" t="n">
        <v>41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4789.898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1981.1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359.979</v>
      </c>
      <c r="D33" s="27"/>
      <c r="E33" s="27"/>
      <c r="F33" s="28" t="n">
        <v>53.148844085037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165.429</v>
      </c>
      <c r="D35" s="34" t="n">
        <v>200.7719861</v>
      </c>
      <c r="E35" s="34" t="n">
        <v>6</v>
      </c>
      <c r="F35" s="28" t="n">
        <v>79.0129643247251</v>
      </c>
    </row>
    <row r="36" customFormat="false" ht="11.25" hidden="false" customHeight="true" outlineLevel="0" collapsed="false">
      <c r="B36" s="35" t="s">
        <v>17</v>
      </c>
      <c r="C36" s="34" t="n">
        <v>2194.55</v>
      </c>
      <c r="D36" s="34" t="n">
        <v>100.114589</v>
      </c>
      <c r="E36" s="34" t="n">
        <v>6</v>
      </c>
      <c r="F36" s="28" t="n">
        <v>39.41354719646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29.106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2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5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4569.304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33278.468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949.576</v>
      </c>
      <c r="D56" s="27"/>
      <c r="E56" s="27"/>
      <c r="F56" s="28" t="n">
        <v>54.12710165800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006.276</v>
      </c>
      <c r="D58" s="34" t="n">
        <v>204.9902053</v>
      </c>
      <c r="E58" s="34" t="n">
        <v>6</v>
      </c>
      <c r="F58" s="28" t="n">
        <v>80.6667355675779</v>
      </c>
    </row>
    <row r="59" customFormat="false" ht="11.25" hidden="false" customHeight="true" outlineLevel="0" collapsed="false">
      <c r="B59" s="35" t="s">
        <v>17</v>
      </c>
      <c r="C59" s="34" t="n">
        <v>1943.3</v>
      </c>
      <c r="D59" s="34" t="n">
        <v>102.609452</v>
      </c>
      <c r="E59" s="34" t="n">
        <v>6</v>
      </c>
      <c r="F59" s="28" t="n">
        <v>40.384397674059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42.069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4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4609.149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30756.308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511.754</v>
      </c>
      <c r="D79" s="27"/>
      <c r="E79" s="27"/>
      <c r="F79" s="28" t="n">
        <v>54.76536405697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902.454</v>
      </c>
      <c r="D81" s="34" t="n">
        <v>205.7271231</v>
      </c>
      <c r="E81" s="34" t="n">
        <v>6</v>
      </c>
      <c r="F81" s="28" t="n">
        <v>80.959862877008</v>
      </c>
    </row>
    <row r="82" customFormat="false" ht="11.25" hidden="false" customHeight="true" outlineLevel="0" collapsed="false">
      <c r="B82" s="35" t="s">
        <v>17</v>
      </c>
      <c r="C82" s="34" t="n">
        <v>1609.3</v>
      </c>
      <c r="D82" s="34" t="n">
        <v>101.8471232</v>
      </c>
      <c r="E82" s="34" t="n">
        <v>6</v>
      </c>
      <c r="F82" s="28" t="n">
        <v>40.07616363558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54.301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5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9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598.82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219.58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61.429</v>
      </c>
      <c r="D102" s="27"/>
      <c r="E102" s="27"/>
      <c r="F102" s="28" t="n">
        <v>55.779979373418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795.729</v>
      </c>
      <c r="D104" s="34" t="n">
        <v>210.4281506</v>
      </c>
      <c r="E104" s="34" t="n">
        <v>6</v>
      </c>
      <c r="F104" s="28" t="n">
        <v>82.8110369901534</v>
      </c>
    </row>
    <row r="105" customFormat="false" ht="11.25" hidden="false" customHeight="true" outlineLevel="0" collapsed="false">
      <c r="B105" s="35" t="s">
        <v>17</v>
      </c>
      <c r="C105" s="34" t="n">
        <v>1365.7</v>
      </c>
      <c r="D105" s="34" t="n">
        <v>101.7200684</v>
      </c>
      <c r="E105" s="34" t="n">
        <v>6</v>
      </c>
      <c r="F105" s="28" t="n">
        <v>40.030256559985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96.03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5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8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4070.898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4974.149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29.826</v>
      </c>
      <c r="D125" s="27"/>
      <c r="E125" s="27"/>
      <c r="F125" s="28" t="n">
        <v>57.96397202629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32.236</v>
      </c>
      <c r="D127" s="34" t="n">
        <v>219.2711643</v>
      </c>
      <c r="E127" s="34" t="n">
        <v>6</v>
      </c>
      <c r="F127" s="28" t="n">
        <v>86.2862511850171</v>
      </c>
    </row>
    <row r="128" customFormat="false" ht="11.25" hidden="false" customHeight="true" outlineLevel="0" collapsed="false">
      <c r="B128" s="35" t="s">
        <v>17</v>
      </c>
      <c r="C128" s="34" t="n">
        <v>1297.59</v>
      </c>
      <c r="D128" s="34" t="n">
        <v>106.6752054</v>
      </c>
      <c r="E128" s="34" t="n">
        <v>6</v>
      </c>
      <c r="F128" s="28" t="n">
        <v>41.981579743624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5.345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45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3866.568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6688.37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988.81</v>
      </c>
      <c r="D148" s="27"/>
      <c r="E148" s="27"/>
      <c r="F148" s="28" t="n">
        <v>58.602056587007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13.493</v>
      </c>
      <c r="D150" s="34" t="n">
        <v>223.0573971</v>
      </c>
      <c r="E150" s="34" t="n">
        <v>6</v>
      </c>
      <c r="F150" s="28" t="n">
        <v>87.7843675044272</v>
      </c>
    </row>
    <row r="151" customFormat="false" ht="11.25" hidden="false" customHeight="true" outlineLevel="0" collapsed="false">
      <c r="B151" s="35" t="s">
        <v>17</v>
      </c>
      <c r="C151" s="34" t="n">
        <v>1275.317</v>
      </c>
      <c r="D151" s="34" t="n">
        <v>107.4375342</v>
      </c>
      <c r="E151" s="34" t="n">
        <v>6</v>
      </c>
      <c r="F151" s="28" t="n">
        <v>42.275625932195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34.009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42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9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4016.246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7875.356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865.901</v>
      </c>
      <c r="D171" s="27"/>
      <c r="E171" s="27"/>
      <c r="F171" s="28" t="n">
        <v>58.07744404815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56.301</v>
      </c>
      <c r="D173" s="34" t="n">
        <v>218.7629451</v>
      </c>
      <c r="E173" s="34" t="n">
        <v>6</v>
      </c>
      <c r="F173" s="28" t="n">
        <v>86.0873977528432</v>
      </c>
    </row>
    <row r="174" customFormat="false" ht="11.25" hidden="false" customHeight="true" outlineLevel="0" collapsed="false">
      <c r="B174" s="35" t="s">
        <v>17</v>
      </c>
      <c r="C174" s="34" t="n">
        <v>1209.6</v>
      </c>
      <c r="D174" s="34" t="n">
        <v>108.9621917</v>
      </c>
      <c r="E174" s="34" t="n">
        <v>6</v>
      </c>
      <c r="F174" s="28" t="n">
        <v>42.8798906202879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20.92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3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9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4079.59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7572.714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00.788</v>
      </c>
      <c r="D194" s="27"/>
      <c r="E194" s="27"/>
      <c r="F194" s="28" t="n">
        <v>59.644659404541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597.838</v>
      </c>
      <c r="D196" s="34" t="n">
        <v>229.384726</v>
      </c>
      <c r="E196" s="34" t="n">
        <v>6</v>
      </c>
      <c r="F196" s="28" t="n">
        <v>90.2714155881342</v>
      </c>
    </row>
    <row r="197" customFormat="false" ht="11.25" hidden="false" customHeight="true" outlineLevel="0" collapsed="false">
      <c r="B197" s="35" t="s">
        <v>17</v>
      </c>
      <c r="C197" s="34" t="n">
        <v>1102.95</v>
      </c>
      <c r="D197" s="34" t="n">
        <v>109.3687671</v>
      </c>
      <c r="E197" s="34" t="n">
        <v>6</v>
      </c>
      <c r="F197" s="28" t="n">
        <v>43.043871822795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3.557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3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1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4012.943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29035.455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657.326</v>
      </c>
      <c r="D217" s="27"/>
      <c r="E217" s="27"/>
      <c r="F217" s="28" t="n">
        <v>62.664308426234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583.026</v>
      </c>
      <c r="D219" s="34" t="n">
        <v>239.269589</v>
      </c>
      <c r="E219" s="34" t="n">
        <v>6</v>
      </c>
      <c r="F219" s="28" t="n">
        <v>94.1593900663609</v>
      </c>
    </row>
    <row r="220" customFormat="false" ht="11.25" hidden="false" customHeight="true" outlineLevel="0" collapsed="false">
      <c r="B220" s="35" t="s">
        <v>17</v>
      </c>
      <c r="C220" s="34" t="n">
        <v>1074.3</v>
      </c>
      <c r="D220" s="34" t="n">
        <v>115.7977397</v>
      </c>
      <c r="E220" s="34" t="n">
        <v>6</v>
      </c>
      <c r="F220" s="28" t="n">
        <v>45.5718282360483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6.047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34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4000.72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222.187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573.527</v>
      </c>
      <c r="D240" s="27"/>
      <c r="E240" s="27"/>
      <c r="F240" s="28" t="n">
        <v>63.498898956678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547.787</v>
      </c>
      <c r="D242" s="34" t="n">
        <v>245.0124656</v>
      </c>
      <c r="E242" s="34" t="n">
        <v>6</v>
      </c>
      <c r="F242" s="28" t="n">
        <v>96.4198032535864</v>
      </c>
    </row>
    <row r="243" customFormat="false" ht="11.25" hidden="false" customHeight="true" outlineLevel="0" collapsed="false">
      <c r="B243" s="35" t="s">
        <v>17</v>
      </c>
      <c r="C243" s="34" t="n">
        <v>1025.74</v>
      </c>
      <c r="D243" s="34" t="n">
        <v>116.6871232</v>
      </c>
      <c r="E243" s="34" t="n">
        <v>6</v>
      </c>
      <c r="F243" s="28" t="n">
        <v>45.917793216344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84.108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2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687.96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784.432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582.295</v>
      </c>
      <c r="D263" s="27"/>
      <c r="E263" s="27"/>
      <c r="F263" s="28" t="n">
        <v>63.803236868338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29.395</v>
      </c>
      <c r="D265" s="34" t="n">
        <v>249.4593835</v>
      </c>
      <c r="E265" s="34" t="n">
        <v>6</v>
      </c>
      <c r="F265" s="28" t="n">
        <v>98.172780070018</v>
      </c>
    </row>
    <row r="266" customFormat="false" ht="11.25" hidden="false" customHeight="true" outlineLevel="0" collapsed="false">
      <c r="B266" s="35" t="s">
        <v>17</v>
      </c>
      <c r="C266" s="34" t="n">
        <v>1052.9</v>
      </c>
      <c r="D266" s="34" t="n">
        <v>118.2117808</v>
      </c>
      <c r="E266" s="34" t="n">
        <v>6</v>
      </c>
      <c r="F266" s="28" t="n">
        <v>46.52233239188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7.539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8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3469.802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8864.56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520.145</v>
      </c>
      <c r="D286" s="27"/>
      <c r="E286" s="27"/>
      <c r="F286" s="28" t="n">
        <v>65.015887268755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96.295</v>
      </c>
      <c r="D288" s="34" t="n">
        <v>258.1499315</v>
      </c>
      <c r="E288" s="34" t="n">
        <v>6</v>
      </c>
      <c r="F288" s="28" t="n">
        <v>101.585583958302</v>
      </c>
    </row>
    <row r="289" customFormat="false" ht="11.25" hidden="false" customHeight="true" outlineLevel="0" collapsed="false">
      <c r="B289" s="35" t="s">
        <v>17</v>
      </c>
      <c r="C289" s="34" t="n">
        <v>1023.85</v>
      </c>
      <c r="D289" s="34" t="n">
        <v>120.1684246</v>
      </c>
      <c r="E289" s="34" t="n">
        <v>6</v>
      </c>
      <c r="F289" s="28" t="n">
        <v>47.289308552597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6.286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1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3440.925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946.84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473.822</v>
      </c>
      <c r="D309" s="27"/>
      <c r="E309" s="27"/>
      <c r="F309" s="28" t="n">
        <v>66.356537012667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90.322</v>
      </c>
      <c r="D311" s="34" t="n">
        <v>264.2231506</v>
      </c>
      <c r="E311" s="34" t="n">
        <v>6</v>
      </c>
      <c r="F311" s="28" t="n">
        <v>103.983621015074</v>
      </c>
    </row>
    <row r="312" customFormat="false" ht="11.25" hidden="false" customHeight="true" outlineLevel="0" collapsed="false">
      <c r="B312" s="35" t="s">
        <v>17</v>
      </c>
      <c r="C312" s="34" t="n">
        <v>983.5</v>
      </c>
      <c r="D312" s="34" t="n">
        <v>120.9561643</v>
      </c>
      <c r="E312" s="34" t="n">
        <v>6</v>
      </c>
      <c r="F312" s="28" t="n">
        <v>47.597627930584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3.129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3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0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3362.801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6873.408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28.327</v>
      </c>
      <c r="D332" s="27"/>
      <c r="E332" s="27"/>
      <c r="F332" s="28" t="n">
        <v>67.073770270866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75.887</v>
      </c>
      <c r="D334" s="34" t="n">
        <v>269.8643835</v>
      </c>
      <c r="E334" s="34" t="n">
        <v>6</v>
      </c>
      <c r="F334" s="28" t="n">
        <v>106.195972486505</v>
      </c>
    </row>
    <row r="335" customFormat="false" ht="11.25" hidden="false" customHeight="true" outlineLevel="0" collapsed="false">
      <c r="B335" s="35" t="s">
        <v>17</v>
      </c>
      <c r="C335" s="34" t="n">
        <v>952.44</v>
      </c>
      <c r="D335" s="34" t="n">
        <v>120.7782876</v>
      </c>
      <c r="E335" s="34" t="n">
        <v>6</v>
      </c>
      <c r="F335" s="28" t="n">
        <v>47.526347393001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5.852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2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0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3126.539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25493.559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97.324</v>
      </c>
      <c r="D355" s="27"/>
      <c r="E355" s="27"/>
      <c r="F355" s="28" t="n">
        <v>67.159081535093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37.824</v>
      </c>
      <c r="D357" s="34" t="n">
        <v>275.6072601</v>
      </c>
      <c r="E357" s="34" t="n">
        <v>6</v>
      </c>
      <c r="F357" s="28" t="n">
        <v>108.460965044551</v>
      </c>
    </row>
    <row r="358" customFormat="false" ht="11.25" hidden="false" customHeight="true" outlineLevel="0" collapsed="false">
      <c r="B358" s="35" t="s">
        <v>17</v>
      </c>
      <c r="C358" s="34" t="n">
        <v>959.5</v>
      </c>
      <c r="D358" s="34" t="n">
        <v>122.7603424</v>
      </c>
      <c r="E358" s="34" t="n">
        <v>6</v>
      </c>
      <c r="F358" s="28" t="n">
        <v>48.31285345208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40.197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3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2876.834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25372.333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373.645</v>
      </c>
      <c r="D378" s="27"/>
      <c r="E378" s="27"/>
      <c r="F378" s="28" t="n">
        <v>67.240637386919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24.017</v>
      </c>
      <c r="D380" s="34" t="n">
        <v>278.4024656</v>
      </c>
      <c r="E380" s="34" t="n">
        <v>6</v>
      </c>
      <c r="F380" s="28" t="n">
        <v>109.555580485184</v>
      </c>
    </row>
    <row r="381" customFormat="false" ht="11.25" hidden="false" customHeight="true" outlineLevel="0" collapsed="false">
      <c r="B381" s="35" t="s">
        <v>17</v>
      </c>
      <c r="C381" s="34" t="n">
        <v>949.628</v>
      </c>
      <c r="D381" s="34" t="n">
        <v>122.8619863</v>
      </c>
      <c r="E381" s="34" t="n">
        <v>6</v>
      </c>
      <c r="F381" s="28" t="n">
        <v>48.346654450762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48.412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4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2840.375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25736.003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391.396</v>
      </c>
      <c r="D401" s="27"/>
      <c r="E401" s="27"/>
      <c r="F401" s="28" t="n">
        <v>66.917330383835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10.349</v>
      </c>
      <c r="D403" s="34" t="n">
        <v>282.2395205</v>
      </c>
      <c r="E403" s="34" t="n">
        <v>6</v>
      </c>
      <c r="F403" s="28" t="n">
        <v>111.069685617886</v>
      </c>
    </row>
    <row r="404" customFormat="false" ht="11.25" hidden="false" customHeight="true" outlineLevel="0" collapsed="false">
      <c r="B404" s="35" t="s">
        <v>17</v>
      </c>
      <c r="C404" s="34" t="n">
        <v>981.047</v>
      </c>
      <c r="D404" s="34" t="n">
        <v>123.1160958</v>
      </c>
      <c r="E404" s="34" t="n">
        <v>6</v>
      </c>
      <c r="F404" s="28" t="n">
        <v>48.449433516572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68.91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6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4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2830.41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24592.08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01.607</v>
      </c>
      <c r="D424" s="27"/>
      <c r="E424" s="27"/>
      <c r="F424" s="28" t="n">
        <v>67.387639141171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05.532</v>
      </c>
      <c r="D426" s="34" t="n">
        <v>286.7626711</v>
      </c>
      <c r="E426" s="34" t="n">
        <v>6</v>
      </c>
      <c r="F426" s="28" t="n">
        <v>112.84714872294</v>
      </c>
    </row>
    <row r="427" customFormat="false" ht="11.25" hidden="false" customHeight="true" outlineLevel="0" collapsed="false">
      <c r="B427" s="35" t="s">
        <v>17</v>
      </c>
      <c r="C427" s="34" t="n">
        <v>996.075</v>
      </c>
      <c r="D427" s="34" t="n">
        <v>124.2087671</v>
      </c>
      <c r="E427" s="34" t="n">
        <v>6</v>
      </c>
      <c r="F427" s="28" t="n">
        <v>48.87970967831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83.618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7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7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2432.984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7316.866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363.213</v>
      </c>
      <c r="D447" s="27"/>
      <c r="E447" s="27"/>
      <c r="F447" s="28" t="n">
        <v>67.8331157601795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99.518</v>
      </c>
      <c r="D449" s="34" t="n">
        <v>289.2275341</v>
      </c>
      <c r="E449" s="34" t="n">
        <v>6</v>
      </c>
      <c r="F449" s="28" t="n">
        <v>113.816971681304</v>
      </c>
    </row>
    <row r="450" customFormat="false" ht="11.25" hidden="false" customHeight="true" outlineLevel="0" collapsed="false">
      <c r="B450" s="35" t="s">
        <v>17</v>
      </c>
      <c r="C450" s="34" t="n">
        <v>963.695</v>
      </c>
      <c r="D450" s="34" t="n">
        <v>123.9292465</v>
      </c>
      <c r="E450" s="34" t="n">
        <v>6</v>
      </c>
      <c r="F450" s="28" t="n">
        <v>48.769638052091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83.084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17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8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971.417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26490.848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349.286</v>
      </c>
      <c r="D470" s="27"/>
      <c r="E470" s="27"/>
      <c r="F470" s="28" t="n">
        <v>66.768854917181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83.523</v>
      </c>
      <c r="D472" s="34" t="n">
        <v>290.3456163</v>
      </c>
      <c r="E472" s="34" t="n">
        <v>6</v>
      </c>
      <c r="F472" s="28" t="n">
        <v>114.261806355202</v>
      </c>
    </row>
    <row r="473" customFormat="false" ht="11.25" hidden="false" customHeight="true" outlineLevel="0" collapsed="false">
      <c r="B473" s="35" t="s">
        <v>17</v>
      </c>
      <c r="C473" s="34" t="n">
        <v>965.763</v>
      </c>
      <c r="D473" s="34" t="n">
        <v>121.7439041</v>
      </c>
      <c r="E473" s="34" t="n">
        <v>6</v>
      </c>
      <c r="F473" s="28" t="n">
        <v>47.908493509295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96.913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22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0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909.232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24838.435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343.686</v>
      </c>
      <c r="D493" s="27"/>
      <c r="E493" s="27"/>
      <c r="F493" s="28" t="n">
        <v>67.281131449401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373.832</v>
      </c>
      <c r="D495" s="34" t="n">
        <v>296.1591612</v>
      </c>
      <c r="E495" s="34" t="n">
        <v>6</v>
      </c>
      <c r="F495" s="28" t="n">
        <v>116.54781</v>
      </c>
    </row>
    <row r="496" customFormat="false" ht="11.25" hidden="false" customHeight="true" outlineLevel="0" collapsed="false">
      <c r="B496" s="35" t="s">
        <v>17</v>
      </c>
      <c r="C496" s="34" t="n">
        <v>969.854</v>
      </c>
      <c r="D496" s="34" t="n">
        <v>122.7125699</v>
      </c>
      <c r="E496" s="34" t="n">
        <v>6</v>
      </c>
      <c r="F496" s="28" t="n">
        <v>48.2912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209.052</v>
      </c>
      <c r="D502" s="39" t="s">
        <v>35</v>
      </c>
      <c r="E502" s="39" t="s">
        <v>35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23.263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1.068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749.092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21250.147</v>
      </c>
      <c r="D508" s="34" t="s">
        <v>35</v>
      </c>
      <c r="E508" s="34" t="s">
        <v>35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353.685</v>
      </c>
      <c r="D516" s="27"/>
      <c r="E516" s="27"/>
      <c r="F516" s="28" t="n">
        <v>67.7164244730194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373.136</v>
      </c>
      <c r="D518" s="34" t="n">
        <v>302.2220534</v>
      </c>
      <c r="E518" s="34" t="n">
        <v>6</v>
      </c>
      <c r="F518" s="28" t="n">
        <v>118.933746077664</v>
      </c>
    </row>
    <row r="519" customFormat="false" ht="11.25" hidden="false" customHeight="true" outlineLevel="0" collapsed="false">
      <c r="B519" s="35" t="s">
        <v>17</v>
      </c>
      <c r="C519" s="34" t="n">
        <v>980.549</v>
      </c>
      <c r="D519" s="34" t="n">
        <v>122.5476412</v>
      </c>
      <c r="E519" s="34" t="n">
        <v>6</v>
      </c>
      <c r="F519" s="28" t="n">
        <v>48.226295459303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221.014</v>
      </c>
      <c r="D525" s="39" t="s">
        <v>35</v>
      </c>
      <c r="E525" s="39" t="s">
        <v>35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23.62</v>
      </c>
      <c r="D526" s="39" t="s">
        <v>35</v>
      </c>
      <c r="E526" s="39" t="s">
        <v>3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33.175</v>
      </c>
      <c r="D528" s="39" t="s">
        <v>35</v>
      </c>
      <c r="E528" s="39" t="s">
        <v>3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s">
        <v>24</v>
      </c>
      <c r="D529" s="39" t="s">
        <v>24</v>
      </c>
      <c r="E529" s="39" t="s">
        <v>24</v>
      </c>
      <c r="F529" s="40" t="s">
        <v>24</v>
      </c>
    </row>
    <row r="530" customFormat="false" ht="11.25" hidden="false" customHeight="true" outlineLevel="0" collapsed="false">
      <c r="B530" s="41" t="s">
        <v>31</v>
      </c>
      <c r="C530" s="34" t="n">
        <v>1578.827</v>
      </c>
      <c r="D530" s="39" t="s">
        <v>35</v>
      </c>
      <c r="E530" s="39" t="s">
        <v>35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20691.308</v>
      </c>
      <c r="D531" s="34" t="s">
        <v>35</v>
      </c>
      <c r="E531" s="34" t="s">
        <v>35</v>
      </c>
      <c r="F531" s="28" t="s">
        <v>35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55.8</v>
      </c>
      <c r="D10" s="27"/>
      <c r="E10" s="27"/>
      <c r="F10" s="28" t="n">
        <v>61.28467262482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280.7</v>
      </c>
      <c r="D15" s="39" t="n">
        <v>253.871433223224</v>
      </c>
      <c r="E15" s="39" t="n">
        <v>6</v>
      </c>
      <c r="F15" s="40" t="n">
        <v>99.0171668271853</v>
      </c>
    </row>
    <row r="16" customFormat="false" ht="11.25" hidden="false" customHeight="true" outlineLevel="0" collapsed="false">
      <c r="B16" s="35" t="s">
        <v>21</v>
      </c>
      <c r="C16" s="39" t="n">
        <v>51.1353703706955</v>
      </c>
      <c r="D16" s="39" t="n">
        <v>143</v>
      </c>
      <c r="E16" s="39" t="n">
        <v>6.5</v>
      </c>
      <c r="F16" s="40" t="n">
        <v>60.9397109653342</v>
      </c>
    </row>
    <row r="17" customFormat="false" ht="11.25" hidden="false" customHeight="true" outlineLevel="0" collapsed="false">
      <c r="B17" s="35" t="s">
        <v>22</v>
      </c>
      <c r="C17" s="39" t="n">
        <v>423.964629629304</v>
      </c>
      <c r="D17" s="39" t="n">
        <v>99.4378417180341</v>
      </c>
      <c r="E17" s="39" t="n">
        <v>5.10876999260439</v>
      </c>
      <c r="F17" s="40" t="n">
        <v>36.3442161777263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38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.8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8.6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5</v>
      </c>
      <c r="E23" s="39" t="s">
        <v>35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859.9</v>
      </c>
      <c r="D24" s="39" t="n">
        <v>24.6150398470052</v>
      </c>
      <c r="E24" s="39" t="n">
        <v>0.6</v>
      </c>
      <c r="F24" s="28" t="n">
        <v>0.968678117968401</v>
      </c>
    </row>
    <row r="25" customFormat="false" ht="11.25" hidden="false" customHeight="true" outlineLevel="0" collapsed="false">
      <c r="B25" s="41" t="s">
        <v>32</v>
      </c>
      <c r="C25" s="34" t="n">
        <v>6536.5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06.2</v>
      </c>
      <c r="D33" s="27"/>
      <c r="E33" s="27"/>
      <c r="F33" s="28" t="n">
        <v>61.347531864394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264.3</v>
      </c>
      <c r="D38" s="39" t="n">
        <v>248.637630234518</v>
      </c>
      <c r="E38" s="39" t="n">
        <v>6</v>
      </c>
      <c r="F38" s="40" t="n">
        <v>96.993334640913</v>
      </c>
    </row>
    <row r="39" customFormat="false" ht="11.25" hidden="false" customHeight="true" outlineLevel="0" collapsed="false">
      <c r="B39" s="35" t="s">
        <v>21</v>
      </c>
      <c r="C39" s="39" t="n">
        <v>50.8375389124433</v>
      </c>
      <c r="D39" s="39" t="n">
        <v>143</v>
      </c>
      <c r="E39" s="39" t="n">
        <v>6.5</v>
      </c>
      <c r="F39" s="40" t="n">
        <v>60.9397109653341</v>
      </c>
    </row>
    <row r="40" customFormat="false" ht="11.25" hidden="false" customHeight="true" outlineLevel="0" collapsed="false">
      <c r="B40" s="35" t="s">
        <v>22</v>
      </c>
      <c r="C40" s="39" t="n">
        <v>391.062461087557</v>
      </c>
      <c r="D40" s="39" t="n">
        <v>101.513645242506</v>
      </c>
      <c r="E40" s="39" t="n">
        <v>5.15614503350115</v>
      </c>
      <c r="F40" s="40" t="n">
        <v>37.3092924566401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40.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.9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.8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5</v>
      </c>
      <c r="E46" s="39" t="s">
        <v>35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98.6</v>
      </c>
      <c r="D47" s="39" t="n">
        <v>24.5754229066915</v>
      </c>
      <c r="E47" s="39" t="n">
        <v>0.6</v>
      </c>
      <c r="F47" s="28" t="n">
        <v>0.967119068565217</v>
      </c>
    </row>
    <row r="48" customFormat="false" ht="11.25" hidden="false" customHeight="true" outlineLevel="0" collapsed="false">
      <c r="B48" s="41" t="s">
        <v>32</v>
      </c>
      <c r="C48" s="34" t="n">
        <v>5538.3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13</v>
      </c>
      <c r="D56" s="27"/>
      <c r="E56" s="27"/>
      <c r="F56" s="28" t="n">
        <v>61.708621404418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253.4</v>
      </c>
      <c r="D61" s="39" t="n">
        <v>237.08603501346</v>
      </c>
      <c r="E61" s="39" t="n">
        <v>6</v>
      </c>
      <c r="F61" s="40" t="n">
        <v>92.4471820630489</v>
      </c>
    </row>
    <row r="62" customFormat="false" ht="11.25" hidden="false" customHeight="true" outlineLevel="0" collapsed="false">
      <c r="B62" s="35" t="s">
        <v>21</v>
      </c>
      <c r="C62" s="39" t="n">
        <v>41.4214828092372</v>
      </c>
      <c r="D62" s="39" t="n">
        <v>143</v>
      </c>
      <c r="E62" s="39" t="n">
        <v>6.5</v>
      </c>
      <c r="F62" s="40" t="n">
        <v>60.9397109653343</v>
      </c>
    </row>
    <row r="63" customFormat="false" ht="11.25" hidden="false" customHeight="true" outlineLevel="0" collapsed="false">
      <c r="B63" s="35" t="s">
        <v>22</v>
      </c>
      <c r="C63" s="39" t="n">
        <v>318.178517190763</v>
      </c>
      <c r="D63" s="39" t="n">
        <v>101.554479311902</v>
      </c>
      <c r="E63" s="39" t="n">
        <v>5.15707696934422</v>
      </c>
      <c r="F63" s="40" t="n">
        <v>37.3282769083387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21.5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.2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.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5</v>
      </c>
      <c r="E69" s="39" t="s">
        <v>35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541.1</v>
      </c>
      <c r="D70" s="39" t="n">
        <v>24.5645034194756</v>
      </c>
      <c r="E70" s="39" t="n">
        <v>0.6</v>
      </c>
      <c r="F70" s="28" t="n">
        <v>0.966689352895805</v>
      </c>
    </row>
    <row r="71" customFormat="false" ht="11.25" hidden="false" customHeight="true" outlineLevel="0" collapsed="false">
      <c r="B71" s="41" t="s">
        <v>32</v>
      </c>
      <c r="C71" s="34" t="n">
        <v>3418.1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62.6</v>
      </c>
      <c r="D79" s="27"/>
      <c r="E79" s="27"/>
      <c r="F79" s="28" t="n">
        <v>64.8604206600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226.7</v>
      </c>
      <c r="D84" s="39" t="n">
        <v>232.454327151059</v>
      </c>
      <c r="E84" s="39" t="n">
        <v>6</v>
      </c>
      <c r="F84" s="40" t="n">
        <v>90.6240919842466</v>
      </c>
    </row>
    <row r="85" customFormat="false" ht="11.25" hidden="false" customHeight="true" outlineLevel="0" collapsed="false">
      <c r="B85" s="35" t="s">
        <v>21</v>
      </c>
      <c r="C85" s="39" t="n">
        <v>27.2630334861683</v>
      </c>
      <c r="D85" s="39" t="n">
        <v>143</v>
      </c>
      <c r="E85" s="39" t="n">
        <v>6.5</v>
      </c>
      <c r="F85" s="40" t="n">
        <v>60.9397109653341</v>
      </c>
    </row>
    <row r="86" customFormat="false" ht="11.25" hidden="false" customHeight="true" outlineLevel="0" collapsed="false">
      <c r="B86" s="35" t="s">
        <v>22</v>
      </c>
      <c r="C86" s="39" t="n">
        <v>208.636966513832</v>
      </c>
      <c r="D86" s="39" t="n">
        <v>101.662615673958</v>
      </c>
      <c r="E86" s="39" t="n">
        <v>5.15954491224653</v>
      </c>
      <c r="F86" s="40" t="n">
        <v>37.37855133782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2.2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.1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.2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5</v>
      </c>
      <c r="E92" s="39" t="s">
        <v>35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24.3</v>
      </c>
      <c r="D93" s="39" t="n">
        <v>24.6835234690575</v>
      </c>
      <c r="E93" s="39" t="n">
        <v>0.6</v>
      </c>
      <c r="F93" s="28" t="n">
        <v>0.971373160776924</v>
      </c>
    </row>
    <row r="94" customFormat="false" ht="11.25" hidden="false" customHeight="true" outlineLevel="0" collapsed="false">
      <c r="B94" s="41" t="s">
        <v>32</v>
      </c>
      <c r="C94" s="34" t="n">
        <v>3226.1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18.3</v>
      </c>
      <c r="D102" s="27"/>
      <c r="E102" s="27"/>
      <c r="F102" s="28" t="n">
        <v>64.830034378688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211.4</v>
      </c>
      <c r="D107" s="39" t="n">
        <v>229.668884838187</v>
      </c>
      <c r="E107" s="39" t="n">
        <v>6</v>
      </c>
      <c r="F107" s="40" t="n">
        <v>89.5277791057994</v>
      </c>
    </row>
    <row r="108" customFormat="false" ht="11.25" hidden="false" customHeight="true" outlineLevel="0" collapsed="false">
      <c r="B108" s="35" t="s">
        <v>21</v>
      </c>
      <c r="C108" s="39" t="n">
        <v>23.1621234071565</v>
      </c>
      <c r="D108" s="39" t="n">
        <v>143</v>
      </c>
      <c r="E108" s="39" t="n">
        <v>6.5</v>
      </c>
      <c r="F108" s="40" t="n">
        <v>60.9397109653338</v>
      </c>
    </row>
    <row r="109" customFormat="false" ht="11.25" hidden="false" customHeight="true" outlineLevel="0" collapsed="false">
      <c r="B109" s="35" t="s">
        <v>22</v>
      </c>
      <c r="C109" s="39" t="n">
        <v>183.737876592844</v>
      </c>
      <c r="D109" s="39" t="n">
        <v>100.64277291983</v>
      </c>
      <c r="E109" s="39" t="n">
        <v>5.13626954364084</v>
      </c>
      <c r="F109" s="40" t="n">
        <v>36.904409137641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60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.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5</v>
      </c>
      <c r="E115" s="39" t="s">
        <v>35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459.8</v>
      </c>
      <c r="D116" s="39" t="n">
        <v>24.6584600513937</v>
      </c>
      <c r="E116" s="39" t="n">
        <v>0.6</v>
      </c>
      <c r="F116" s="28" t="n">
        <v>0.970386837602018</v>
      </c>
    </row>
    <row r="117" customFormat="false" ht="11.25" hidden="false" customHeight="true" outlineLevel="0" collapsed="false">
      <c r="B117" s="41" t="s">
        <v>32</v>
      </c>
      <c r="C117" s="34" t="n">
        <v>3129.7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69.7</v>
      </c>
      <c r="D125" s="27"/>
      <c r="E125" s="27"/>
      <c r="F125" s="28" t="n">
        <v>64.816654110238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85.4</v>
      </c>
      <c r="D130" s="39" t="n">
        <v>231.796117222033</v>
      </c>
      <c r="E130" s="39" t="n">
        <v>6</v>
      </c>
      <c r="F130" s="40" t="n">
        <v>90.3648231057551</v>
      </c>
    </row>
    <row r="131" customFormat="false" ht="11.25" hidden="false" customHeight="true" outlineLevel="0" collapsed="false">
      <c r="B131" s="35" t="s">
        <v>21</v>
      </c>
      <c r="C131" s="39" t="n">
        <v>20.0005279272479</v>
      </c>
      <c r="D131" s="39" t="n">
        <v>143</v>
      </c>
      <c r="E131" s="39" t="n">
        <v>6.5</v>
      </c>
      <c r="F131" s="40" t="n">
        <v>60.9397109653341</v>
      </c>
    </row>
    <row r="132" customFormat="false" ht="11.25" hidden="false" customHeight="true" outlineLevel="0" collapsed="false">
      <c r="B132" s="35" t="s">
        <v>22</v>
      </c>
      <c r="C132" s="39" t="n">
        <v>164.299472072752</v>
      </c>
      <c r="D132" s="39" t="n">
        <v>99.6854917433608</v>
      </c>
      <c r="E132" s="39" t="n">
        <v>5.11442198709213</v>
      </c>
      <c r="F132" s="40" t="n">
        <v>36.4593528764059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8.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.6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.6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5</v>
      </c>
      <c r="E138" s="39" t="s">
        <v>35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448.8</v>
      </c>
      <c r="D139" s="39" t="n">
        <v>24.5778651756533</v>
      </c>
      <c r="E139" s="39" t="n">
        <v>0.6</v>
      </c>
      <c r="F139" s="28" t="n">
        <v>0.96721517941924</v>
      </c>
    </row>
    <row r="140" customFormat="false" ht="11.25" hidden="false" customHeight="true" outlineLevel="0" collapsed="false">
      <c r="B140" s="41" t="s">
        <v>32</v>
      </c>
      <c r="C140" s="34" t="n">
        <v>2911.3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42.4</v>
      </c>
      <c r="D148" s="27"/>
      <c r="E148" s="27"/>
      <c r="F148" s="28" t="n">
        <v>67.072607649054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71.6</v>
      </c>
      <c r="D153" s="39" t="n">
        <v>241.225355842108</v>
      </c>
      <c r="E153" s="39" t="n">
        <v>6</v>
      </c>
      <c r="F153" s="40" t="n">
        <v>94.750530707394</v>
      </c>
    </row>
    <row r="154" customFormat="false" ht="11.25" hidden="false" customHeight="true" outlineLevel="0" collapsed="false">
      <c r="B154" s="35" t="s">
        <v>21</v>
      </c>
      <c r="C154" s="39" t="n">
        <v>18.7175616455458</v>
      </c>
      <c r="D154" s="39" t="n">
        <v>143</v>
      </c>
      <c r="E154" s="39" t="n">
        <v>6.5</v>
      </c>
      <c r="F154" s="40" t="n">
        <v>60.9397109653344</v>
      </c>
    </row>
    <row r="155" customFormat="false" ht="11.25" hidden="false" customHeight="true" outlineLevel="0" collapsed="false">
      <c r="B155" s="35" t="s">
        <v>22</v>
      </c>
      <c r="C155" s="39" t="n">
        <v>152.082438354454</v>
      </c>
      <c r="D155" s="39" t="n">
        <v>99.9824933280076</v>
      </c>
      <c r="E155" s="39" t="n">
        <v>5.1212003078981</v>
      </c>
      <c r="F155" s="40" t="n">
        <v>36.5974339523668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7.6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.6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.2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5</v>
      </c>
      <c r="E161" s="39" t="s">
        <v>35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98.4</v>
      </c>
      <c r="D162" s="39" t="n">
        <v>24.6744034105328</v>
      </c>
      <c r="E162" s="39" t="n">
        <v>0.6</v>
      </c>
      <c r="F162" s="28" t="n">
        <v>0.971014258204256</v>
      </c>
    </row>
    <row r="163" customFormat="false" ht="11.25" hidden="false" customHeight="true" outlineLevel="0" collapsed="false">
      <c r="B163" s="41" t="s">
        <v>32</v>
      </c>
      <c r="C163" s="34" t="n">
        <v>2324.9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25</v>
      </c>
      <c r="D171" s="27"/>
      <c r="E171" s="27"/>
      <c r="F171" s="28" t="n">
        <v>69.941810573789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67.7</v>
      </c>
      <c r="D176" s="39" t="n">
        <v>250.594590946214</v>
      </c>
      <c r="E176" s="39" t="n">
        <v>6</v>
      </c>
      <c r="F176" s="40" t="n">
        <v>98.3995355891944</v>
      </c>
    </row>
    <row r="177" customFormat="false" ht="11.25" hidden="false" customHeight="true" outlineLevel="0" collapsed="false">
      <c r="B177" s="35" t="s">
        <v>21</v>
      </c>
      <c r="C177" s="39" t="n">
        <v>17.6178762612298</v>
      </c>
      <c r="D177" s="39" t="n">
        <v>143</v>
      </c>
      <c r="E177" s="39" t="n">
        <v>6.5</v>
      </c>
      <c r="F177" s="40" t="n">
        <v>60.9397109653338</v>
      </c>
    </row>
    <row r="178" customFormat="false" ht="11.25" hidden="false" customHeight="true" outlineLevel="0" collapsed="false">
      <c r="B178" s="35" t="s">
        <v>22</v>
      </c>
      <c r="C178" s="39" t="n">
        <v>139.68212373877</v>
      </c>
      <c r="D178" s="39" t="n">
        <v>100.65773717148</v>
      </c>
      <c r="E178" s="39" t="n">
        <v>5.13661106538197</v>
      </c>
      <c r="F178" s="40" t="n">
        <v>36.9113662721339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3.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.7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.2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5</v>
      </c>
      <c r="E184" s="39" t="s">
        <v>35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306.3</v>
      </c>
      <c r="D185" s="39" t="n">
        <v>24.8233749666563</v>
      </c>
      <c r="E185" s="39" t="n">
        <v>0.6</v>
      </c>
      <c r="F185" s="28" t="n">
        <v>0.976876750709386</v>
      </c>
    </row>
    <row r="186" customFormat="false" ht="11.25" hidden="false" customHeight="true" outlineLevel="0" collapsed="false">
      <c r="B186" s="41" t="s">
        <v>32</v>
      </c>
      <c r="C186" s="34" t="n">
        <v>2602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6.7</v>
      </c>
      <c r="D194" s="27"/>
      <c r="E194" s="27"/>
      <c r="F194" s="28" t="n">
        <v>71.79545250479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58.6</v>
      </c>
      <c r="D199" s="39" t="n">
        <v>260.33543456976</v>
      </c>
      <c r="E199" s="39" t="n">
        <v>6</v>
      </c>
      <c r="F199" s="40" t="n">
        <v>102.140244666127</v>
      </c>
    </row>
    <row r="200" customFormat="false" ht="11.25" hidden="false" customHeight="true" outlineLevel="0" collapsed="false">
      <c r="B200" s="35" t="s">
        <v>21</v>
      </c>
      <c r="C200" s="39" t="n">
        <v>16.266179643008</v>
      </c>
      <c r="D200" s="39" t="n">
        <v>143</v>
      </c>
      <c r="E200" s="39" t="n">
        <v>6.5</v>
      </c>
      <c r="F200" s="40" t="n">
        <v>60.9397109653341</v>
      </c>
    </row>
    <row r="201" customFormat="false" ht="11.25" hidden="false" customHeight="true" outlineLevel="0" collapsed="false">
      <c r="B201" s="35" t="s">
        <v>22</v>
      </c>
      <c r="C201" s="39" t="n">
        <v>131.833820356992</v>
      </c>
      <c r="D201" s="39" t="n">
        <v>100.050800367215</v>
      </c>
      <c r="E201" s="39" t="n">
        <v>5.12275924579268</v>
      </c>
      <c r="F201" s="40" t="n">
        <v>36.6291910538674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8.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2.1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.9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5</v>
      </c>
      <c r="E207" s="39" t="s">
        <v>35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326.4</v>
      </c>
      <c r="D208" s="39" t="n">
        <v>24.8191496573691</v>
      </c>
      <c r="E208" s="39" t="n">
        <v>0.6</v>
      </c>
      <c r="F208" s="28" t="n">
        <v>0.976710471691615</v>
      </c>
    </row>
    <row r="209" customFormat="false" ht="11.25" hidden="false" customHeight="true" outlineLevel="0" collapsed="false">
      <c r="B209" s="41" t="s">
        <v>32</v>
      </c>
      <c r="C209" s="34" t="n">
        <v>2635.7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67.3</v>
      </c>
      <c r="D217" s="27"/>
      <c r="E217" s="27"/>
      <c r="F217" s="28" t="n">
        <v>70.798867385084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38.4</v>
      </c>
      <c r="D222" s="39" t="n">
        <v>250.311790975144</v>
      </c>
      <c r="E222" s="39" t="n">
        <v>6</v>
      </c>
      <c r="F222" s="40" t="n">
        <v>99.4265487044646</v>
      </c>
    </row>
    <row r="223" customFormat="false" ht="11.25" hidden="false" customHeight="true" outlineLevel="0" collapsed="false">
      <c r="B223" s="35" t="s">
        <v>21</v>
      </c>
      <c r="C223" s="39" t="n">
        <v>16.1</v>
      </c>
      <c r="D223" s="39" t="n">
        <v>143</v>
      </c>
      <c r="E223" s="39" t="n">
        <v>6.5</v>
      </c>
      <c r="F223" s="40" t="n">
        <v>60.9407783834418</v>
      </c>
    </row>
    <row r="224" customFormat="false" ht="11.25" hidden="false" customHeight="true" outlineLevel="0" collapsed="false">
      <c r="B224" s="35" t="s">
        <v>22</v>
      </c>
      <c r="C224" s="39" t="n">
        <v>112.8</v>
      </c>
      <c r="D224" s="39" t="n">
        <v>101.022979388438</v>
      </c>
      <c r="E224" s="39" t="n">
        <v>5.14494680851064</v>
      </c>
      <c r="F224" s="40" t="n">
        <v>37.0811735759022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8.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2.7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.9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5</v>
      </c>
      <c r="E230" s="39" t="s">
        <v>35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85.7</v>
      </c>
      <c r="D231" s="39" t="n">
        <v>26.2822347260499</v>
      </c>
      <c r="E231" s="39" t="n">
        <v>0.6</v>
      </c>
      <c r="F231" s="28" t="n">
        <v>1.03428740431356</v>
      </c>
    </row>
    <row r="232" customFormat="false" ht="11.25" hidden="false" customHeight="true" outlineLevel="0" collapsed="false">
      <c r="B232" s="41" t="s">
        <v>32</v>
      </c>
      <c r="C232" s="34" t="n">
        <v>2461.8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52.8</v>
      </c>
      <c r="D240" s="27"/>
      <c r="E240" s="27"/>
      <c r="F240" s="28" t="n">
        <v>73.458455347125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31</v>
      </c>
      <c r="D245" s="39" t="n">
        <v>265.625905222854</v>
      </c>
      <c r="E245" s="39" t="n">
        <v>6</v>
      </c>
      <c r="F245" s="40" t="n">
        <v>104.556264927982</v>
      </c>
    </row>
    <row r="246" customFormat="false" ht="11.25" hidden="false" customHeight="true" outlineLevel="0" collapsed="false">
      <c r="B246" s="35" t="s">
        <v>21</v>
      </c>
      <c r="C246" s="39" t="n">
        <v>15.9</v>
      </c>
      <c r="D246" s="39" t="n">
        <v>143</v>
      </c>
      <c r="E246" s="39" t="n">
        <v>6.5</v>
      </c>
      <c r="F246" s="40" t="n">
        <v>60.9393647686555</v>
      </c>
    </row>
    <row r="247" customFormat="false" ht="11.25" hidden="false" customHeight="true" outlineLevel="0" collapsed="false">
      <c r="B247" s="35" t="s">
        <v>22</v>
      </c>
      <c r="C247" s="39" t="n">
        <v>105.9</v>
      </c>
      <c r="D247" s="39" t="n">
        <v>100.567906599938</v>
      </c>
      <c r="E247" s="39" t="n">
        <v>5.13456090651558</v>
      </c>
      <c r="F247" s="40" t="n">
        <v>36.8696025152587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9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.2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.2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5</v>
      </c>
      <c r="E253" s="39" t="s">
        <v>35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00.2</v>
      </c>
      <c r="D254" s="39" t="n">
        <v>26.2676501773698</v>
      </c>
      <c r="E254" s="39" t="n">
        <v>0.6</v>
      </c>
      <c r="F254" s="28" t="n">
        <v>1.03371345711482</v>
      </c>
    </row>
    <row r="255" customFormat="false" ht="11.25" hidden="false" customHeight="true" outlineLevel="0" collapsed="false">
      <c r="B255" s="41" t="s">
        <v>32</v>
      </c>
      <c r="C255" s="34" t="n">
        <v>2366.4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60.5</v>
      </c>
      <c r="D263" s="27"/>
      <c r="E263" s="27"/>
      <c r="F263" s="28" t="n">
        <v>73.728156539113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28.6</v>
      </c>
      <c r="D268" s="39" t="n">
        <v>283.764285013542</v>
      </c>
      <c r="E268" s="39" t="n">
        <v>6</v>
      </c>
      <c r="F268" s="40" t="n">
        <v>109.398026908379</v>
      </c>
    </row>
    <row r="269" customFormat="false" ht="11.25" hidden="false" customHeight="true" outlineLevel="0" collapsed="false">
      <c r="B269" s="35" t="s">
        <v>21</v>
      </c>
      <c r="C269" s="39" t="n">
        <v>13.2</v>
      </c>
      <c r="D269" s="39" t="n">
        <v>143</v>
      </c>
      <c r="E269" s="39" t="n">
        <v>6.5</v>
      </c>
      <c r="F269" s="40" t="n">
        <v>60.9402775707167</v>
      </c>
    </row>
    <row r="270" customFormat="false" ht="11.25" hidden="false" customHeight="true" outlineLevel="0" collapsed="false">
      <c r="B270" s="35" t="s">
        <v>22</v>
      </c>
      <c r="C270" s="39" t="n">
        <v>118.7</v>
      </c>
      <c r="D270" s="39" t="n">
        <v>99.784460737162</v>
      </c>
      <c r="E270" s="39" t="n">
        <v>5.11668070766639</v>
      </c>
      <c r="F270" s="40" t="n">
        <v>36.5053652408419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8.8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3.6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.5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5</v>
      </c>
      <c r="E276" s="39" t="s">
        <v>35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345</v>
      </c>
      <c r="D277" s="39" t="n">
        <v>25.3069945070817</v>
      </c>
      <c r="E277" s="39" t="n">
        <v>0.6</v>
      </c>
      <c r="F277" s="28" t="n">
        <v>0.995908678715345</v>
      </c>
    </row>
    <row r="278" customFormat="false" ht="11.25" hidden="false" customHeight="true" outlineLevel="0" collapsed="false">
      <c r="B278" s="41" t="s">
        <v>32</v>
      </c>
      <c r="C278" s="34" t="n">
        <v>2294.9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53.9</v>
      </c>
      <c r="D286" s="27"/>
      <c r="E286" s="27"/>
      <c r="F286" s="28" t="n">
        <v>71.13868745965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15.6</v>
      </c>
      <c r="D291" s="39" t="n">
        <v>280.700280593108</v>
      </c>
      <c r="E291" s="39" t="n">
        <v>6</v>
      </c>
      <c r="F291" s="40" t="n">
        <v>108.812969805569</v>
      </c>
    </row>
    <row r="292" customFormat="false" ht="11.25" hidden="false" customHeight="true" outlineLevel="0" collapsed="false">
      <c r="B292" s="35" t="s">
        <v>21</v>
      </c>
      <c r="C292" s="39" t="n">
        <v>13.2</v>
      </c>
      <c r="D292" s="39" t="n">
        <v>143</v>
      </c>
      <c r="E292" s="39" t="n">
        <v>6.5</v>
      </c>
      <c r="F292" s="40" t="n">
        <v>60.9398296215571</v>
      </c>
    </row>
    <row r="293" customFormat="false" ht="11.25" hidden="false" customHeight="true" outlineLevel="0" collapsed="false">
      <c r="B293" s="35" t="s">
        <v>22</v>
      </c>
      <c r="C293" s="39" t="n">
        <v>125.1</v>
      </c>
      <c r="D293" s="39" t="n">
        <v>101.71197705976</v>
      </c>
      <c r="E293" s="39" t="n">
        <v>5.16067146282974</v>
      </c>
      <c r="F293" s="40" t="n">
        <v>37.4015002835996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.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3.9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.3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5</v>
      </c>
      <c r="E299" s="39" t="s">
        <v>35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340.8</v>
      </c>
      <c r="D300" s="39" t="n">
        <v>25.880661349268</v>
      </c>
      <c r="E300" s="39" t="n">
        <v>0.6</v>
      </c>
      <c r="F300" s="28" t="n">
        <v>1.01848424716796</v>
      </c>
    </row>
    <row r="301" customFormat="false" ht="11.25" hidden="false" customHeight="true" outlineLevel="0" collapsed="false">
      <c r="B301" s="41" t="s">
        <v>32</v>
      </c>
      <c r="C301" s="34" t="n">
        <v>2096.3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57.2</v>
      </c>
      <c r="D309" s="27"/>
      <c r="E309" s="27"/>
      <c r="F309" s="28" t="n">
        <v>71.554700809881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16.8</v>
      </c>
      <c r="D314" s="39" t="n">
        <v>281.878482103653</v>
      </c>
      <c r="E314" s="39" t="n">
        <v>6</v>
      </c>
      <c r="F314" s="40" t="n">
        <v>110.127311271958</v>
      </c>
    </row>
    <row r="315" customFormat="false" ht="11.25" hidden="false" customHeight="true" outlineLevel="0" collapsed="false">
      <c r="B315" s="35" t="s">
        <v>21</v>
      </c>
      <c r="C315" s="39" t="n">
        <v>15.3</v>
      </c>
      <c r="D315" s="39" t="n">
        <v>143</v>
      </c>
      <c r="E315" s="39" t="n">
        <v>6.5</v>
      </c>
      <c r="F315" s="40" t="n">
        <v>60.9379939083341</v>
      </c>
    </row>
    <row r="316" customFormat="false" ht="11.25" hidden="false" customHeight="true" outlineLevel="0" collapsed="false">
      <c r="B316" s="35" t="s">
        <v>22</v>
      </c>
      <c r="C316" s="39" t="n">
        <v>125.1</v>
      </c>
      <c r="D316" s="39" t="n">
        <v>100.503611239116</v>
      </c>
      <c r="E316" s="39" t="n">
        <v>5.13309352517986</v>
      </c>
      <c r="F316" s="40" t="n">
        <v>36.8397105111059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0.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3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.8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5</v>
      </c>
      <c r="E322" s="39" t="s">
        <v>35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344.6</v>
      </c>
      <c r="D323" s="39" t="n">
        <v>25.5236274668642</v>
      </c>
      <c r="E323" s="39" t="n">
        <v>0.6</v>
      </c>
      <c r="F323" s="28" t="n">
        <v>1.00443385718657</v>
      </c>
    </row>
    <row r="324" customFormat="false" ht="11.25" hidden="false" customHeight="true" outlineLevel="0" collapsed="false">
      <c r="B324" s="41" t="s">
        <v>32</v>
      </c>
      <c r="C324" s="34" t="n">
        <v>1945.2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49.8</v>
      </c>
      <c r="D332" s="27"/>
      <c r="E332" s="27"/>
      <c r="F332" s="28" t="n">
        <v>74.418652214425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16.5</v>
      </c>
      <c r="D337" s="39" t="n">
        <v>290.955336708292</v>
      </c>
      <c r="E337" s="39" t="n">
        <v>6</v>
      </c>
      <c r="F337" s="40" t="n">
        <v>113.715477024531</v>
      </c>
    </row>
    <row r="338" customFormat="false" ht="11.25" hidden="false" customHeight="true" outlineLevel="0" collapsed="false">
      <c r="B338" s="35" t="s">
        <v>21</v>
      </c>
      <c r="C338" s="39" t="n">
        <v>16</v>
      </c>
      <c r="D338" s="39" t="n">
        <v>143</v>
      </c>
      <c r="E338" s="39" t="n">
        <v>6.5</v>
      </c>
      <c r="F338" s="40" t="n">
        <v>60.9397064355381</v>
      </c>
    </row>
    <row r="339" customFormat="false" ht="11.25" hidden="false" customHeight="true" outlineLevel="0" collapsed="false">
      <c r="B339" s="35" t="s">
        <v>22</v>
      </c>
      <c r="C339" s="39" t="n">
        <v>117.3</v>
      </c>
      <c r="D339" s="39" t="n">
        <v>101.339645058314</v>
      </c>
      <c r="E339" s="39" t="n">
        <v>5.15217391304348</v>
      </c>
      <c r="F339" s="40" t="n">
        <v>37.2283968187292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8.8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9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.1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5</v>
      </c>
      <c r="E345" s="39" t="s">
        <v>35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340.1</v>
      </c>
      <c r="D346" s="39" t="n">
        <v>24.85641963132</v>
      </c>
      <c r="E346" s="39" t="n">
        <v>0.6</v>
      </c>
      <c r="F346" s="28" t="n">
        <v>0.978177160693458</v>
      </c>
    </row>
    <row r="347" customFormat="false" ht="11.25" hidden="false" customHeight="true" outlineLevel="0" collapsed="false">
      <c r="B347" s="41" t="s">
        <v>32</v>
      </c>
      <c r="C347" s="34" t="n">
        <v>2183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49.5</v>
      </c>
      <c r="D355" s="27"/>
      <c r="E355" s="27"/>
      <c r="F355" s="28" t="n">
        <v>74.742395745503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12.8</v>
      </c>
      <c r="D360" s="39" t="n">
        <v>297.708540518159</v>
      </c>
      <c r="E360" s="39" t="n">
        <v>6</v>
      </c>
      <c r="F360" s="40" t="n">
        <v>116.473732541775</v>
      </c>
    </row>
    <row r="361" customFormat="false" ht="11.25" hidden="false" customHeight="true" outlineLevel="0" collapsed="false">
      <c r="B361" s="35" t="s">
        <v>21</v>
      </c>
      <c r="C361" s="39" t="n">
        <v>17.6</v>
      </c>
      <c r="D361" s="39" t="n">
        <v>143</v>
      </c>
      <c r="E361" s="39" t="n">
        <v>6.5</v>
      </c>
      <c r="F361" s="40" t="n">
        <v>60.9375898757585</v>
      </c>
    </row>
    <row r="362" customFormat="false" ht="11.25" hidden="false" customHeight="true" outlineLevel="0" collapsed="false">
      <c r="B362" s="35" t="s">
        <v>22</v>
      </c>
      <c r="C362" s="39" t="n">
        <v>119.1</v>
      </c>
      <c r="D362" s="39" t="n">
        <v>101.404426718376</v>
      </c>
      <c r="E362" s="39" t="n">
        <v>5.1536523929471</v>
      </c>
      <c r="F362" s="40" t="n">
        <v>37.2585149116496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9.6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8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8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5</v>
      </c>
      <c r="E368" s="39" t="s">
        <v>35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346.5</v>
      </c>
      <c r="D369" s="39" t="n">
        <v>24.7079746190322</v>
      </c>
      <c r="E369" s="39" t="n">
        <v>0.6</v>
      </c>
      <c r="F369" s="28" t="n">
        <v>0.972335389320404</v>
      </c>
    </row>
    <row r="370" customFormat="false" ht="11.25" hidden="false" customHeight="true" outlineLevel="0" collapsed="false">
      <c r="B370" s="41" t="s">
        <v>32</v>
      </c>
      <c r="C370" s="34" t="n">
        <v>1878.7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44.8</v>
      </c>
      <c r="D378" s="27"/>
      <c r="E378" s="27"/>
      <c r="F378" s="28" t="n">
        <v>75.96975062757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08.4</v>
      </c>
      <c r="D383" s="39" t="n">
        <v>306.991104881979</v>
      </c>
      <c r="E383" s="39" t="n">
        <v>6</v>
      </c>
      <c r="F383" s="40" t="n">
        <v>120.473344534035</v>
      </c>
    </row>
    <row r="384" customFormat="false" ht="11.25" hidden="false" customHeight="true" outlineLevel="0" collapsed="false">
      <c r="B384" s="35" t="s">
        <v>21</v>
      </c>
      <c r="C384" s="39" t="n">
        <v>18.8</v>
      </c>
      <c r="D384" s="39" t="n">
        <v>143</v>
      </c>
      <c r="E384" s="39" t="n">
        <v>6.5</v>
      </c>
      <c r="F384" s="40" t="n">
        <v>60.940248978217</v>
      </c>
    </row>
    <row r="385" customFormat="false" ht="11.25" hidden="false" customHeight="true" outlineLevel="0" collapsed="false">
      <c r="B385" s="35" t="s">
        <v>22</v>
      </c>
      <c r="C385" s="39" t="n">
        <v>117.6</v>
      </c>
      <c r="D385" s="39" t="n">
        <v>101.602076885301</v>
      </c>
      <c r="E385" s="39" t="n">
        <v>5.15816326530612</v>
      </c>
      <c r="F385" s="40" t="n">
        <v>37.3504058278049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2.7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.3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9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5</v>
      </c>
      <c r="E391" s="39" t="s">
        <v>35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345.8</v>
      </c>
      <c r="D392" s="39" t="n">
        <v>24.8625453244686</v>
      </c>
      <c r="E392" s="39" t="n">
        <v>0.6</v>
      </c>
      <c r="F392" s="28" t="n">
        <v>0.978418225706851</v>
      </c>
    </row>
    <row r="393" customFormat="false" ht="11.25" hidden="false" customHeight="true" outlineLevel="0" collapsed="false">
      <c r="B393" s="41" t="s">
        <v>32</v>
      </c>
      <c r="C393" s="34" t="n">
        <v>1638.7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40.5</v>
      </c>
      <c r="D401" s="27"/>
      <c r="E401" s="27"/>
      <c r="F401" s="28" t="n">
        <v>75.3590168891549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03</v>
      </c>
      <c r="D406" s="39" t="n">
        <v>311.580029807786</v>
      </c>
      <c r="E406" s="39" t="n">
        <v>6</v>
      </c>
      <c r="F406" s="40" t="n">
        <v>120.971060466327</v>
      </c>
    </row>
    <row r="407" customFormat="false" ht="11.25" hidden="false" customHeight="true" outlineLevel="0" collapsed="false">
      <c r="B407" s="35" t="s">
        <v>21</v>
      </c>
      <c r="C407" s="39" t="n">
        <v>21.9</v>
      </c>
      <c r="D407" s="39" t="n">
        <v>143</v>
      </c>
      <c r="E407" s="39" t="n">
        <v>6.5</v>
      </c>
      <c r="F407" s="40" t="n">
        <v>60.9397621223685</v>
      </c>
    </row>
    <row r="408" customFormat="false" ht="11.25" hidden="false" customHeight="true" outlineLevel="0" collapsed="false">
      <c r="B408" s="35" t="s">
        <v>22</v>
      </c>
      <c r="C408" s="39" t="n">
        <v>115.6</v>
      </c>
      <c r="D408" s="39" t="n">
        <v>101.816734213987</v>
      </c>
      <c r="E408" s="39" t="n">
        <v>5.16306228373702</v>
      </c>
      <c r="F408" s="40" t="n">
        <v>37.4502036620259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72.4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.3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5</v>
      </c>
      <c r="E414" s="39" t="s">
        <v>35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379</v>
      </c>
      <c r="D415" s="39" t="n">
        <v>25.7473840426121</v>
      </c>
      <c r="E415" s="39" t="n">
        <v>0.6</v>
      </c>
      <c r="F415" s="28" t="n">
        <v>1.01323937202732</v>
      </c>
    </row>
    <row r="416" customFormat="false" ht="11.25" hidden="false" customHeight="true" outlineLevel="0" collapsed="false">
      <c r="B416" s="41" t="s">
        <v>32</v>
      </c>
      <c r="C416" s="34" t="n">
        <v>1477.6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37.9</v>
      </c>
      <c r="D424" s="27"/>
      <c r="E424" s="27"/>
      <c r="F424" s="28" t="n">
        <v>76.391158457897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00.4</v>
      </c>
      <c r="D429" s="39" t="n">
        <v>318.145840136167</v>
      </c>
      <c r="E429" s="39" t="n">
        <v>6</v>
      </c>
      <c r="F429" s="40" t="n">
        <v>124.740183078228</v>
      </c>
    </row>
    <row r="430" customFormat="false" ht="11.25" hidden="false" customHeight="true" outlineLevel="0" collapsed="false">
      <c r="B430" s="35" t="s">
        <v>21</v>
      </c>
      <c r="C430" s="39" t="n">
        <v>24.9</v>
      </c>
      <c r="D430" s="39" t="n">
        <v>143</v>
      </c>
      <c r="E430" s="39" t="n">
        <v>6.5</v>
      </c>
      <c r="F430" s="40" t="n">
        <v>60.9401264553374</v>
      </c>
    </row>
    <row r="431" customFormat="false" ht="11.25" hidden="false" customHeight="true" outlineLevel="0" collapsed="false">
      <c r="B431" s="35" t="s">
        <v>22</v>
      </c>
      <c r="C431" s="39" t="n">
        <v>112.6</v>
      </c>
      <c r="D431" s="39" t="n">
        <v>100.197623786347</v>
      </c>
      <c r="E431" s="39" t="n">
        <v>5.12611012433393</v>
      </c>
      <c r="F431" s="40" t="n">
        <v>36.6974517525912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78.2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.6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.3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5</v>
      </c>
      <c r="E437" s="39" t="s">
        <v>35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364.9</v>
      </c>
      <c r="D438" s="39" t="n">
        <v>24.9977435854161</v>
      </c>
      <c r="E438" s="39" t="n">
        <v>0.6</v>
      </c>
      <c r="F438" s="28" t="n">
        <v>0.983738696353302</v>
      </c>
    </row>
    <row r="439" customFormat="false" ht="11.25" hidden="false" customHeight="true" outlineLevel="0" collapsed="false">
      <c r="B439" s="41" t="s">
        <v>32</v>
      </c>
      <c r="C439" s="34" t="n">
        <v>1757.3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34.7</v>
      </c>
      <c r="D447" s="27"/>
      <c r="E447" s="27"/>
      <c r="F447" s="28" t="n">
        <v>76.2735346240786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96.7</v>
      </c>
      <c r="D452" s="39" t="n">
        <v>320.021636114358</v>
      </c>
      <c r="E452" s="39" t="n">
        <v>6</v>
      </c>
      <c r="F452" s="40" t="n">
        <v>125.641257366697</v>
      </c>
    </row>
    <row r="453" customFormat="false" ht="11.25" hidden="false" customHeight="true" outlineLevel="0" collapsed="false">
      <c r="B453" s="35" t="s">
        <v>21</v>
      </c>
      <c r="C453" s="39" t="n">
        <v>26.6</v>
      </c>
      <c r="D453" s="39" t="n">
        <v>143</v>
      </c>
      <c r="E453" s="39" t="n">
        <v>6.5</v>
      </c>
      <c r="F453" s="40" t="n">
        <v>60.9393479920094</v>
      </c>
    </row>
    <row r="454" customFormat="false" ht="11.25" hidden="false" customHeight="true" outlineLevel="0" collapsed="false">
      <c r="B454" s="35" t="s">
        <v>22</v>
      </c>
      <c r="C454" s="39" t="n">
        <v>111.4</v>
      </c>
      <c r="D454" s="39" t="n">
        <v>101.024130073026</v>
      </c>
      <c r="E454" s="39" t="n">
        <v>5.14497307001795</v>
      </c>
      <c r="F454" s="40" t="n">
        <v>37.0817085486913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76.5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.9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.4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5</v>
      </c>
      <c r="E460" s="39" t="s">
        <v>35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365.1</v>
      </c>
      <c r="D461" s="39" t="n">
        <v>24.9018497448371</v>
      </c>
      <c r="E461" s="39" t="n">
        <v>0.6</v>
      </c>
      <c r="F461" s="28" t="n">
        <v>0.979964976481463</v>
      </c>
    </row>
    <row r="462" customFormat="false" ht="11.25" hidden="false" customHeight="true" outlineLevel="0" collapsed="false">
      <c r="B462" s="41" t="s">
        <v>32</v>
      </c>
      <c r="C462" s="34" t="n">
        <v>1792.2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36.3</v>
      </c>
      <c r="D470" s="27"/>
      <c r="E470" s="27"/>
      <c r="F470" s="28" t="n">
        <v>76.875023310659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96.5</v>
      </c>
      <c r="D475" s="39" t="n">
        <v>323.976308831291</v>
      </c>
      <c r="E475" s="39" t="n">
        <v>6</v>
      </c>
      <c r="F475" s="40" t="n">
        <v>127.181729395721</v>
      </c>
    </row>
    <row r="476" customFormat="false" ht="11.25" hidden="false" customHeight="true" outlineLevel="0" collapsed="false">
      <c r="B476" s="35" t="s">
        <v>21</v>
      </c>
      <c r="C476" s="39" t="n">
        <v>29.4</v>
      </c>
      <c r="D476" s="39" t="n">
        <v>143</v>
      </c>
      <c r="E476" s="39" t="n">
        <v>6.5</v>
      </c>
      <c r="F476" s="40" t="n">
        <v>60.9416005572313</v>
      </c>
    </row>
    <row r="477" customFormat="false" ht="11.25" hidden="false" customHeight="true" outlineLevel="0" collapsed="false">
      <c r="B477" s="35" t="s">
        <v>22</v>
      </c>
      <c r="C477" s="39" t="n">
        <v>110.4</v>
      </c>
      <c r="D477" s="39" t="n">
        <v>101.161045620504</v>
      </c>
      <c r="E477" s="39" t="n">
        <v>5.14809782608696</v>
      </c>
      <c r="F477" s="40" t="n">
        <v>37.1453629097747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78.6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4.1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.8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35</v>
      </c>
      <c r="E483" s="39" t="s">
        <v>35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371.7</v>
      </c>
      <c r="D484" s="39" t="n">
        <v>25.0818115098249</v>
      </c>
      <c r="E484" s="39" t="n">
        <v>0.6</v>
      </c>
      <c r="F484" s="28" t="n">
        <v>0.987047029766694</v>
      </c>
    </row>
    <row r="485" customFormat="false" ht="11.25" hidden="false" customHeight="true" outlineLevel="0" collapsed="false">
      <c r="B485" s="41" t="s">
        <v>32</v>
      </c>
      <c r="C485" s="34" t="n">
        <v>2046.4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238.3</v>
      </c>
      <c r="D493" s="27"/>
      <c r="E493" s="27"/>
      <c r="F493" s="28" t="n">
        <v>77.126020252927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s">
        <v>20</v>
      </c>
      <c r="D495" s="34" t="s">
        <v>20</v>
      </c>
      <c r="E495" s="34" t="s">
        <v>20</v>
      </c>
      <c r="F495" s="28" t="s">
        <v>20</v>
      </c>
    </row>
    <row r="496" customFormat="false" ht="11.25" hidden="false" customHeight="true" outlineLevel="0" collapsed="false">
      <c r="B496" s="35" t="s">
        <v>17</v>
      </c>
      <c r="C496" s="34" t="s">
        <v>20</v>
      </c>
      <c r="D496" s="34" t="s">
        <v>20</v>
      </c>
      <c r="E496" s="34" t="s">
        <v>20</v>
      </c>
      <c r="F496" s="28" t="s">
        <v>2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n">
        <v>96.2</v>
      </c>
      <c r="D498" s="39" t="n">
        <v>327.183861428356</v>
      </c>
      <c r="E498" s="39" t="n">
        <v>6</v>
      </c>
      <c r="F498" s="40" t="n">
        <v>128.276828249575</v>
      </c>
    </row>
    <row r="499" customFormat="false" ht="11.25" hidden="false" customHeight="true" outlineLevel="0" collapsed="false">
      <c r="B499" s="35" t="s">
        <v>21</v>
      </c>
      <c r="C499" s="39" t="n">
        <v>32.2</v>
      </c>
      <c r="D499" s="39" t="n">
        <v>143</v>
      </c>
      <c r="E499" s="39" t="n">
        <v>6.5</v>
      </c>
      <c r="F499" s="40" t="n">
        <v>60.9393093327815</v>
      </c>
    </row>
    <row r="500" customFormat="false" ht="11.25" hidden="false" customHeight="true" outlineLevel="0" collapsed="false">
      <c r="B500" s="35" t="s">
        <v>22</v>
      </c>
      <c r="C500" s="39" t="n">
        <v>109.9</v>
      </c>
      <c r="D500" s="39" t="n">
        <v>101.051025766639</v>
      </c>
      <c r="E500" s="39" t="n">
        <v>5.14558689717926</v>
      </c>
      <c r="F500" s="40" t="n">
        <v>37.094212812994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83.9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4.3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6.5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35</v>
      </c>
      <c r="E506" s="39" t="s">
        <v>35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365.7</v>
      </c>
      <c r="D507" s="39" t="n">
        <v>25.1136141212973</v>
      </c>
      <c r="E507" s="39" t="n">
        <v>0.6</v>
      </c>
      <c r="F507" s="28" t="n">
        <v>0.988298561107657</v>
      </c>
    </row>
    <row r="508" customFormat="false" ht="11.25" hidden="false" customHeight="true" outlineLevel="0" collapsed="false">
      <c r="B508" s="41" t="s">
        <v>32</v>
      </c>
      <c r="C508" s="34" t="n">
        <v>2032.9</v>
      </c>
      <c r="D508" s="34" t="s">
        <v>34</v>
      </c>
      <c r="E508" s="34" t="s">
        <v>34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246</v>
      </c>
      <c r="D516" s="27"/>
      <c r="E516" s="27"/>
      <c r="F516" s="28" t="n">
        <v>77.4251091764607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s">
        <v>20</v>
      </c>
      <c r="D518" s="34" t="s">
        <v>20</v>
      </c>
      <c r="E518" s="34" t="s">
        <v>20</v>
      </c>
      <c r="F518" s="28" t="s">
        <v>20</v>
      </c>
    </row>
    <row r="519" customFormat="false" ht="11.25" hidden="false" customHeight="true" outlineLevel="0" collapsed="false">
      <c r="B519" s="35" t="s">
        <v>17</v>
      </c>
      <c r="C519" s="34" t="s">
        <v>20</v>
      </c>
      <c r="D519" s="34" t="s">
        <v>20</v>
      </c>
      <c r="E519" s="34" t="s">
        <v>20</v>
      </c>
      <c r="F519" s="28" t="s">
        <v>20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n">
        <v>96.8</v>
      </c>
      <c r="D521" s="39" t="n">
        <v>334.345964041749</v>
      </c>
      <c r="E521" s="39" t="n">
        <v>6</v>
      </c>
      <c r="F521" s="40" t="n">
        <v>131.161798262067</v>
      </c>
    </row>
    <row r="522" customFormat="false" ht="11.25" hidden="false" customHeight="true" outlineLevel="0" collapsed="false">
      <c r="B522" s="35" t="s">
        <v>21</v>
      </c>
      <c r="C522" s="39" t="n">
        <v>34.2</v>
      </c>
      <c r="D522" s="39" t="n">
        <v>143</v>
      </c>
      <c r="E522" s="39" t="n">
        <v>6.5</v>
      </c>
      <c r="F522" s="40" t="n">
        <v>60.9393973899117</v>
      </c>
    </row>
    <row r="523" customFormat="false" ht="11.25" hidden="false" customHeight="true" outlineLevel="0" collapsed="false">
      <c r="B523" s="35" t="s">
        <v>22</v>
      </c>
      <c r="C523" s="39" t="n">
        <v>115</v>
      </c>
      <c r="D523" s="39" t="n">
        <v>101.053885957817</v>
      </c>
      <c r="E523" s="39" t="n">
        <v>5.145652173913</v>
      </c>
      <c r="F523" s="40" t="n">
        <v>37.0955425644022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76.8</v>
      </c>
      <c r="D525" s="39" t="n">
        <v>20</v>
      </c>
      <c r="E525" s="39" t="n">
        <v>6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4.6</v>
      </c>
      <c r="D526" s="39" t="n">
        <v>14</v>
      </c>
      <c r="E526" s="39" t="n">
        <v>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35</v>
      </c>
      <c r="E527" s="39" t="s">
        <v>35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6.2</v>
      </c>
      <c r="D528" s="39" t="n">
        <v>110</v>
      </c>
      <c r="E528" s="39" t="n">
        <v>2.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s">
        <v>24</v>
      </c>
      <c r="D529" s="39" t="s">
        <v>35</v>
      </c>
      <c r="E529" s="39" t="s">
        <v>35</v>
      </c>
      <c r="F529" s="40" t="s">
        <v>24</v>
      </c>
    </row>
    <row r="530" customFormat="false" ht="11.25" hidden="false" customHeight="true" outlineLevel="0" collapsed="false">
      <c r="B530" s="41" t="s">
        <v>31</v>
      </c>
      <c r="C530" s="34" t="n">
        <v>375.1</v>
      </c>
      <c r="D530" s="39" t="n">
        <v>24.8950290526341</v>
      </c>
      <c r="E530" s="39" t="n">
        <v>0.6</v>
      </c>
      <c r="F530" s="28" t="n">
        <v>0.979696561100962</v>
      </c>
    </row>
    <row r="531" customFormat="false" ht="11.25" hidden="false" customHeight="true" outlineLevel="0" collapsed="false">
      <c r="B531" s="41" t="s">
        <v>32</v>
      </c>
      <c r="C531" s="34" t="n">
        <v>2170.9</v>
      </c>
      <c r="D531" s="34" t="s">
        <v>34</v>
      </c>
      <c r="E531" s="34" t="s">
        <v>34</v>
      </c>
      <c r="F531" s="28" t="s">
        <v>3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248.78</v>
      </c>
      <c r="D10" s="27"/>
      <c r="E10" s="27"/>
      <c r="F10" s="28" t="n">
        <v>58.33939805549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838.697</v>
      </c>
      <c r="D12" s="34" t="n">
        <v>260.877792554615</v>
      </c>
      <c r="E12" s="34" t="n">
        <v>6</v>
      </c>
      <c r="F12" s="28" t="n">
        <v>102.663091381738</v>
      </c>
    </row>
    <row r="13" customFormat="false" ht="11.25" hidden="false" customHeight="true" outlineLevel="0" collapsed="false">
      <c r="B13" s="35" t="s">
        <v>17</v>
      </c>
      <c r="C13" s="34" t="n">
        <v>2410.083</v>
      </c>
      <c r="D13" s="34" t="n">
        <v>108.777018024175</v>
      </c>
      <c r="E13" s="34" t="n">
        <v>6</v>
      </c>
      <c r="F13" s="28" t="n">
        <v>42.914971335895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92.13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8.7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1.141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0.189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6700.422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7166.7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264.166</v>
      </c>
      <c r="D33" s="27"/>
      <c r="E33" s="27"/>
      <c r="F33" s="28" t="n">
        <v>57.843436564278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96.209</v>
      </c>
      <c r="D35" s="34" t="n">
        <v>261.488754166349</v>
      </c>
      <c r="E35" s="34" t="n">
        <v>6</v>
      </c>
      <c r="F35" s="28" t="n">
        <v>102.903474311527</v>
      </c>
    </row>
    <row r="36" customFormat="false" ht="11.25" hidden="false" customHeight="true" outlineLevel="0" collapsed="false">
      <c r="B36" s="35" t="s">
        <v>17</v>
      </c>
      <c r="C36" s="34" t="n">
        <v>2467.957</v>
      </c>
      <c r="D36" s="34" t="n">
        <v>109.821197957292</v>
      </c>
      <c r="E36" s="34" t="n">
        <v>6</v>
      </c>
      <c r="F36" s="28" t="n">
        <v>43.306227206619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75.027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.813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.968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0.18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6550.26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306.623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221.568</v>
      </c>
      <c r="D56" s="27"/>
      <c r="E56" s="27"/>
      <c r="F56" s="28" t="n">
        <v>57.847833282653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67.807</v>
      </c>
      <c r="D58" s="34" t="n">
        <v>263.97174437195</v>
      </c>
      <c r="E58" s="34" t="n">
        <v>6</v>
      </c>
      <c r="F58" s="28" t="n">
        <v>103.880401652143</v>
      </c>
    </row>
    <row r="59" customFormat="false" ht="11.25" hidden="false" customHeight="true" outlineLevel="0" collapsed="false">
      <c r="B59" s="35" t="s">
        <v>17</v>
      </c>
      <c r="C59" s="34" t="n">
        <v>2453.761</v>
      </c>
      <c r="D59" s="34" t="n">
        <v>110.287154114924</v>
      </c>
      <c r="E59" s="34" t="n">
        <v>6</v>
      </c>
      <c r="F59" s="28" t="n">
        <v>43.4437702047612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81.109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8.736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.844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0.206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822.9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7366.61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231.577</v>
      </c>
      <c r="D79" s="27"/>
      <c r="E79" s="27"/>
      <c r="F79" s="28" t="n">
        <v>58.198188666616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696.258</v>
      </c>
      <c r="D81" s="34" t="n">
        <v>267.693158841808</v>
      </c>
      <c r="E81" s="34" t="n">
        <v>6</v>
      </c>
      <c r="F81" s="28" t="n">
        <v>105.344734272756</v>
      </c>
    </row>
    <row r="82" customFormat="false" ht="11.25" hidden="false" customHeight="true" outlineLevel="0" collapsed="false">
      <c r="B82" s="35" t="s">
        <v>17</v>
      </c>
      <c r="C82" s="34" t="n">
        <v>2535.319</v>
      </c>
      <c r="D82" s="34" t="n">
        <v>115.042469664254</v>
      </c>
      <c r="E82" s="34" t="n">
        <v>6</v>
      </c>
      <c r="F82" s="28" t="n">
        <v>45.250642598196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81.543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8.332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2.409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0.25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7165.012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844.624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251.968</v>
      </c>
      <c r="D102" s="27"/>
      <c r="E102" s="27"/>
      <c r="F102" s="28" t="n">
        <v>57.787674192607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88.426</v>
      </c>
      <c r="D104" s="34" t="n">
        <v>271.496560929825</v>
      </c>
      <c r="E104" s="34" t="n">
        <v>6</v>
      </c>
      <c r="F104" s="28" t="n">
        <v>106.841268785406</v>
      </c>
    </row>
    <row r="105" customFormat="false" ht="11.25" hidden="false" customHeight="true" outlineLevel="0" collapsed="false">
      <c r="B105" s="35" t="s">
        <v>17</v>
      </c>
      <c r="C105" s="34" t="n">
        <v>2563.542</v>
      </c>
      <c r="D105" s="34" t="n">
        <v>113.794376377443</v>
      </c>
      <c r="E105" s="34" t="n">
        <v>6</v>
      </c>
      <c r="F105" s="28" t="n">
        <v>44.614584026290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9.186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.026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3.362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0.225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7089.21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1258.867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286.233</v>
      </c>
      <c r="D125" s="27"/>
      <c r="E125" s="27"/>
      <c r="F125" s="28" t="n">
        <v>57.805398629806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684.464</v>
      </c>
      <c r="D127" s="34" t="n">
        <v>273.48288755238</v>
      </c>
      <c r="E127" s="34" t="n">
        <v>6</v>
      </c>
      <c r="F127" s="28" t="n">
        <v>107.623046700397</v>
      </c>
    </row>
    <row r="128" customFormat="false" ht="11.25" hidden="false" customHeight="true" outlineLevel="0" collapsed="false">
      <c r="B128" s="35" t="s">
        <v>17</v>
      </c>
      <c r="C128" s="34" t="n">
        <v>2601.769</v>
      </c>
      <c r="D128" s="34" t="n">
        <v>113.993736394829</v>
      </c>
      <c r="E128" s="34" t="n">
        <v>6</v>
      </c>
      <c r="F128" s="28" t="n">
        <v>44.699551543078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7.57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872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3.94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0.259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268.492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3381.39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242.6</v>
      </c>
      <c r="D148" s="27"/>
      <c r="E148" s="27"/>
      <c r="F148" s="28" t="n">
        <v>57.427628942532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48.499</v>
      </c>
      <c r="D150" s="34" t="n">
        <v>277.114363005032</v>
      </c>
      <c r="E150" s="34" t="n">
        <v>6</v>
      </c>
      <c r="F150" s="28" t="n">
        <v>109.052184236224</v>
      </c>
    </row>
    <row r="151" customFormat="false" ht="11.25" hidden="false" customHeight="true" outlineLevel="0" collapsed="false">
      <c r="B151" s="35" t="s">
        <v>17</v>
      </c>
      <c r="C151" s="34" t="n">
        <v>2594.101</v>
      </c>
      <c r="D151" s="34" t="n">
        <v>113.69132879108</v>
      </c>
      <c r="E151" s="34" t="n">
        <v>6</v>
      </c>
      <c r="F151" s="28" t="n">
        <v>44.522012513795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55.391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1.19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6.30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0.455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225.352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927.045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57.095</v>
      </c>
      <c r="D171" s="27"/>
      <c r="E171" s="27"/>
      <c r="F171" s="28" t="n">
        <v>58.265162763548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26.855</v>
      </c>
      <c r="D173" s="34" t="n">
        <v>280.67460314309</v>
      </c>
      <c r="E173" s="34" t="n">
        <v>6</v>
      </c>
      <c r="F173" s="28" t="n">
        <v>110.452955737981</v>
      </c>
    </row>
    <row r="174" customFormat="false" ht="11.25" hidden="false" customHeight="true" outlineLevel="0" collapsed="false">
      <c r="B174" s="35" t="s">
        <v>17</v>
      </c>
      <c r="C174" s="34" t="n">
        <v>2530.24</v>
      </c>
      <c r="D174" s="34" t="n">
        <v>115.665396034722</v>
      </c>
      <c r="E174" s="34" t="n">
        <v>6</v>
      </c>
      <c r="F174" s="28" t="n">
        <v>45.335883736662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4.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2.276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7.004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0.441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7313.223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7955.848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89.91</v>
      </c>
      <c r="D194" s="27"/>
      <c r="E194" s="27"/>
      <c r="F194" s="28" t="n">
        <v>58.810244724268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34.495</v>
      </c>
      <c r="D196" s="34" t="n">
        <v>280.450158386919</v>
      </c>
      <c r="E196" s="34" t="n">
        <v>6</v>
      </c>
      <c r="F196" s="28" t="n">
        <v>110.364588901966</v>
      </c>
    </row>
    <row r="197" customFormat="false" ht="11.25" hidden="false" customHeight="true" outlineLevel="0" collapsed="false">
      <c r="B197" s="35" t="s">
        <v>17</v>
      </c>
      <c r="C197" s="34" t="n">
        <v>2455.415</v>
      </c>
      <c r="D197" s="34" t="n">
        <v>116.218014339128</v>
      </c>
      <c r="E197" s="34" t="n">
        <v>6</v>
      </c>
      <c r="F197" s="28" t="n">
        <v>45.488271204913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58.05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.079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.145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0.579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631.71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8949.663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85.17</v>
      </c>
      <c r="D217" s="27"/>
      <c r="E217" s="27"/>
      <c r="F217" s="28" t="n">
        <v>59.019031959340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23.296</v>
      </c>
      <c r="D219" s="34" t="n">
        <v>283.515220618471</v>
      </c>
      <c r="E219" s="34" t="n">
        <v>6</v>
      </c>
      <c r="F219" s="28" t="n">
        <v>111.570820739986</v>
      </c>
    </row>
    <row r="220" customFormat="false" ht="11.25" hidden="false" customHeight="true" outlineLevel="0" collapsed="false">
      <c r="B220" s="35" t="s">
        <v>17</v>
      </c>
      <c r="C220" s="34" t="n">
        <v>2461.874</v>
      </c>
      <c r="D220" s="34" t="n">
        <v>116.793996448516</v>
      </c>
      <c r="E220" s="34" t="n">
        <v>6</v>
      </c>
      <c r="F220" s="28" t="n">
        <v>45.713996957621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60.188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.758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14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0.654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7705.62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9897.56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993.819</v>
      </c>
      <c r="D240" s="27"/>
      <c r="E240" s="27"/>
      <c r="F240" s="28" t="n">
        <v>59.243111935301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581.461467344205</v>
      </c>
      <c r="D242" s="34" t="n">
        <v>292.467048504653</v>
      </c>
      <c r="E242" s="34" t="n">
        <v>6</v>
      </c>
      <c r="F242" s="28" t="n">
        <v>115.093187824703</v>
      </c>
    </row>
    <row r="243" customFormat="false" ht="11.25" hidden="false" customHeight="true" outlineLevel="0" collapsed="false">
      <c r="B243" s="35" t="s">
        <v>17</v>
      </c>
      <c r="C243" s="34" t="n">
        <v>2412.35753265579</v>
      </c>
      <c r="D243" s="34" t="n">
        <v>117.050650686574</v>
      </c>
      <c r="E243" s="34" t="n">
        <v>6</v>
      </c>
      <c r="F243" s="28" t="n">
        <v>45.781315067163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3.943</v>
      </c>
      <c r="D249" s="39" t="s">
        <v>34</v>
      </c>
      <c r="E249" s="39" t="s">
        <v>34</v>
      </c>
      <c r="F249" s="28" t="n">
        <v>8.00000014828532</v>
      </c>
    </row>
    <row r="250" customFormat="false" ht="11.25" hidden="false" customHeight="true" outlineLevel="0" collapsed="false">
      <c r="B250" s="41" t="s">
        <v>26</v>
      </c>
      <c r="C250" s="34" t="n">
        <v>13.226</v>
      </c>
      <c r="D250" s="39" t="s">
        <v>34</v>
      </c>
      <c r="E250" s="39" t="s">
        <v>34</v>
      </c>
      <c r="F250" s="28" t="n">
        <v>4.9999999456823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.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4.878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6895.306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6860.4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977.245</v>
      </c>
      <c r="D263" s="27"/>
      <c r="E263" s="27"/>
      <c r="F263" s="28" t="n">
        <v>59.769532417154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70.795227612279</v>
      </c>
      <c r="D265" s="34" t="n">
        <v>295.941303549127</v>
      </c>
      <c r="E265" s="34" t="n">
        <v>6</v>
      </c>
      <c r="F265" s="28" t="n">
        <v>116.460057487369</v>
      </c>
    </row>
    <row r="266" customFormat="false" ht="11.25" hidden="false" customHeight="true" outlineLevel="0" collapsed="false">
      <c r="B266" s="35" t="s">
        <v>17</v>
      </c>
      <c r="C266" s="34" t="n">
        <v>2406.44977238772</v>
      </c>
      <c r="D266" s="34" t="n">
        <v>118.028008968485</v>
      </c>
      <c r="E266" s="34" t="n">
        <v>6</v>
      </c>
      <c r="F266" s="28" t="n">
        <v>46.322885189273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0.171746919517</v>
      </c>
      <c r="D272" s="39" t="s">
        <v>34</v>
      </c>
      <c r="E272" s="39" t="s">
        <v>34</v>
      </c>
      <c r="F272" s="28" t="n">
        <v>8.00000000000002</v>
      </c>
    </row>
    <row r="273" customFormat="false" ht="11.25" hidden="false" customHeight="true" outlineLevel="0" collapsed="false">
      <c r="B273" s="41" t="s">
        <v>26</v>
      </c>
      <c r="C273" s="34" t="n">
        <v>16.7402530804827</v>
      </c>
      <c r="D273" s="39" t="s">
        <v>34</v>
      </c>
      <c r="E273" s="39" t="s">
        <v>34</v>
      </c>
      <c r="F273" s="28" t="n">
        <v>5.00000000000001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.22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5.271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6626.656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5.735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49.778</v>
      </c>
      <c r="D286" s="27"/>
      <c r="E286" s="27"/>
      <c r="F286" s="28" t="n">
        <v>60.282993337889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51.007545002098</v>
      </c>
      <c r="D288" s="34" t="n">
        <v>299.686641379017</v>
      </c>
      <c r="E288" s="34" t="n">
        <v>6</v>
      </c>
      <c r="F288" s="28" t="n">
        <v>117.933508965951</v>
      </c>
    </row>
    <row r="289" customFormat="false" ht="11.25" hidden="false" customHeight="true" outlineLevel="0" collapsed="false">
      <c r="B289" s="35" t="s">
        <v>17</v>
      </c>
      <c r="C289" s="34" t="n">
        <v>2298.7704549979</v>
      </c>
      <c r="D289" s="34" t="n">
        <v>118.501864016599</v>
      </c>
      <c r="E289" s="34" t="n">
        <v>6</v>
      </c>
      <c r="F289" s="28" t="n">
        <v>46.46435867810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4.04683150396</v>
      </c>
      <c r="D295" s="39" t="s">
        <v>34</v>
      </c>
      <c r="E295" s="39" t="s">
        <v>34</v>
      </c>
      <c r="F295" s="28" t="n">
        <v>8.00000000000002</v>
      </c>
    </row>
    <row r="296" customFormat="false" ht="11.25" hidden="false" customHeight="true" outlineLevel="0" collapsed="false">
      <c r="B296" s="41" t="s">
        <v>26</v>
      </c>
      <c r="C296" s="34" t="n">
        <v>20.2611684960397</v>
      </c>
      <c r="D296" s="39" t="s">
        <v>34</v>
      </c>
      <c r="E296" s="39" t="s">
        <v>34</v>
      </c>
      <c r="F296" s="28" t="n">
        <v>5.00000000000002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.35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.986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6495.563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5548.156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739.01</v>
      </c>
      <c r="D309" s="27"/>
      <c r="E309" s="27"/>
      <c r="F309" s="28" t="n">
        <v>60.55777515840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32.289013453677</v>
      </c>
      <c r="D311" s="34" t="n">
        <v>302.843054740581</v>
      </c>
      <c r="E311" s="34" t="n">
        <v>6</v>
      </c>
      <c r="F311" s="28" t="n">
        <v>119.17600361585</v>
      </c>
    </row>
    <row r="312" customFormat="false" ht="11.25" hidden="false" customHeight="true" outlineLevel="0" collapsed="false">
      <c r="B312" s="35" t="s">
        <v>17</v>
      </c>
      <c r="C312" s="34" t="n">
        <v>2206.72098654632</v>
      </c>
      <c r="D312" s="34" t="n">
        <v>118.516256766363</v>
      </c>
      <c r="E312" s="34" t="n">
        <v>6</v>
      </c>
      <c r="F312" s="28" t="n">
        <v>46.4183170274349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9.282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9.697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.749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6.141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6333.94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3052.006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01.38</v>
      </c>
      <c r="D332" s="27"/>
      <c r="E332" s="27"/>
      <c r="F332" s="28" t="n">
        <v>61.022660316201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15.063682878941</v>
      </c>
      <c r="D334" s="34" t="n">
        <v>307.217537363806</v>
      </c>
      <c r="E334" s="34" t="n">
        <v>6</v>
      </c>
      <c r="F334" s="28" t="n">
        <v>120.89702695455</v>
      </c>
    </row>
    <row r="335" customFormat="false" ht="11.25" hidden="false" customHeight="true" outlineLevel="0" collapsed="false">
      <c r="B335" s="35" t="s">
        <v>17</v>
      </c>
      <c r="C335" s="34" t="n">
        <v>2186.31631712106</v>
      </c>
      <c r="D335" s="34" t="n">
        <v>119.838252258859</v>
      </c>
      <c r="E335" s="34" t="n">
        <v>6</v>
      </c>
      <c r="F335" s="28" t="n">
        <v>46.917147975974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6.389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5.29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.69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6.366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198.847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3082.65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664.101</v>
      </c>
      <c r="D355" s="27"/>
      <c r="E355" s="27"/>
      <c r="F355" s="28" t="n">
        <v>60.93904849402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94.743446973753</v>
      </c>
      <c r="D357" s="34" t="n">
        <v>310.473413918743</v>
      </c>
      <c r="E357" s="34" t="n">
        <v>6</v>
      </c>
      <c r="F357" s="28" t="n">
        <v>122.177998060588</v>
      </c>
    </row>
    <row r="358" customFormat="false" ht="11.25" hidden="false" customHeight="true" outlineLevel="0" collapsed="false">
      <c r="B358" s="35" t="s">
        <v>17</v>
      </c>
      <c r="C358" s="34" t="n">
        <v>2169.35755302625</v>
      </c>
      <c r="D358" s="34" t="n">
        <v>120.157173398316</v>
      </c>
      <c r="E358" s="34" t="n">
        <v>6</v>
      </c>
      <c r="F358" s="28" t="n">
        <v>46.972900334004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18.644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4.021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.668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.539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161.195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2036.898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629.431</v>
      </c>
      <c r="D378" s="27"/>
      <c r="E378" s="27"/>
      <c r="F378" s="28" t="n">
        <v>61.078847129631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78.859847545403</v>
      </c>
      <c r="D380" s="34" t="n">
        <v>315.207648479008</v>
      </c>
      <c r="E380" s="34" t="n">
        <v>6</v>
      </c>
      <c r="F380" s="28" t="n">
        <v>124.04086718865</v>
      </c>
    </row>
    <row r="381" customFormat="false" ht="11.25" hidden="false" customHeight="true" outlineLevel="0" collapsed="false">
      <c r="B381" s="35" t="s">
        <v>17</v>
      </c>
      <c r="C381" s="34" t="n">
        <v>2150.5711524546</v>
      </c>
      <c r="D381" s="34" t="n">
        <v>120.522286557388</v>
      </c>
      <c r="E381" s="34" t="n">
        <v>6</v>
      </c>
      <c r="F381" s="28" t="n">
        <v>47.059323389530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9.468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0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5.568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.815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202.41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0300.39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660.163</v>
      </c>
      <c r="D401" s="27"/>
      <c r="E401" s="27"/>
      <c r="F401" s="28" t="n">
        <v>61.669213125232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73.892</v>
      </c>
      <c r="D403" s="34" t="n">
        <v>320.763173966846</v>
      </c>
      <c r="E403" s="34" t="n">
        <v>6</v>
      </c>
      <c r="F403" s="28" t="n">
        <v>126.226543253164</v>
      </c>
    </row>
    <row r="404" customFormat="false" ht="11.25" hidden="false" customHeight="true" outlineLevel="0" collapsed="false">
      <c r="B404" s="35" t="s">
        <v>17</v>
      </c>
      <c r="C404" s="34" t="n">
        <v>2186.271</v>
      </c>
      <c r="D404" s="34" t="n">
        <v>121.452199335979</v>
      </c>
      <c r="E404" s="34" t="n">
        <v>6</v>
      </c>
      <c r="F404" s="28" t="n">
        <v>47.675887371478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7.632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7.56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396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2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312.433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393.475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34.888</v>
      </c>
      <c r="D424" s="27"/>
      <c r="E424" s="27"/>
      <c r="F424" s="28" t="n">
        <v>61.595949923032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69.925</v>
      </c>
      <c r="D426" s="34" t="n">
        <v>321.115079694178</v>
      </c>
      <c r="E426" s="34" t="n">
        <v>6</v>
      </c>
      <c r="F426" s="28" t="n">
        <v>126.365034126619</v>
      </c>
    </row>
    <row r="427" customFormat="false" ht="11.25" hidden="false" customHeight="true" outlineLevel="0" collapsed="false">
      <c r="B427" s="35" t="s">
        <v>17</v>
      </c>
      <c r="C427" s="34" t="n">
        <v>2164.963</v>
      </c>
      <c r="D427" s="34" t="n">
        <v>121.192994039866</v>
      </c>
      <c r="E427" s="34" t="n">
        <v>6</v>
      </c>
      <c r="F427" s="28" t="n">
        <v>47.537228413994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10.275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9.875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9.616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7.591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6375.507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9979.022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631.029</v>
      </c>
      <c r="D447" s="27"/>
      <c r="E447" s="27"/>
      <c r="F447" s="28" t="n">
        <v>61.857080996566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68.088</v>
      </c>
      <c r="D449" s="34" t="n">
        <v>327.130241764334</v>
      </c>
      <c r="E449" s="34" t="n">
        <v>6</v>
      </c>
      <c r="F449" s="28" t="n">
        <v>128.731777164592</v>
      </c>
    </row>
    <row r="450" customFormat="false" ht="11.25" hidden="false" customHeight="true" outlineLevel="0" collapsed="false">
      <c r="B450" s="35" t="s">
        <v>17</v>
      </c>
      <c r="C450" s="34" t="n">
        <v>2162.941</v>
      </c>
      <c r="D450" s="34" t="n">
        <v>120.845979627152</v>
      </c>
      <c r="E450" s="34" t="n">
        <v>6</v>
      </c>
      <c r="F450" s="28" t="n">
        <v>47.38454439945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09.526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2.244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1.59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207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6453.049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0987.051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627.441</v>
      </c>
      <c r="D470" s="27"/>
      <c r="E470" s="27"/>
      <c r="F470" s="28" t="n">
        <v>62.12176733750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464.311</v>
      </c>
      <c r="D472" s="34" t="n">
        <v>334.618182172594</v>
      </c>
      <c r="E472" s="34" t="n">
        <v>6</v>
      </c>
      <c r="F472" s="28" t="n">
        <v>131.677713969894</v>
      </c>
    </row>
    <row r="473" customFormat="false" ht="11.25" hidden="false" customHeight="true" outlineLevel="0" collapsed="false">
      <c r="B473" s="35" t="s">
        <v>17</v>
      </c>
      <c r="C473" s="34" t="n">
        <v>2163.13</v>
      </c>
      <c r="D473" s="34" t="n">
        <v>120.50979710349</v>
      </c>
      <c r="E473" s="34" t="n">
        <v>6</v>
      </c>
      <c r="F473" s="28" t="n">
        <v>47.191739490435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04.56</v>
      </c>
      <c r="D479" s="39" t="s">
        <v>34</v>
      </c>
      <c r="E479" s="39" t="s">
        <v>34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30.88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52.538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8.77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6624.836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32558.931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2569.688</v>
      </c>
      <c r="D493" s="27"/>
      <c r="E493" s="27"/>
      <c r="F493" s="28" t="n">
        <v>62.450479421151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455.454</v>
      </c>
      <c r="D495" s="34" t="n">
        <v>338.717730150453</v>
      </c>
      <c r="E495" s="34" t="n">
        <v>6</v>
      </c>
      <c r="F495" s="28" t="n">
        <v>133.291028121519</v>
      </c>
    </row>
    <row r="496" customFormat="false" ht="11.25" hidden="false" customHeight="true" outlineLevel="0" collapsed="false">
      <c r="B496" s="35" t="s">
        <v>17</v>
      </c>
      <c r="C496" s="34" t="n">
        <v>2114.234</v>
      </c>
      <c r="D496" s="34" t="n">
        <v>120.521188282145</v>
      </c>
      <c r="E496" s="34" t="n">
        <v>6</v>
      </c>
      <c r="F496" s="28" t="n">
        <v>47.1898170404612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98.388</v>
      </c>
      <c r="D502" s="39" t="s">
        <v>34</v>
      </c>
      <c r="E502" s="39" t="s">
        <v>34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32.668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0.597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8.706</v>
      </c>
      <c r="D506" s="39" t="s">
        <v>34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6591.315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32330.971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2501.737</v>
      </c>
      <c r="D516" s="27"/>
      <c r="E516" s="27"/>
      <c r="F516" s="28" t="n">
        <v>62.9674488042034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455.345</v>
      </c>
      <c r="D518" s="34" t="n">
        <v>335.937847225373</v>
      </c>
      <c r="E518" s="34" t="n">
        <v>6</v>
      </c>
      <c r="F518" s="28" t="n">
        <v>132.197217817187</v>
      </c>
    </row>
    <row r="519" customFormat="false" ht="11.25" hidden="false" customHeight="true" outlineLevel="0" collapsed="false">
      <c r="B519" s="35" t="s">
        <v>17</v>
      </c>
      <c r="C519" s="34" t="n">
        <v>2046.392</v>
      </c>
      <c r="D519" s="34" t="n">
        <v>121.388570091744</v>
      </c>
      <c r="E519" s="34" t="n">
        <v>6</v>
      </c>
      <c r="F519" s="28" t="n">
        <v>47.5630545477672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106.264</v>
      </c>
      <c r="D525" s="39" t="s">
        <v>34</v>
      </c>
      <c r="E525" s="39" t="s">
        <v>34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34.797</v>
      </c>
      <c r="D526" s="39" t="s">
        <v>34</v>
      </c>
      <c r="E526" s="39" t="s">
        <v>34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35</v>
      </c>
      <c r="E527" s="39" t="s">
        <v>35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53.555</v>
      </c>
      <c r="D528" s="39" t="s">
        <v>34</v>
      </c>
      <c r="E528" s="39" t="s">
        <v>34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8.892</v>
      </c>
      <c r="D529" s="39" t="s">
        <v>34</v>
      </c>
      <c r="E529" s="39" t="s">
        <v>34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6655.857</v>
      </c>
      <c r="D530" s="39" t="s">
        <v>34</v>
      </c>
      <c r="E530" s="39" t="s">
        <v>34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33825.782</v>
      </c>
      <c r="D531" s="34" t="s">
        <v>34</v>
      </c>
      <c r="E531" s="34" t="s">
        <v>34</v>
      </c>
      <c r="F531" s="28" t="s">
        <v>2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857.51120000682</v>
      </c>
      <c r="D10" s="27"/>
      <c r="E10" s="27"/>
      <c r="F10" s="28" t="n">
        <v>68.360937678999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487.51120000682</v>
      </c>
      <c r="D15" s="39" t="n">
        <v>208.287330795429</v>
      </c>
      <c r="E15" s="39" t="n">
        <v>60</v>
      </c>
      <c r="F15" s="40" t="n">
        <v>81.9675210138347</v>
      </c>
    </row>
    <row r="16" customFormat="false" ht="11.25" hidden="false" customHeight="true" outlineLevel="0" collapsed="false">
      <c r="B16" s="35" t="s">
        <v>21</v>
      </c>
      <c r="C16" s="39" t="n">
        <v>48</v>
      </c>
      <c r="D16" s="39" t="n">
        <v>140.021439357127</v>
      </c>
      <c r="E16" s="39" t="n">
        <v>65</v>
      </c>
      <c r="F16" s="40" t="n">
        <v>59.6946747304193</v>
      </c>
    </row>
    <row r="17" customFormat="false" ht="11.25" hidden="false" customHeight="true" outlineLevel="0" collapsed="false">
      <c r="B17" s="35" t="s">
        <v>22</v>
      </c>
      <c r="C17" s="39" t="n">
        <v>322</v>
      </c>
      <c r="D17" s="39" t="n">
        <v>124.646599402086</v>
      </c>
      <c r="E17" s="39" t="n">
        <v>60</v>
      </c>
      <c r="F17" s="40" t="n">
        <v>49.0523005733277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751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72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9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7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573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7102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802.535365453772</v>
      </c>
      <c r="D33" s="27"/>
      <c r="E33" s="27"/>
      <c r="F33" s="28" t="n">
        <v>69.384324605750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467.535365453772</v>
      </c>
      <c r="D38" s="39" t="n">
        <v>209.456416344551</v>
      </c>
      <c r="E38" s="39" t="n">
        <v>60</v>
      </c>
      <c r="F38" s="40" t="n">
        <v>82.4275924159151</v>
      </c>
    </row>
    <row r="39" customFormat="false" ht="11.25" hidden="false" customHeight="true" outlineLevel="0" collapsed="false">
      <c r="B39" s="35" t="s">
        <v>21</v>
      </c>
      <c r="C39" s="39" t="n">
        <v>67</v>
      </c>
      <c r="D39" s="39" t="n">
        <v>140.021439357127</v>
      </c>
      <c r="E39" s="39" t="n">
        <v>65</v>
      </c>
      <c r="F39" s="40" t="n">
        <v>59.6946747304193</v>
      </c>
    </row>
    <row r="40" customFormat="false" ht="11.25" hidden="false" customHeight="true" outlineLevel="0" collapsed="false">
      <c r="B40" s="35" t="s">
        <v>22</v>
      </c>
      <c r="C40" s="39" t="n">
        <v>268</v>
      </c>
      <c r="D40" s="39" t="n">
        <v>124.646599402086</v>
      </c>
      <c r="E40" s="39" t="n">
        <v>60</v>
      </c>
      <c r="F40" s="40" t="n">
        <v>49.0523005733277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753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33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6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3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621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6512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69.378043308409</v>
      </c>
      <c r="D56" s="27"/>
      <c r="E56" s="27"/>
      <c r="F56" s="28" t="n">
        <v>72.1197043355978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448.378043308409</v>
      </c>
      <c r="D61" s="39" t="n">
        <v>210.646585829677</v>
      </c>
      <c r="E61" s="39" t="n">
        <v>60</v>
      </c>
      <c r="F61" s="40" t="n">
        <v>82.895961000358</v>
      </c>
    </row>
    <row r="62" customFormat="false" ht="11.25" hidden="false" customHeight="true" outlineLevel="0" collapsed="false">
      <c r="B62" s="35" t="s">
        <v>21</v>
      </c>
      <c r="C62" s="39" t="n">
        <v>25</v>
      </c>
      <c r="D62" s="39" t="n">
        <v>140.021439357127</v>
      </c>
      <c r="E62" s="39" t="n">
        <v>65</v>
      </c>
      <c r="F62" s="40" t="n">
        <v>59.6946747304193</v>
      </c>
    </row>
    <row r="63" customFormat="false" ht="11.25" hidden="false" customHeight="true" outlineLevel="0" collapsed="false">
      <c r="B63" s="35" t="s">
        <v>22</v>
      </c>
      <c r="C63" s="39" t="n">
        <v>196</v>
      </c>
      <c r="D63" s="39" t="n">
        <v>124.646599402086</v>
      </c>
      <c r="E63" s="39" t="n">
        <v>60</v>
      </c>
      <c r="F63" s="40" t="n">
        <v>49.0523005733277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539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13.809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6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3.44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182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142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86.005694918828</v>
      </c>
      <c r="D79" s="27"/>
      <c r="E79" s="27"/>
      <c r="F79" s="28" t="n">
        <v>71.29437780030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430.005694918828</v>
      </c>
      <c r="D84" s="39" t="n">
        <v>211.85821949018</v>
      </c>
      <c r="E84" s="39" t="n">
        <v>60</v>
      </c>
      <c r="F84" s="40" t="n">
        <v>83.3727764031435</v>
      </c>
    </row>
    <row r="85" customFormat="false" ht="11.25" hidden="false" customHeight="true" outlineLevel="0" collapsed="false">
      <c r="B85" s="35" t="s">
        <v>21</v>
      </c>
      <c r="C85" s="39" t="n">
        <v>47</v>
      </c>
      <c r="D85" s="39" t="n">
        <v>140.021439357127</v>
      </c>
      <c r="E85" s="39" t="n">
        <v>65</v>
      </c>
      <c r="F85" s="40" t="n">
        <v>59.6946747304193</v>
      </c>
    </row>
    <row r="86" customFormat="false" ht="11.25" hidden="false" customHeight="true" outlineLevel="0" collapsed="false">
      <c r="B86" s="35" t="s">
        <v>22</v>
      </c>
      <c r="C86" s="39" t="n">
        <v>209</v>
      </c>
      <c r="D86" s="39" t="n">
        <v>124.646599402086</v>
      </c>
      <c r="E86" s="39" t="n">
        <v>60</v>
      </c>
      <c r="F86" s="40" t="n">
        <v>49.052300573327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525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05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2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2.4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262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2697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03.460155883731</v>
      </c>
      <c r="D102" s="27"/>
      <c r="E102" s="27"/>
      <c r="F102" s="28" t="n">
        <v>73.337335457870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12.386155883731</v>
      </c>
      <c r="D107" s="39" t="n">
        <v>213.091704422881</v>
      </c>
      <c r="E107" s="39" t="n">
        <v>60</v>
      </c>
      <c r="F107" s="40" t="n">
        <v>83.8581909588697</v>
      </c>
    </row>
    <row r="108" customFormat="false" ht="11.25" hidden="false" customHeight="true" outlineLevel="0" collapsed="false">
      <c r="B108" s="35" t="s">
        <v>21</v>
      </c>
      <c r="C108" s="39" t="n">
        <v>28.338</v>
      </c>
      <c r="D108" s="39" t="n">
        <v>140.021439357127</v>
      </c>
      <c r="E108" s="39" t="n">
        <v>65</v>
      </c>
      <c r="F108" s="40" t="n">
        <v>59.6946747304193</v>
      </c>
    </row>
    <row r="109" customFormat="false" ht="11.25" hidden="false" customHeight="true" outlineLevel="0" collapsed="false">
      <c r="B109" s="35" t="s">
        <v>22</v>
      </c>
      <c r="C109" s="39" t="n">
        <v>162.736</v>
      </c>
      <c r="D109" s="39" t="n">
        <v>124.646599402086</v>
      </c>
      <c r="E109" s="39" t="n">
        <v>60</v>
      </c>
      <c r="F109" s="40" t="n">
        <v>49.0523005733277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44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07.685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1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6.64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347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2503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80.57057974233</v>
      </c>
      <c r="D125" s="27"/>
      <c r="E125" s="27"/>
      <c r="F125" s="28" t="n">
        <v>73.756522001282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395.48857974233</v>
      </c>
      <c r="D130" s="39" t="n">
        <v>214.347434705721</v>
      </c>
      <c r="E130" s="39" t="n">
        <v>60</v>
      </c>
      <c r="F130" s="40" t="n">
        <v>84.3523597494212</v>
      </c>
    </row>
    <row r="131" customFormat="false" ht="11.25" hidden="false" customHeight="true" outlineLevel="0" collapsed="false">
      <c r="B131" s="35" t="s">
        <v>21</v>
      </c>
      <c r="C131" s="39" t="n">
        <v>35.873</v>
      </c>
      <c r="D131" s="39" t="n">
        <v>140.021439357127</v>
      </c>
      <c r="E131" s="39" t="n">
        <v>65</v>
      </c>
      <c r="F131" s="40" t="n">
        <v>59.6946747304193</v>
      </c>
    </row>
    <row r="132" customFormat="false" ht="11.25" hidden="false" customHeight="true" outlineLevel="0" collapsed="false">
      <c r="B132" s="35" t="s">
        <v>22</v>
      </c>
      <c r="C132" s="39" t="n">
        <v>149.209</v>
      </c>
      <c r="D132" s="39" t="n">
        <v>124.646599402086</v>
      </c>
      <c r="E132" s="39" t="n">
        <v>60</v>
      </c>
      <c r="F132" s="40" t="n">
        <v>49.0523005733277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53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7.292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.685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.549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175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2024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57.478383971562</v>
      </c>
      <c r="D148" s="27"/>
      <c r="E148" s="27"/>
      <c r="F148" s="28" t="n">
        <v>74.105525242124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379.283383971562</v>
      </c>
      <c r="D153" s="39" t="n">
        <v>215.625811523659</v>
      </c>
      <c r="E153" s="39" t="n">
        <v>60</v>
      </c>
      <c r="F153" s="40" t="n">
        <v>84.8554406535153</v>
      </c>
    </row>
    <row r="154" customFormat="false" ht="11.25" hidden="false" customHeight="true" outlineLevel="0" collapsed="false">
      <c r="B154" s="35" t="s">
        <v>21</v>
      </c>
      <c r="C154" s="39" t="n">
        <v>36.373</v>
      </c>
      <c r="D154" s="39" t="n">
        <v>140.021439357127</v>
      </c>
      <c r="E154" s="39" t="n">
        <v>65</v>
      </c>
      <c r="F154" s="40" t="n">
        <v>59.6946747304193</v>
      </c>
    </row>
    <row r="155" customFormat="false" ht="11.25" hidden="false" customHeight="true" outlineLevel="0" collapsed="false">
      <c r="B155" s="35" t="s">
        <v>22</v>
      </c>
      <c r="C155" s="39" t="n">
        <v>141.822</v>
      </c>
      <c r="D155" s="39" t="n">
        <v>124.646599402086</v>
      </c>
      <c r="E155" s="39" t="n">
        <v>60</v>
      </c>
      <c r="F155" s="40" t="n">
        <v>49.0523005733277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27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5.271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.274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1.75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197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0993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35.522198196076</v>
      </c>
      <c r="D171" s="27"/>
      <c r="E171" s="27"/>
      <c r="F171" s="28" t="n">
        <v>74.393683409688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363.742198196076</v>
      </c>
      <c r="D176" s="39" t="n">
        <v>216.927243296846</v>
      </c>
      <c r="E176" s="39" t="n">
        <v>60</v>
      </c>
      <c r="F176" s="40" t="n">
        <v>85.3675943971415</v>
      </c>
    </row>
    <row r="177" customFormat="false" ht="11.25" hidden="false" customHeight="true" outlineLevel="0" collapsed="false">
      <c r="B177" s="35" t="s">
        <v>21</v>
      </c>
      <c r="C177" s="39" t="n">
        <v>33.965</v>
      </c>
      <c r="D177" s="39" t="n">
        <v>140.021439357127</v>
      </c>
      <c r="E177" s="39" t="n">
        <v>65</v>
      </c>
      <c r="F177" s="40" t="n">
        <v>59.6946747304193</v>
      </c>
    </row>
    <row r="178" customFormat="false" ht="11.25" hidden="false" customHeight="true" outlineLevel="0" collapsed="false">
      <c r="B178" s="35" t="s">
        <v>22</v>
      </c>
      <c r="C178" s="39" t="n">
        <v>137.815</v>
      </c>
      <c r="D178" s="39" t="n">
        <v>124.646599402086</v>
      </c>
      <c r="E178" s="39" t="n">
        <v>60</v>
      </c>
      <c r="F178" s="40" t="n">
        <v>49.0523005733277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53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99.544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.88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1.902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176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0945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21.400814520326</v>
      </c>
      <c r="D194" s="27"/>
      <c r="E194" s="27"/>
      <c r="F194" s="28" t="n">
        <v>74.48233042985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348.837814520326</v>
      </c>
      <c r="D199" s="39" t="n">
        <v>218.252145811108</v>
      </c>
      <c r="E199" s="39" t="n">
        <v>60</v>
      </c>
      <c r="F199" s="40" t="n">
        <v>85.8889846049105</v>
      </c>
    </row>
    <row r="200" customFormat="false" ht="11.25" hidden="false" customHeight="true" outlineLevel="0" collapsed="false">
      <c r="B200" s="35" t="s">
        <v>21</v>
      </c>
      <c r="C200" s="39" t="n">
        <v>38.451</v>
      </c>
      <c r="D200" s="39" t="n">
        <v>140.021439357127</v>
      </c>
      <c r="E200" s="39" t="n">
        <v>65</v>
      </c>
      <c r="F200" s="40" t="n">
        <v>59.6946747304193</v>
      </c>
    </row>
    <row r="201" customFormat="false" ht="11.25" hidden="false" customHeight="true" outlineLevel="0" collapsed="false">
      <c r="B201" s="35" t="s">
        <v>22</v>
      </c>
      <c r="C201" s="39" t="n">
        <v>134.112</v>
      </c>
      <c r="D201" s="39" t="n">
        <v>124.646599402086</v>
      </c>
      <c r="E201" s="39" t="n">
        <v>60</v>
      </c>
      <c r="F201" s="40" t="n">
        <v>49.0523005733277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27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84.403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6.54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2.077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16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9959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504.80313989581</v>
      </c>
      <c r="D217" s="27"/>
      <c r="E217" s="27"/>
      <c r="F217" s="28" t="n">
        <v>74.4350808080537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334.54413989581</v>
      </c>
      <c r="D222" s="39" t="n">
        <v>219.600942350784</v>
      </c>
      <c r="E222" s="39" t="n">
        <v>60</v>
      </c>
      <c r="F222" s="40" t="n">
        <v>86.4197778523301</v>
      </c>
    </row>
    <row r="223" customFormat="false" ht="11.25" hidden="false" customHeight="true" outlineLevel="0" collapsed="false">
      <c r="B223" s="35" t="s">
        <v>21</v>
      </c>
      <c r="C223" s="39" t="n">
        <v>29.339</v>
      </c>
      <c r="D223" s="39" t="n">
        <v>140.021439357127</v>
      </c>
      <c r="E223" s="39" t="n">
        <v>65</v>
      </c>
      <c r="F223" s="40" t="n">
        <v>59.6946747304193</v>
      </c>
    </row>
    <row r="224" customFormat="false" ht="11.25" hidden="false" customHeight="true" outlineLevel="0" collapsed="false">
      <c r="B224" s="35" t="s">
        <v>22</v>
      </c>
      <c r="C224" s="39" t="n">
        <v>140.92</v>
      </c>
      <c r="D224" s="39" t="n">
        <v>124.646599402086</v>
      </c>
      <c r="E224" s="39" t="n">
        <v>60</v>
      </c>
      <c r="F224" s="40" t="n">
        <v>49.0523005733277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88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78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.309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2.255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362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0871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85.197150440067</v>
      </c>
      <c r="D240" s="27"/>
      <c r="E240" s="27"/>
      <c r="F240" s="28" t="n">
        <v>74.709577245774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320.836150440067</v>
      </c>
      <c r="D245" s="39" t="n">
        <v>220.974063833956</v>
      </c>
      <c r="E245" s="39" t="n">
        <v>60</v>
      </c>
      <c r="F245" s="40" t="n">
        <v>86.960143719023</v>
      </c>
    </row>
    <row r="246" customFormat="false" ht="11.25" hidden="false" customHeight="true" outlineLevel="0" collapsed="false">
      <c r="B246" s="35" t="s">
        <v>21</v>
      </c>
      <c r="C246" s="39" t="n">
        <v>26.933</v>
      </c>
      <c r="D246" s="39" t="n">
        <v>140.021439357127</v>
      </c>
      <c r="E246" s="39" t="n">
        <v>65</v>
      </c>
      <c r="F246" s="40" t="n">
        <v>59.6946747304193</v>
      </c>
    </row>
    <row r="247" customFormat="false" ht="11.25" hidden="false" customHeight="true" outlineLevel="0" collapsed="false">
      <c r="B247" s="35" t="s">
        <v>22</v>
      </c>
      <c r="C247" s="39" t="n">
        <v>137.428</v>
      </c>
      <c r="D247" s="39" t="n">
        <v>124.646599402086</v>
      </c>
      <c r="E247" s="39" t="n">
        <v>60</v>
      </c>
      <c r="F247" s="40" t="n">
        <v>49.0523005733277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528.675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79.393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9.611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2.518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233.545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1255.806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92.016847627459</v>
      </c>
      <c r="D263" s="27"/>
      <c r="E263" s="27"/>
      <c r="F263" s="28" t="n">
        <v>73.710430535915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307.689847627459</v>
      </c>
      <c r="D268" s="39" t="n">
        <v>222.37194895012</v>
      </c>
      <c r="E268" s="39" t="n">
        <v>60</v>
      </c>
      <c r="F268" s="40" t="n">
        <v>87.5102548429044</v>
      </c>
    </row>
    <row r="269" customFormat="false" ht="11.25" hidden="false" customHeight="true" outlineLevel="0" collapsed="false">
      <c r="B269" s="35" t="s">
        <v>21</v>
      </c>
      <c r="C269" s="39" t="n">
        <v>28.104</v>
      </c>
      <c r="D269" s="39" t="n">
        <v>140.021439357127</v>
      </c>
      <c r="E269" s="39" t="n">
        <v>65</v>
      </c>
      <c r="F269" s="40" t="n">
        <v>59.6946747304193</v>
      </c>
    </row>
    <row r="270" customFormat="false" ht="11.25" hidden="false" customHeight="true" outlineLevel="0" collapsed="false">
      <c r="B270" s="35" t="s">
        <v>22</v>
      </c>
      <c r="C270" s="39" t="n">
        <v>156.223</v>
      </c>
      <c r="D270" s="39" t="n">
        <v>124.646599402086</v>
      </c>
      <c r="E270" s="39" t="n">
        <v>60</v>
      </c>
      <c r="F270" s="40" t="n">
        <v>49.0523005733277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539.498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92.943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0.871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2.78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1233.823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1746.891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465.169216275045</v>
      </c>
      <c r="D286" s="27"/>
      <c r="E286" s="27"/>
      <c r="F286" s="28" t="n">
        <v>74.542170790245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295.082216275045</v>
      </c>
      <c r="D291" s="39" t="n">
        <v>223.795044300344</v>
      </c>
      <c r="E291" s="39" t="n">
        <v>60</v>
      </c>
      <c r="F291" s="40" t="n">
        <v>88.0702869753376</v>
      </c>
    </row>
    <row r="292" customFormat="false" ht="11.25" hidden="false" customHeight="true" outlineLevel="0" collapsed="false">
      <c r="B292" s="35" t="s">
        <v>21</v>
      </c>
      <c r="C292" s="39" t="n">
        <v>32.285</v>
      </c>
      <c r="D292" s="39" t="n">
        <v>140.021439357127</v>
      </c>
      <c r="E292" s="39" t="n">
        <v>65</v>
      </c>
      <c r="F292" s="40" t="n">
        <v>59.6946747304193</v>
      </c>
    </row>
    <row r="293" customFormat="false" ht="11.25" hidden="false" customHeight="true" outlineLevel="0" collapsed="false">
      <c r="B293" s="35" t="s">
        <v>22</v>
      </c>
      <c r="C293" s="39" t="n">
        <v>137.802</v>
      </c>
      <c r="D293" s="39" t="n">
        <v>124.646599402086</v>
      </c>
      <c r="E293" s="39" t="n">
        <v>60</v>
      </c>
      <c r="F293" s="40" t="n">
        <v>49.0523005733277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580.016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6.534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3.57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3.097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1286.49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1665.491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475.100184249987</v>
      </c>
      <c r="D309" s="27"/>
      <c r="E309" s="27"/>
      <c r="F309" s="28" t="n">
        <v>73.291882298015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282.991184249987</v>
      </c>
      <c r="D314" s="39" t="n">
        <v>225.243804539946</v>
      </c>
      <c r="E314" s="39" t="n">
        <v>60</v>
      </c>
      <c r="F314" s="40" t="n">
        <v>88.6404190372832</v>
      </c>
    </row>
    <row r="315" customFormat="false" ht="11.25" hidden="false" customHeight="true" outlineLevel="0" collapsed="false">
      <c r="B315" s="35" t="s">
        <v>21</v>
      </c>
      <c r="C315" s="39" t="n">
        <v>29.424</v>
      </c>
      <c r="D315" s="39" t="n">
        <v>140.021439357127</v>
      </c>
      <c r="E315" s="39" t="n">
        <v>65</v>
      </c>
      <c r="F315" s="40" t="n">
        <v>59.6946747304193</v>
      </c>
    </row>
    <row r="316" customFormat="false" ht="11.25" hidden="false" customHeight="true" outlineLevel="0" collapsed="false">
      <c r="B316" s="35" t="s">
        <v>22</v>
      </c>
      <c r="C316" s="39" t="n">
        <v>162.685</v>
      </c>
      <c r="D316" s="39" t="n">
        <v>124.646599402086</v>
      </c>
      <c r="E316" s="39" t="n">
        <v>60</v>
      </c>
      <c r="F316" s="40" t="n">
        <v>49.0523005733277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586.641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86.087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5.217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3.033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346.663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1778.34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511.041583827946</v>
      </c>
      <c r="D332" s="27"/>
      <c r="E332" s="27"/>
      <c r="F332" s="28" t="n">
        <v>71.385564212214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271.395583827946</v>
      </c>
      <c r="D337" s="39" t="n">
        <v>226.718692523747</v>
      </c>
      <c r="E337" s="39" t="n">
        <v>60</v>
      </c>
      <c r="F337" s="40" t="n">
        <v>89.2208331764611</v>
      </c>
    </row>
    <row r="338" customFormat="false" ht="11.25" hidden="false" customHeight="true" outlineLevel="0" collapsed="false">
      <c r="B338" s="35" t="s">
        <v>21</v>
      </c>
      <c r="C338" s="39" t="n">
        <v>48.078</v>
      </c>
      <c r="D338" s="39" t="n">
        <v>140.021439357127</v>
      </c>
      <c r="E338" s="39" t="n">
        <v>65</v>
      </c>
      <c r="F338" s="40" t="n">
        <v>59.6946747304193</v>
      </c>
    </row>
    <row r="339" customFormat="false" ht="11.25" hidden="false" customHeight="true" outlineLevel="0" collapsed="false">
      <c r="B339" s="35" t="s">
        <v>22</v>
      </c>
      <c r="C339" s="39" t="n">
        <v>191.568</v>
      </c>
      <c r="D339" s="39" t="n">
        <v>124.646599402086</v>
      </c>
      <c r="E339" s="39" t="n">
        <v>60</v>
      </c>
      <c r="F339" s="40" t="n">
        <v>49.0523005733277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721.578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26.06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7.057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3.195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489.335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1184.665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496.33411463483</v>
      </c>
      <c r="D355" s="27"/>
      <c r="E355" s="27"/>
      <c r="F355" s="28" t="n">
        <v>71.2580016492738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260.27511463483</v>
      </c>
      <c r="D360" s="39" t="n">
        <v>228.220179453952</v>
      </c>
      <c r="E360" s="39" t="n">
        <v>60</v>
      </c>
      <c r="F360" s="40" t="n">
        <v>89.8117148255446</v>
      </c>
    </row>
    <row r="361" customFormat="false" ht="11.25" hidden="false" customHeight="true" outlineLevel="0" collapsed="false">
      <c r="B361" s="35" t="s">
        <v>21</v>
      </c>
      <c r="C361" s="39" t="n">
        <v>38.787</v>
      </c>
      <c r="D361" s="39" t="n">
        <v>140.021439357127</v>
      </c>
      <c r="E361" s="39" t="n">
        <v>65</v>
      </c>
      <c r="F361" s="40" t="n">
        <v>59.6946747304193</v>
      </c>
    </row>
    <row r="362" customFormat="false" ht="11.25" hidden="false" customHeight="true" outlineLevel="0" collapsed="false">
      <c r="B362" s="35" t="s">
        <v>22</v>
      </c>
      <c r="C362" s="39" t="n">
        <v>197.272</v>
      </c>
      <c r="D362" s="39" t="n">
        <v>124.646599402086</v>
      </c>
      <c r="E362" s="39" t="n">
        <v>60</v>
      </c>
      <c r="F362" s="40" t="n">
        <v>49.052300573327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796.48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34.483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7.883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.146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204.96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640.769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499.592308107004</v>
      </c>
      <c r="D378" s="27"/>
      <c r="E378" s="27"/>
      <c r="F378" s="28" t="n">
        <v>70.511959581983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249.610308107004</v>
      </c>
      <c r="D383" s="39" t="n">
        <v>229.748745030686</v>
      </c>
      <c r="E383" s="39" t="n">
        <v>60</v>
      </c>
      <c r="F383" s="40" t="n">
        <v>90.4132527614021</v>
      </c>
    </row>
    <row r="384" customFormat="false" ht="11.25" hidden="false" customHeight="true" outlineLevel="0" collapsed="false">
      <c r="B384" s="35" t="s">
        <v>21</v>
      </c>
      <c r="C384" s="39" t="n">
        <v>37.3</v>
      </c>
      <c r="D384" s="39" t="n">
        <v>140.021439357127</v>
      </c>
      <c r="E384" s="39" t="n">
        <v>65</v>
      </c>
      <c r="F384" s="40" t="n">
        <v>59.6946747304193</v>
      </c>
    </row>
    <row r="385" customFormat="false" ht="11.25" hidden="false" customHeight="true" outlineLevel="0" collapsed="false">
      <c r="B385" s="35" t="s">
        <v>22</v>
      </c>
      <c r="C385" s="39" t="n">
        <v>212.682</v>
      </c>
      <c r="D385" s="39" t="n">
        <v>124.646599402086</v>
      </c>
      <c r="E385" s="39" t="n">
        <v>60</v>
      </c>
      <c r="F385" s="40" t="n">
        <v>49.0523005733277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79.839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02.877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8.885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.299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488.488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087.724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471.55249340775</v>
      </c>
      <c r="D401" s="27"/>
      <c r="E401" s="27"/>
      <c r="F401" s="28" t="n">
        <v>70.78994365035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239.38249340775</v>
      </c>
      <c r="D406" s="39" t="n">
        <v>231.304877605251</v>
      </c>
      <c r="E406" s="39" t="n">
        <v>60</v>
      </c>
      <c r="F406" s="40" t="n">
        <v>91.0256391654086</v>
      </c>
    </row>
    <row r="407" customFormat="false" ht="11.25" hidden="false" customHeight="true" outlineLevel="0" collapsed="false">
      <c r="B407" s="35" t="s">
        <v>21</v>
      </c>
      <c r="C407" s="39" t="n">
        <v>21.922</v>
      </c>
      <c r="D407" s="39" t="n">
        <v>140.021439357127</v>
      </c>
      <c r="E407" s="39" t="n">
        <v>65</v>
      </c>
      <c r="F407" s="40" t="n">
        <v>59.7110130229283</v>
      </c>
    </row>
    <row r="408" customFormat="false" ht="11.25" hidden="false" customHeight="true" outlineLevel="0" collapsed="false">
      <c r="B408" s="35" t="s">
        <v>22</v>
      </c>
      <c r="C408" s="39" t="n">
        <v>210.248</v>
      </c>
      <c r="D408" s="39" t="n">
        <v>124.646599402086</v>
      </c>
      <c r="E408" s="39" t="n">
        <v>60</v>
      </c>
      <c r="F408" s="40" t="n">
        <v>48.9053172519111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645.992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91.902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8.075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.415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348.343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0053.223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459.657</v>
      </c>
      <c r="D424" s="27"/>
      <c r="E424" s="27"/>
      <c r="F424" s="28" t="n">
        <v>70.68454740376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226</v>
      </c>
      <c r="D429" s="39" t="n">
        <v>232.795466981818</v>
      </c>
      <c r="E429" s="39" t="n">
        <v>60</v>
      </c>
      <c r="F429" s="40" t="n">
        <v>91.6122322893407</v>
      </c>
    </row>
    <row r="430" customFormat="false" ht="11.25" hidden="false" customHeight="true" outlineLevel="0" collapsed="false">
      <c r="B430" s="35" t="s">
        <v>21</v>
      </c>
      <c r="C430" s="39" t="n">
        <v>30.526</v>
      </c>
      <c r="D430" s="39" t="n">
        <v>140.021439357127</v>
      </c>
      <c r="E430" s="39" t="n">
        <v>65</v>
      </c>
      <c r="F430" s="40" t="n">
        <v>59.6946747304193</v>
      </c>
    </row>
    <row r="431" customFormat="false" ht="11.25" hidden="false" customHeight="true" outlineLevel="0" collapsed="false">
      <c r="B431" s="35" t="s">
        <v>22</v>
      </c>
      <c r="C431" s="39" t="n">
        <v>203.131</v>
      </c>
      <c r="D431" s="39" t="n">
        <v>124.646599402086</v>
      </c>
      <c r="E431" s="39" t="n">
        <v>60</v>
      </c>
      <c r="F431" s="40" t="n">
        <v>49.0523005733277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643.384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83.877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.687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3.591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103.882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0014.601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459.468</v>
      </c>
      <c r="D447" s="27"/>
      <c r="E447" s="27"/>
      <c r="F447" s="28" t="n">
        <v>71.056544069746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224.719</v>
      </c>
      <c r="D452" s="39" t="n">
        <v>235.590192520379</v>
      </c>
      <c r="E452" s="39" t="n">
        <v>60</v>
      </c>
      <c r="F452" s="40" t="n">
        <v>92.7120434177234</v>
      </c>
    </row>
    <row r="453" customFormat="false" ht="11.25" hidden="false" customHeight="true" outlineLevel="0" collapsed="false">
      <c r="B453" s="35" t="s">
        <v>21</v>
      </c>
      <c r="C453" s="39" t="n">
        <v>28.102</v>
      </c>
      <c r="D453" s="39" t="n">
        <v>140.021439357127</v>
      </c>
      <c r="E453" s="39" t="n">
        <v>65</v>
      </c>
      <c r="F453" s="40" t="n">
        <v>59.6946747304193</v>
      </c>
    </row>
    <row r="454" customFormat="false" ht="11.25" hidden="false" customHeight="true" outlineLevel="0" collapsed="false">
      <c r="B454" s="35" t="s">
        <v>22</v>
      </c>
      <c r="C454" s="39" t="n">
        <v>206.647</v>
      </c>
      <c r="D454" s="39" t="n">
        <v>124.646599402086</v>
      </c>
      <c r="E454" s="39" t="n">
        <v>60</v>
      </c>
      <c r="F454" s="40" t="n">
        <v>49.0523005733277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619.044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76.119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9.958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3.617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249.874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0787.196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471.205</v>
      </c>
      <c r="D470" s="27"/>
      <c r="E470" s="27"/>
      <c r="F470" s="28" t="n">
        <v>69.4484416222847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209.336</v>
      </c>
      <c r="D475" s="39" t="n">
        <v>235.157491524182</v>
      </c>
      <c r="E475" s="39" t="n">
        <v>60</v>
      </c>
      <c r="F475" s="40" t="n">
        <v>92.5417621631554</v>
      </c>
    </row>
    <row r="476" customFormat="false" ht="11.25" hidden="false" customHeight="true" outlineLevel="0" collapsed="false">
      <c r="B476" s="35" t="s">
        <v>21</v>
      </c>
      <c r="C476" s="39" t="n">
        <v>47.626</v>
      </c>
      <c r="D476" s="39" t="n">
        <v>140.021439357127</v>
      </c>
      <c r="E476" s="39" t="n">
        <v>65</v>
      </c>
      <c r="F476" s="40" t="n">
        <v>59.6946747304193</v>
      </c>
    </row>
    <row r="477" customFormat="false" ht="11.25" hidden="false" customHeight="true" outlineLevel="0" collapsed="false">
      <c r="B477" s="35" t="s">
        <v>22</v>
      </c>
      <c r="C477" s="39" t="n">
        <v>214.243</v>
      </c>
      <c r="D477" s="39" t="n">
        <v>124.646599402086</v>
      </c>
      <c r="E477" s="39" t="n">
        <v>60</v>
      </c>
      <c r="F477" s="40" t="n">
        <v>49.0523005733277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629.437</v>
      </c>
      <c r="D479" s="39" t="s">
        <v>34</v>
      </c>
      <c r="E479" s="39" t="s">
        <v>34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75.215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20.537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3.722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230.574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9469.441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469.16</v>
      </c>
      <c r="D493" s="27"/>
      <c r="E493" s="27"/>
      <c r="F493" s="28" t="n">
        <v>69.077699031674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s">
        <v>20</v>
      </c>
      <c r="D495" s="34" t="s">
        <v>20</v>
      </c>
      <c r="E495" s="34" t="s">
        <v>20</v>
      </c>
      <c r="F495" s="28" t="s">
        <v>20</v>
      </c>
    </row>
    <row r="496" customFormat="false" ht="11.25" hidden="false" customHeight="true" outlineLevel="0" collapsed="false">
      <c r="B496" s="35" t="s">
        <v>17</v>
      </c>
      <c r="C496" s="34" t="s">
        <v>20</v>
      </c>
      <c r="D496" s="34" t="s">
        <v>20</v>
      </c>
      <c r="E496" s="34" t="s">
        <v>20</v>
      </c>
      <c r="F496" s="28" t="s">
        <v>2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n">
        <v>206.291</v>
      </c>
      <c r="D498" s="39" t="n">
        <v>236.870102895731</v>
      </c>
      <c r="E498" s="39" t="n">
        <v>60</v>
      </c>
      <c r="F498" s="40" t="n">
        <v>93.2157278241959</v>
      </c>
    </row>
    <row r="499" customFormat="false" ht="11.25" hidden="false" customHeight="true" outlineLevel="0" collapsed="false">
      <c r="B499" s="35" t="s">
        <v>21</v>
      </c>
      <c r="C499" s="39" t="n">
        <v>26.742</v>
      </c>
      <c r="D499" s="39" t="n">
        <v>140.021439357127</v>
      </c>
      <c r="E499" s="39" t="n">
        <v>65</v>
      </c>
      <c r="F499" s="40" t="n">
        <v>59.6946747304193</v>
      </c>
    </row>
    <row r="500" customFormat="false" ht="11.25" hidden="false" customHeight="true" outlineLevel="0" collapsed="false">
      <c r="B500" s="35" t="s">
        <v>22</v>
      </c>
      <c r="C500" s="39" t="n">
        <v>236.127</v>
      </c>
      <c r="D500" s="39" t="n">
        <v>124.646599402086</v>
      </c>
      <c r="E500" s="39" t="n">
        <v>60</v>
      </c>
      <c r="F500" s="40" t="n">
        <v>49.0523005733277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638.608</v>
      </c>
      <c r="D502" s="39" t="s">
        <v>34</v>
      </c>
      <c r="E502" s="39" t="s">
        <v>34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70.03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21.836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3.365</v>
      </c>
      <c r="D506" s="39" t="s">
        <v>34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1233.406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9523.432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461.674</v>
      </c>
      <c r="D516" s="27"/>
      <c r="E516" s="27"/>
      <c r="F516" s="28" t="n">
        <v>68.5392259874559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s">
        <v>20</v>
      </c>
      <c r="D518" s="34" t="s">
        <v>20</v>
      </c>
      <c r="E518" s="34" t="s">
        <v>20</v>
      </c>
      <c r="F518" s="28" t="s">
        <v>20</v>
      </c>
    </row>
    <row r="519" customFormat="false" ht="11.25" hidden="false" customHeight="true" outlineLevel="0" collapsed="false">
      <c r="B519" s="35" t="s">
        <v>17</v>
      </c>
      <c r="C519" s="34" t="s">
        <v>20</v>
      </c>
      <c r="D519" s="34" t="s">
        <v>20</v>
      </c>
      <c r="E519" s="34" t="s">
        <v>20</v>
      </c>
      <c r="F519" s="28" t="s">
        <v>20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n">
        <v>191.354</v>
      </c>
      <c r="D521" s="39" t="n">
        <v>240.475135935621</v>
      </c>
      <c r="E521" s="39" t="n">
        <v>60</v>
      </c>
      <c r="F521" s="40" t="n">
        <v>94.6344200716999</v>
      </c>
    </row>
    <row r="522" customFormat="false" ht="11.25" hidden="false" customHeight="true" outlineLevel="0" collapsed="false">
      <c r="B522" s="35" t="s">
        <v>21</v>
      </c>
      <c r="C522" s="39" t="n">
        <v>25.773</v>
      </c>
      <c r="D522" s="39" t="n">
        <v>140.021439357127</v>
      </c>
      <c r="E522" s="39" t="n">
        <v>65</v>
      </c>
      <c r="F522" s="40" t="n">
        <v>59.6946747304193</v>
      </c>
    </row>
    <row r="523" customFormat="false" ht="11.25" hidden="false" customHeight="true" outlineLevel="0" collapsed="false">
      <c r="B523" s="35" t="s">
        <v>22</v>
      </c>
      <c r="C523" s="39" t="n">
        <v>244.547</v>
      </c>
      <c r="D523" s="39" t="n">
        <v>124.646599402086</v>
      </c>
      <c r="E523" s="39" t="n">
        <v>60</v>
      </c>
      <c r="F523" s="40" t="n">
        <v>49.0523005733277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679.313</v>
      </c>
      <c r="D525" s="39" t="s">
        <v>34</v>
      </c>
      <c r="E525" s="39" t="s">
        <v>34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71.978</v>
      </c>
      <c r="D526" s="39" t="s">
        <v>34</v>
      </c>
      <c r="E526" s="39" t="s">
        <v>34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22.426</v>
      </c>
      <c r="D528" s="39" t="s">
        <v>34</v>
      </c>
      <c r="E528" s="39" t="s">
        <v>34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3.363</v>
      </c>
      <c r="D529" s="39" t="s">
        <v>34</v>
      </c>
      <c r="E529" s="39" t="s">
        <v>34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1166.18</v>
      </c>
      <c r="D530" s="39" t="s">
        <v>34</v>
      </c>
      <c r="E530" s="39" t="s">
        <v>34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10607.724</v>
      </c>
      <c r="D531" s="34" t="s">
        <v>34</v>
      </c>
      <c r="E531" s="34" t="s">
        <v>34</v>
      </c>
      <c r="F531" s="28" t="s">
        <v>2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616.625</v>
      </c>
      <c r="D10" s="27"/>
      <c r="E10" s="27"/>
      <c r="F10" s="28" t="n">
        <v>68.973506274935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63.620743034056</v>
      </c>
      <c r="D12" s="34" t="n">
        <v>254.789033292878</v>
      </c>
      <c r="E12" s="34" t="n">
        <v>6.32151450339412</v>
      </c>
      <c r="F12" s="28" t="n">
        <v>105.640285315785</v>
      </c>
    </row>
    <row r="13" customFormat="false" ht="11.25" hidden="false" customHeight="true" outlineLevel="0" collapsed="false">
      <c r="B13" s="35" t="s">
        <v>17</v>
      </c>
      <c r="C13" s="34" t="n">
        <v>1053.00425696594</v>
      </c>
      <c r="D13" s="34" t="n">
        <v>133.686074962125</v>
      </c>
      <c r="E13" s="34" t="n">
        <v>5.94294607577222</v>
      </c>
      <c r="F13" s="28" t="n">
        <v>49.347605324434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1</v>
      </c>
      <c r="D18" s="39" t="s">
        <v>35</v>
      </c>
      <c r="E18" s="39" t="s">
        <v>3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1958.25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5.052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79.8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4.473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708.5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70325.5982404113</v>
      </c>
      <c r="D25" s="34" t="s">
        <v>34</v>
      </c>
      <c r="E25" s="34" t="s">
        <v>34</v>
      </c>
      <c r="F25" s="28" t="n">
        <v>0.01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544.375</v>
      </c>
      <c r="D33" s="27"/>
      <c r="E33" s="27"/>
      <c r="F33" s="28" t="n">
        <v>66.969498413214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6.620743034056</v>
      </c>
      <c r="D35" s="34" t="n">
        <v>245.884299315207</v>
      </c>
      <c r="E35" s="34" t="n">
        <v>6.31859119930259</v>
      </c>
      <c r="F35" s="28" t="n">
        <v>101.901071867099</v>
      </c>
    </row>
    <row r="36" customFormat="false" ht="11.25" hidden="false" customHeight="true" outlineLevel="0" collapsed="false">
      <c r="B36" s="35" t="s">
        <v>17</v>
      </c>
      <c r="C36" s="34" t="n">
        <v>1017.75425696594</v>
      </c>
      <c r="D36" s="34" t="n">
        <v>132.7712991119</v>
      </c>
      <c r="E36" s="34" t="n">
        <v>5.93840640519306</v>
      </c>
      <c r="F36" s="28" t="n">
        <v>48.894711654302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1</v>
      </c>
      <c r="D41" s="39" t="s">
        <v>35</v>
      </c>
      <c r="E41" s="39" t="s">
        <v>3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2008.66666666667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39.3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84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4.30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7809.125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58827.3623030182</v>
      </c>
      <c r="D48" s="34" t="s">
        <v>34</v>
      </c>
      <c r="E48" s="34" t="s">
        <v>34</v>
      </c>
      <c r="F48" s="28" t="n">
        <v>0.01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13.375</v>
      </c>
      <c r="D56" s="27"/>
      <c r="E56" s="27"/>
      <c r="F56" s="28" t="n">
        <v>67.962372261935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9.5</v>
      </c>
      <c r="D58" s="34" t="n">
        <v>245.607190442662</v>
      </c>
      <c r="E58" s="34" t="n">
        <v>6.31209055094202</v>
      </c>
      <c r="F58" s="28" t="n">
        <v>101.681511501049</v>
      </c>
    </row>
    <row r="59" customFormat="false" ht="11.25" hidden="false" customHeight="true" outlineLevel="0" collapsed="false">
      <c r="B59" s="35" t="s">
        <v>17</v>
      </c>
      <c r="C59" s="34" t="n">
        <v>833.875</v>
      </c>
      <c r="D59" s="34" t="n">
        <v>132.419263938657</v>
      </c>
      <c r="E59" s="34" t="n">
        <v>5.92598343828631</v>
      </c>
      <c r="F59" s="28" t="n">
        <v>48.5729826469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1</v>
      </c>
      <c r="D64" s="39" t="s">
        <v>35</v>
      </c>
      <c r="E64" s="39" t="s">
        <v>3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1867.33333333333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49.986667</v>
      </c>
      <c r="D66" s="39" t="n">
        <v>14</v>
      </c>
      <c r="E66" s="39" t="n">
        <v>5</v>
      </c>
      <c r="F66" s="28" t="n">
        <v>4.999993298212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78.7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4.30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237.375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52168.3885732237</v>
      </c>
      <c r="D71" s="34" t="s">
        <v>34</v>
      </c>
      <c r="E71" s="34" t="s">
        <v>34</v>
      </c>
      <c r="F71" s="28" t="n">
        <v>0.01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084.75</v>
      </c>
      <c r="D79" s="27"/>
      <c r="E79" s="27"/>
      <c r="F79" s="28" t="n">
        <v>69.561080690423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36.25</v>
      </c>
      <c r="D81" s="34" t="n">
        <v>244.077689375927</v>
      </c>
      <c r="E81" s="34" t="n">
        <v>6.31130452874619</v>
      </c>
      <c r="F81" s="28" t="n">
        <v>101.035714035639</v>
      </c>
    </row>
    <row r="82" customFormat="false" ht="11.25" hidden="false" customHeight="true" outlineLevel="0" collapsed="false">
      <c r="B82" s="35" t="s">
        <v>17</v>
      </c>
      <c r="C82" s="34" t="n">
        <v>648.5</v>
      </c>
      <c r="D82" s="34" t="n">
        <v>132.195433119174</v>
      </c>
      <c r="E82" s="34" t="n">
        <v>5.91991182115525</v>
      </c>
      <c r="F82" s="28" t="n">
        <v>48.387898274309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1</v>
      </c>
      <c r="D87" s="39" t="s">
        <v>35</v>
      </c>
      <c r="E87" s="39" t="s">
        <v>3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1457.66666666667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60.643333</v>
      </c>
      <c r="D89" s="39" t="n">
        <v>14</v>
      </c>
      <c r="E89" s="39" t="n">
        <v>5</v>
      </c>
      <c r="F89" s="28" t="n">
        <v>5.00000552410271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74.5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.30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5805.375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3429.0830025578</v>
      </c>
      <c r="D94" s="34" t="s">
        <v>34</v>
      </c>
      <c r="E94" s="34" t="s">
        <v>34</v>
      </c>
      <c r="F94" s="28" t="n">
        <v>0.01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962.875</v>
      </c>
      <c r="D102" s="27"/>
      <c r="E102" s="27"/>
      <c r="F102" s="28" t="n">
        <v>70.413714279876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08.5</v>
      </c>
      <c r="D104" s="34" t="n">
        <v>242.973759239113</v>
      </c>
      <c r="E104" s="34" t="n">
        <v>6.3115150263672</v>
      </c>
      <c r="F104" s="28" t="n">
        <v>100.582097815717</v>
      </c>
    </row>
    <row r="105" customFormat="false" ht="11.25" hidden="false" customHeight="true" outlineLevel="0" collapsed="false">
      <c r="B105" s="35" t="s">
        <v>17</v>
      </c>
      <c r="C105" s="34" t="n">
        <v>554.375</v>
      </c>
      <c r="D105" s="34" t="n">
        <v>131.991125104984</v>
      </c>
      <c r="E105" s="34" t="n">
        <v>5.9117864799303</v>
      </c>
      <c r="F105" s="28" t="n">
        <v>48.1836630070188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1</v>
      </c>
      <c r="D110" s="39" t="s">
        <v>35</v>
      </c>
      <c r="E110" s="39" t="s">
        <v>3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1089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1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85.05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.30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5006.875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44477.3578440867</v>
      </c>
      <c r="D117" s="34" t="s">
        <v>34</v>
      </c>
      <c r="E117" s="34" t="s">
        <v>34</v>
      </c>
      <c r="F117" s="28" t="n">
        <v>0.01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943.25</v>
      </c>
      <c r="D125" s="27"/>
      <c r="E125" s="27"/>
      <c r="F125" s="28" t="n">
        <v>70.6825778247395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4.5</v>
      </c>
      <c r="D127" s="34" t="n">
        <v>247.396023040807</v>
      </c>
      <c r="E127" s="34" t="n">
        <v>6.28053016533658</v>
      </c>
      <c r="F127" s="28" t="n">
        <v>101.909979821135</v>
      </c>
    </row>
    <row r="128" customFormat="false" ht="11.25" hidden="false" customHeight="true" outlineLevel="0" collapsed="false">
      <c r="B128" s="35" t="s">
        <v>17</v>
      </c>
      <c r="C128" s="34" t="n">
        <v>548.75</v>
      </c>
      <c r="D128" s="34" t="n">
        <v>132.15436767443</v>
      </c>
      <c r="E128" s="34" t="n">
        <v>5.91069483574354</v>
      </c>
      <c r="F128" s="28" t="n">
        <v>48.232992243731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2</v>
      </c>
      <c r="D133" s="39" t="s">
        <v>35</v>
      </c>
      <c r="E133" s="39" t="s">
        <v>3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997.666666666667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91667</v>
      </c>
      <c r="D135" s="39" t="n">
        <v>14</v>
      </c>
      <c r="E135" s="39" t="n">
        <v>5</v>
      </c>
      <c r="F135" s="28" t="n">
        <v>4.99999559741542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4.55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4.30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5023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4874.5154784943</v>
      </c>
      <c r="D140" s="34" t="s">
        <v>34</v>
      </c>
      <c r="E140" s="34" t="s">
        <v>34</v>
      </c>
      <c r="F140" s="28" t="n">
        <v>0.01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935.25</v>
      </c>
      <c r="D148" s="27"/>
      <c r="E148" s="27"/>
      <c r="F148" s="28" t="n">
        <v>71.119952906325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89.389488764338</v>
      </c>
      <c r="D150" s="34" t="n">
        <v>249.143664286486</v>
      </c>
      <c r="E150" s="34" t="n">
        <v>6.27772163017083</v>
      </c>
      <c r="F150" s="28" t="n">
        <v>102.583992482232</v>
      </c>
    </row>
    <row r="151" customFormat="false" ht="11.25" hidden="false" customHeight="true" outlineLevel="0" collapsed="false">
      <c r="B151" s="35" t="s">
        <v>17</v>
      </c>
      <c r="C151" s="34" t="n">
        <v>545.860511235662</v>
      </c>
      <c r="D151" s="34" t="n">
        <v>132.861893346311</v>
      </c>
      <c r="E151" s="34" t="n">
        <v>5.92030586037177</v>
      </c>
      <c r="F151" s="28" t="n">
        <v>48.675086438170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3</v>
      </c>
      <c r="D156" s="39" t="s">
        <v>35</v>
      </c>
      <c r="E156" s="39" t="s">
        <v>3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930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0.883333</v>
      </c>
      <c r="D158" s="39" t="n">
        <v>14</v>
      </c>
      <c r="E158" s="39" t="n">
        <v>5</v>
      </c>
      <c r="F158" s="28" t="n">
        <v>5.000004141768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5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4.30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5493.5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8537.712109741</v>
      </c>
      <c r="D163" s="34" t="s">
        <v>34</v>
      </c>
      <c r="E163" s="34" t="s">
        <v>34</v>
      </c>
      <c r="F163" s="28" t="n">
        <v>0.01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908.5</v>
      </c>
      <c r="D171" s="27"/>
      <c r="E171" s="27"/>
      <c r="F171" s="28" t="n">
        <v>71.990476609292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87.75</v>
      </c>
      <c r="D173" s="34" t="n">
        <v>250.120901564454</v>
      </c>
      <c r="E173" s="34" t="n">
        <v>6.27549868790769</v>
      </c>
      <c r="F173" s="28" t="n">
        <v>102.949898867726</v>
      </c>
    </row>
    <row r="174" customFormat="false" ht="11.25" hidden="false" customHeight="true" outlineLevel="0" collapsed="false">
      <c r="B174" s="35" t="s">
        <v>17</v>
      </c>
      <c r="C174" s="34" t="n">
        <v>520.75</v>
      </c>
      <c r="D174" s="34" t="n">
        <v>133.430808062963</v>
      </c>
      <c r="E174" s="34" t="n">
        <v>5.92303088030246</v>
      </c>
      <c r="F174" s="28" t="n">
        <v>48.938117548883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4</v>
      </c>
      <c r="D179" s="39" t="s">
        <v>35</v>
      </c>
      <c r="E179" s="39" t="s">
        <v>3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900.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85.67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5.6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4.30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5012.66666666667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40416.5669366186</v>
      </c>
      <c r="D186" s="34" t="s">
        <v>34</v>
      </c>
      <c r="E186" s="34" t="s">
        <v>34</v>
      </c>
      <c r="F186" s="28" t="n">
        <v>0.01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875</v>
      </c>
      <c r="D194" s="27"/>
      <c r="E194" s="27"/>
      <c r="F194" s="28" t="n">
        <v>73.2172962761818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1.25</v>
      </c>
      <c r="D196" s="34" t="n">
        <v>257.346118234478</v>
      </c>
      <c r="E196" s="34" t="n">
        <v>6.2575543310116</v>
      </c>
      <c r="F196" s="28" t="n">
        <v>105.62092014473</v>
      </c>
    </row>
    <row r="197" customFormat="false" ht="11.25" hidden="false" customHeight="true" outlineLevel="0" collapsed="false">
      <c r="B197" s="35" t="s">
        <v>17</v>
      </c>
      <c r="C197" s="34" t="n">
        <v>493.75</v>
      </c>
      <c r="D197" s="34" t="n">
        <v>132.541727225384</v>
      </c>
      <c r="E197" s="34" t="n">
        <v>5.89721281798758</v>
      </c>
      <c r="F197" s="28" t="n">
        <v>48.196776580214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5</v>
      </c>
      <c r="D202" s="39" t="s">
        <v>35</v>
      </c>
      <c r="E202" s="39" t="s">
        <v>3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954.45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90.466667</v>
      </c>
      <c r="D204" s="39" t="n">
        <v>14</v>
      </c>
      <c r="E204" s="39" t="n">
        <v>5</v>
      </c>
      <c r="F204" s="28" t="n">
        <v>4.99999629697864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6.65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4.30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5246.66666666667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42707.6072110698</v>
      </c>
      <c r="D209" s="34" t="s">
        <v>34</v>
      </c>
      <c r="E209" s="34" t="s">
        <v>34</v>
      </c>
      <c r="F209" s="28" t="n">
        <v>0.01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873.5</v>
      </c>
      <c r="D217" s="27"/>
      <c r="E217" s="27"/>
      <c r="F217" s="28" t="n">
        <v>73.55010760377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85</v>
      </c>
      <c r="D219" s="34" t="n">
        <v>257.480264754931</v>
      </c>
      <c r="E219" s="34" t="n">
        <v>6.26110484175915</v>
      </c>
      <c r="F219" s="28" t="n">
        <v>105.735937159893</v>
      </c>
    </row>
    <row r="220" customFormat="false" ht="11.25" hidden="false" customHeight="true" outlineLevel="0" collapsed="false">
      <c r="B220" s="35" t="s">
        <v>17</v>
      </c>
      <c r="C220" s="34" t="n">
        <v>488.5</v>
      </c>
      <c r="D220" s="34" t="n">
        <v>132.446041579192</v>
      </c>
      <c r="E220" s="34" t="n">
        <v>5.89977339453079</v>
      </c>
      <c r="F220" s="28" t="n">
        <v>48.183588915734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6</v>
      </c>
      <c r="D225" s="39" t="s">
        <v>35</v>
      </c>
      <c r="E225" s="39" t="s">
        <v>3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980.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95.258333</v>
      </c>
      <c r="D227" s="39" t="n">
        <v>14</v>
      </c>
      <c r="E227" s="39" t="n">
        <v>5</v>
      </c>
      <c r="F227" s="28" t="n">
        <v>5.0000035167527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7.7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4.30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560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40260.3393886759</v>
      </c>
      <c r="D232" s="34" t="s">
        <v>34</v>
      </c>
      <c r="E232" s="34" t="s">
        <v>34</v>
      </c>
      <c r="F232" s="28" t="n">
        <v>0.01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842</v>
      </c>
      <c r="D240" s="27"/>
      <c r="E240" s="27"/>
      <c r="F240" s="28" t="n">
        <v>73.599044402468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2.833333333333</v>
      </c>
      <c r="D242" s="34" t="n">
        <v>263.757320944975</v>
      </c>
      <c r="E242" s="34" t="n">
        <v>6.24424470397724</v>
      </c>
      <c r="F242" s="28" t="n">
        <v>108.021979851347</v>
      </c>
    </row>
    <row r="243" customFormat="false" ht="11.25" hidden="false" customHeight="true" outlineLevel="0" collapsed="false">
      <c r="B243" s="35" t="s">
        <v>17</v>
      </c>
      <c r="C243" s="34" t="n">
        <v>479.166666666667</v>
      </c>
      <c r="D243" s="34" t="n">
        <v>131.356071821893</v>
      </c>
      <c r="E243" s="34" t="n">
        <v>5.87263019787776</v>
      </c>
      <c r="F243" s="28" t="n">
        <v>47.533399020831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7</v>
      </c>
      <c r="D248" s="39" t="s">
        <v>35</v>
      </c>
      <c r="E248" s="39" t="s">
        <v>3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1192.16666666667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96.6388888888889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77.8333333333333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.55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5146.16666666667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48562.1</v>
      </c>
      <c r="D255" s="34" t="s">
        <v>34</v>
      </c>
      <c r="E255" s="34" t="s">
        <v>34</v>
      </c>
      <c r="F255" s="28" t="n">
        <v>0.01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796.333333333333</v>
      </c>
      <c r="D263" s="27"/>
      <c r="E263" s="27"/>
      <c r="F263" s="28" t="n">
        <v>74.813628893475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3</v>
      </c>
      <c r="D265" s="34" t="n">
        <v>267.223233934495</v>
      </c>
      <c r="E265" s="34" t="n">
        <v>6.24034669198267</v>
      </c>
      <c r="F265" s="28" t="n">
        <v>109.373127174299</v>
      </c>
    </row>
    <row r="266" customFormat="false" ht="11.25" hidden="false" customHeight="true" outlineLevel="0" collapsed="false">
      <c r="B266" s="35" t="s">
        <v>17</v>
      </c>
      <c r="C266" s="34" t="n">
        <v>443.333333333333</v>
      </c>
      <c r="D266" s="34" t="n">
        <v>131.026485882884</v>
      </c>
      <c r="E266" s="34" t="n">
        <v>5.86780906514304</v>
      </c>
      <c r="F266" s="28" t="n">
        <v>47.2959531946845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8</v>
      </c>
      <c r="D271" s="39" t="s">
        <v>35</v>
      </c>
      <c r="E271" s="39" t="s">
        <v>3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1162.83333333333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7.166666666667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67.5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.53333333333333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4823.33333333333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51074</v>
      </c>
      <c r="D278" s="34" t="s">
        <v>34</v>
      </c>
      <c r="E278" s="34" t="s">
        <v>34</v>
      </c>
      <c r="F278" s="28" t="n">
        <v>0.01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778.166666666667</v>
      </c>
      <c r="D286" s="27"/>
      <c r="E286" s="27"/>
      <c r="F286" s="28" t="n">
        <v>75.337615395425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4.5</v>
      </c>
      <c r="D288" s="34" t="n">
        <v>270.313780491257</v>
      </c>
      <c r="E288" s="34" t="n">
        <v>6.23788145090759</v>
      </c>
      <c r="F288" s="28" t="n">
        <v>110.594364923029</v>
      </c>
    </row>
    <row r="289" customFormat="false" ht="11.25" hidden="false" customHeight="true" outlineLevel="0" collapsed="false">
      <c r="B289" s="35" t="s">
        <v>17</v>
      </c>
      <c r="C289" s="34" t="n">
        <v>433.666666666667</v>
      </c>
      <c r="D289" s="34" t="n">
        <v>131.162562938304</v>
      </c>
      <c r="E289" s="34" t="n">
        <v>5.86863625753155</v>
      </c>
      <c r="F289" s="28" t="n">
        <v>47.330043806818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9</v>
      </c>
      <c r="D294" s="39" t="s">
        <v>35</v>
      </c>
      <c r="E294" s="39" t="s">
        <v>3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1138.16666666667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6.6666666666667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63.166666666666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3.38333333333333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5050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51333.6666666667</v>
      </c>
      <c r="D301" s="34" t="s">
        <v>34</v>
      </c>
      <c r="E301" s="34" t="s">
        <v>34</v>
      </c>
      <c r="F301" s="28" t="n">
        <v>0.01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763.166666666667</v>
      </c>
      <c r="D309" s="27"/>
      <c r="E309" s="27"/>
      <c r="F309" s="28" t="n">
        <v>74.80021655494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0</v>
      </c>
      <c r="D311" s="34" t="n">
        <v>270.543905236032</v>
      </c>
      <c r="E311" s="34" t="n">
        <v>6.23754781213235</v>
      </c>
      <c r="F311" s="28" t="n">
        <v>110.682596339555</v>
      </c>
    </row>
    <row r="312" customFormat="false" ht="11.25" hidden="false" customHeight="true" outlineLevel="0" collapsed="false">
      <c r="B312" s="35" t="s">
        <v>17</v>
      </c>
      <c r="C312" s="34" t="n">
        <v>433.166666666667</v>
      </c>
      <c r="D312" s="34" t="n">
        <v>131.529226790893</v>
      </c>
      <c r="E312" s="34" t="n">
        <v>5.88250212546935</v>
      </c>
      <c r="F312" s="28" t="n">
        <v>47.463890285793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</v>
      </c>
      <c r="D317" s="39" t="s">
        <v>35</v>
      </c>
      <c r="E317" s="39" t="s">
        <v>3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1226.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4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62.5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3.25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5077.5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52486.1666666667</v>
      </c>
      <c r="D324" s="34" t="s">
        <v>34</v>
      </c>
      <c r="E324" s="34" t="s">
        <v>34</v>
      </c>
      <c r="F324" s="28" t="n">
        <v>0.01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733.666666666667</v>
      </c>
      <c r="D332" s="27"/>
      <c r="E332" s="27"/>
      <c r="F332" s="28" t="n">
        <v>74.604680125606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09.333333333333</v>
      </c>
      <c r="D334" s="34" t="n">
        <v>269.748957057284</v>
      </c>
      <c r="E334" s="34" t="n">
        <v>6.23919312903089</v>
      </c>
      <c r="F334" s="28" t="n">
        <v>110.386483628714</v>
      </c>
    </row>
    <row r="335" customFormat="false" ht="11.25" hidden="false" customHeight="true" outlineLevel="0" collapsed="false">
      <c r="B335" s="35" t="s">
        <v>17</v>
      </c>
      <c r="C335" s="34" t="n">
        <v>424.333333333333</v>
      </c>
      <c r="D335" s="34" t="n">
        <v>133.100737890555</v>
      </c>
      <c r="E335" s="34" t="n">
        <v>5.90276160100977</v>
      </c>
      <c r="F335" s="28" t="n">
        <v>48.520223212107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1</v>
      </c>
      <c r="D340" s="39" t="s">
        <v>35</v>
      </c>
      <c r="E340" s="39" t="s">
        <v>3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1380.16666666667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84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64.5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3.15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4385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50492</v>
      </c>
      <c r="D347" s="34" t="s">
        <v>34</v>
      </c>
      <c r="E347" s="34" t="s">
        <v>34</v>
      </c>
      <c r="F347" s="28" t="n">
        <v>0.01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719.5</v>
      </c>
      <c r="D355" s="27"/>
      <c r="E355" s="27"/>
      <c r="F355" s="28" t="n">
        <v>74.827421008490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99.833333333333</v>
      </c>
      <c r="D357" s="34" t="n">
        <v>273.069676135346</v>
      </c>
      <c r="E357" s="34" t="n">
        <v>6.23391041917167</v>
      </c>
      <c r="F357" s="28" t="n">
        <v>111.650771467257</v>
      </c>
    </row>
    <row r="358" customFormat="false" ht="11.25" hidden="false" customHeight="true" outlineLevel="0" collapsed="false">
      <c r="B358" s="35" t="s">
        <v>17</v>
      </c>
      <c r="C358" s="34" t="n">
        <v>419.666666666667</v>
      </c>
      <c r="D358" s="34" t="n">
        <v>133.231269401495</v>
      </c>
      <c r="E358" s="34" t="n">
        <v>5.91208052788175</v>
      </c>
      <c r="F358" s="28" t="n">
        <v>48.5187603749231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2</v>
      </c>
      <c r="D363" s="39" t="s">
        <v>35</v>
      </c>
      <c r="E363" s="39" t="s">
        <v>3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1446.6666666666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77.833333333333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67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2.96666666666667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4021.6666666666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46404.6666666667</v>
      </c>
      <c r="D370" s="34" t="s">
        <v>34</v>
      </c>
      <c r="E370" s="34" t="s">
        <v>34</v>
      </c>
      <c r="F370" s="28" t="n">
        <v>0.01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703.333333333333</v>
      </c>
      <c r="D378" s="27"/>
      <c r="E378" s="27"/>
      <c r="F378" s="28" t="n">
        <v>74.800801827210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75.166666666667</v>
      </c>
      <c r="D380" s="34" t="n">
        <v>280.446228330678</v>
      </c>
      <c r="E380" s="34" t="n">
        <v>6.23552704423043</v>
      </c>
      <c r="F380" s="28" t="n">
        <v>114.696579522202</v>
      </c>
    </row>
    <row r="381" customFormat="false" ht="11.25" hidden="false" customHeight="true" outlineLevel="0" collapsed="false">
      <c r="B381" s="35" t="s">
        <v>17</v>
      </c>
      <c r="C381" s="34" t="n">
        <v>428.166666666667</v>
      </c>
      <c r="D381" s="34" t="n">
        <v>134.109136187336</v>
      </c>
      <c r="E381" s="34" t="n">
        <v>5.92886127737418</v>
      </c>
      <c r="F381" s="28" t="n">
        <v>49.1612810119392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</v>
      </c>
      <c r="D386" s="39" t="s">
        <v>35</v>
      </c>
      <c r="E386" s="39" t="s">
        <v>3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1358.16666666667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81.1666666666667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64.833333333333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2.31666666666667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3943.66666666667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44653.3333333333</v>
      </c>
      <c r="D393" s="34" t="s">
        <v>34</v>
      </c>
      <c r="E393" s="34" t="s">
        <v>34</v>
      </c>
      <c r="F393" s="28" t="n">
        <v>0.01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709.833333333333</v>
      </c>
      <c r="D401" s="27"/>
      <c r="E401" s="27"/>
      <c r="F401" s="28" t="n">
        <v>74.975839433095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67.5</v>
      </c>
      <c r="D403" s="34" t="n">
        <v>285.430342927097</v>
      </c>
      <c r="E403" s="34" t="n">
        <v>6.24367489302836</v>
      </c>
      <c r="F403" s="28" t="n">
        <v>116.887512494604</v>
      </c>
    </row>
    <row r="404" customFormat="false" ht="11.25" hidden="false" customHeight="true" outlineLevel="0" collapsed="false">
      <c r="B404" s="35" t="s">
        <v>17</v>
      </c>
      <c r="C404" s="34" t="n">
        <v>442.333333333333</v>
      </c>
      <c r="D404" s="34" t="n">
        <v>134.767266818014</v>
      </c>
      <c r="E404" s="34" t="n">
        <v>5.93030506635345</v>
      </c>
      <c r="F404" s="28" t="n">
        <v>49.6298577964254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4</v>
      </c>
      <c r="D409" s="39" t="s">
        <v>35</v>
      </c>
      <c r="E409" s="39" t="s">
        <v>3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1300.66666666667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71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9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2.06666666666667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4039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3159.6666666667</v>
      </c>
      <c r="D416" s="34" t="s">
        <v>34</v>
      </c>
      <c r="E416" s="34" t="s">
        <v>34</v>
      </c>
      <c r="F416" s="28" t="n">
        <v>0.01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700</v>
      </c>
      <c r="D424" s="27"/>
      <c r="E424" s="27"/>
      <c r="F424" s="28" t="n">
        <v>75.827222694069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63.833333333333</v>
      </c>
      <c r="D426" s="34" t="n">
        <v>289.042041368525</v>
      </c>
      <c r="E426" s="34" t="n">
        <v>6.25809404981681</v>
      </c>
      <c r="F426" s="28" t="n">
        <v>118.63990690402</v>
      </c>
    </row>
    <row r="427" customFormat="false" ht="11.25" hidden="false" customHeight="true" outlineLevel="0" collapsed="false">
      <c r="B427" s="35" t="s">
        <v>17</v>
      </c>
      <c r="C427" s="34" t="n">
        <v>436.166666666667</v>
      </c>
      <c r="D427" s="34" t="n">
        <v>135.378895846697</v>
      </c>
      <c r="E427" s="34" t="n">
        <v>5.94532826164288</v>
      </c>
      <c r="F427" s="28" t="n">
        <v>49.93021119068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36666666666667</v>
      </c>
      <c r="D432" s="39" t="s">
        <v>35</v>
      </c>
      <c r="E432" s="39" t="s">
        <v>3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1269.66666666667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72.8333333333333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8.3333333333333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1.9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3664.66666666667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45032.6666666667</v>
      </c>
      <c r="D439" s="34" t="s">
        <v>34</v>
      </c>
      <c r="E439" s="34" t="s">
        <v>34</v>
      </c>
      <c r="F439" s="28" t="n">
        <v>0.01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701.75</v>
      </c>
      <c r="D447" s="27"/>
      <c r="E447" s="27"/>
      <c r="F447" s="28" t="n">
        <v>75.1743020506156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57.5</v>
      </c>
      <c r="D449" s="34" t="n">
        <v>287.580794023639</v>
      </c>
      <c r="E449" s="34" t="n">
        <v>6.26989814685592</v>
      </c>
      <c r="F449" s="28" t="n">
        <v>118.262773574997</v>
      </c>
    </row>
    <row r="450" customFormat="false" ht="11.25" hidden="false" customHeight="true" outlineLevel="0" collapsed="false">
      <c r="B450" s="35" t="s">
        <v>17</v>
      </c>
      <c r="C450" s="34" t="n">
        <v>444.25</v>
      </c>
      <c r="D450" s="34" t="n">
        <v>135.799757391711</v>
      </c>
      <c r="E450" s="34" t="n">
        <v>5.94845674647851</v>
      </c>
      <c r="F450" s="28" t="n">
        <v>50.19899216310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1.475</v>
      </c>
      <c r="D455" s="39" t="s">
        <v>35</v>
      </c>
      <c r="E455" s="39" t="s">
        <v>3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1260.75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65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9.7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1.925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3248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44789.25</v>
      </c>
      <c r="D462" s="34" t="s">
        <v>34</v>
      </c>
      <c r="E462" s="34" t="s">
        <v>34</v>
      </c>
      <c r="F462" s="28" t="n">
        <v>0.01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98.5</v>
      </c>
      <c r="D470" s="27"/>
      <c r="E470" s="27"/>
      <c r="F470" s="28" t="n">
        <v>74.868923944602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44.5</v>
      </c>
      <c r="D472" s="34" t="n">
        <v>288.041265336185</v>
      </c>
      <c r="E472" s="34" t="n">
        <v>6.27429223407269</v>
      </c>
      <c r="F472" s="28" t="n">
        <v>118.535148621711</v>
      </c>
    </row>
    <row r="473" customFormat="false" ht="11.25" hidden="false" customHeight="true" outlineLevel="0" collapsed="false">
      <c r="B473" s="35" t="s">
        <v>17</v>
      </c>
      <c r="C473" s="34" t="n">
        <v>454</v>
      </c>
      <c r="D473" s="34" t="n">
        <v>137.658231471766</v>
      </c>
      <c r="E473" s="34" t="n">
        <v>5.97421655143858</v>
      </c>
      <c r="F473" s="28" t="n">
        <v>51.35264215263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2.525</v>
      </c>
      <c r="D478" s="39" t="s">
        <v>35</v>
      </c>
      <c r="E478" s="39" t="s">
        <v>35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1203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79.25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5.5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3.05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3208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46587</v>
      </c>
      <c r="D485" s="34" t="s">
        <v>34</v>
      </c>
      <c r="E485" s="34" t="s">
        <v>34</v>
      </c>
      <c r="F485" s="28" t="n">
        <v>0.01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690</v>
      </c>
      <c r="D493" s="27"/>
      <c r="E493" s="27"/>
      <c r="F493" s="28" t="n">
        <v>76.314321242026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50</v>
      </c>
      <c r="D495" s="34" t="n">
        <v>290.950975362786</v>
      </c>
      <c r="E495" s="34" t="n">
        <v>6.313644120701</v>
      </c>
      <c r="F495" s="28" t="n">
        <v>120.483510149001</v>
      </c>
    </row>
    <row r="496" customFormat="false" ht="11.25" hidden="false" customHeight="true" outlineLevel="0" collapsed="false">
      <c r="B496" s="35" t="s">
        <v>17</v>
      </c>
      <c r="C496" s="34" t="n">
        <v>440</v>
      </c>
      <c r="D496" s="34" t="n">
        <v>137.557417971384</v>
      </c>
      <c r="E496" s="34" t="n">
        <v>5.96801858957641</v>
      </c>
      <c r="F496" s="28" t="n">
        <v>51.2181911812461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3.665</v>
      </c>
      <c r="D501" s="39" t="s">
        <v>35</v>
      </c>
      <c r="E501" s="39" t="s">
        <v>35</v>
      </c>
      <c r="F501" s="40" t="n">
        <v>55</v>
      </c>
    </row>
    <row r="502" customFormat="false" ht="11.25" hidden="false" customHeight="true" outlineLevel="0" collapsed="false">
      <c r="B502" s="41" t="s">
        <v>25</v>
      </c>
      <c r="C502" s="34" t="n">
        <v>1140.5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84.25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73.25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3.45</v>
      </c>
      <c r="D506" s="39" t="n">
        <v>60</v>
      </c>
      <c r="E506" s="39" t="n">
        <v>2.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3119.5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46069.25</v>
      </c>
      <c r="D508" s="34" t="s">
        <v>34</v>
      </c>
      <c r="E508" s="34" t="s">
        <v>34</v>
      </c>
      <c r="F508" s="28" t="n">
        <v>0.01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728.19575</v>
      </c>
      <c r="D516" s="27"/>
      <c r="E516" s="27"/>
      <c r="F516" s="28" t="n">
        <v>75.8465275645715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255.1065</v>
      </c>
      <c r="D518" s="34" t="n">
        <v>296.914463365353</v>
      </c>
      <c r="E518" s="34" t="n">
        <v>6.30493723951851</v>
      </c>
      <c r="F518" s="28" t="n">
        <v>122.783445788628</v>
      </c>
    </row>
    <row r="519" customFormat="false" ht="11.25" hidden="false" customHeight="true" outlineLevel="0" collapsed="false">
      <c r="B519" s="35" t="s">
        <v>17</v>
      </c>
      <c r="C519" s="34" t="n">
        <v>473.08925</v>
      </c>
      <c r="D519" s="34" t="n">
        <v>136.455876391596</v>
      </c>
      <c r="E519" s="34" t="n">
        <v>5.94939358279192</v>
      </c>
      <c r="F519" s="28" t="n">
        <v>50.5364768100359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n">
        <v>3.35</v>
      </c>
      <c r="D524" s="39" t="s">
        <v>35</v>
      </c>
      <c r="E524" s="39" t="s">
        <v>35</v>
      </c>
      <c r="F524" s="40" t="n">
        <v>55</v>
      </c>
    </row>
    <row r="525" customFormat="false" ht="11.25" hidden="false" customHeight="true" outlineLevel="0" collapsed="false">
      <c r="B525" s="41" t="s">
        <v>25</v>
      </c>
      <c r="C525" s="34" t="n">
        <v>1141</v>
      </c>
      <c r="D525" s="39" t="n">
        <v>20</v>
      </c>
      <c r="E525" s="39" t="n">
        <v>6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86.1</v>
      </c>
      <c r="D526" s="39" t="n">
        <v>14</v>
      </c>
      <c r="E526" s="39" t="n">
        <v>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76.075</v>
      </c>
      <c r="D528" s="39" t="n">
        <v>110</v>
      </c>
      <c r="E528" s="39" t="n">
        <v>2.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3.55</v>
      </c>
      <c r="D529" s="39" t="n">
        <v>60</v>
      </c>
      <c r="E529" s="39" t="n">
        <v>2.5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2951.65</v>
      </c>
      <c r="D530" s="39" t="n">
        <v>38</v>
      </c>
      <c r="E530" s="39" t="n">
        <v>0.6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42908.4</v>
      </c>
      <c r="D531" s="34" t="s">
        <v>34</v>
      </c>
      <c r="E531" s="34" t="s">
        <v>34</v>
      </c>
      <c r="F531" s="28" t="n">
        <v>0.015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.7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.75" hidden="false" customHeight="false" outlineLevel="0" collapsed="false">
      <c r="B10" s="25" t="s">
        <v>14</v>
      </c>
      <c r="C10" s="26" t="n">
        <v>2321.5</v>
      </c>
      <c r="D10" s="27"/>
      <c r="E10" s="27"/>
      <c r="F10" s="28" t="n">
        <v>64.118585096421</v>
      </c>
    </row>
    <row r="11" customFormat="false" ht="12.75" hidden="false" customHeight="false" outlineLevel="0" collapsed="false">
      <c r="B11" s="29" t="s">
        <v>15</v>
      </c>
      <c r="C11" s="27"/>
      <c r="D11" s="30"/>
      <c r="E11" s="31"/>
      <c r="F11" s="32"/>
    </row>
    <row r="12" customFormat="false" ht="12.75" hidden="false" customHeight="false" outlineLevel="0" collapsed="false">
      <c r="B12" s="33" t="s">
        <v>16</v>
      </c>
      <c r="C12" s="34" t="n">
        <v>842</v>
      </c>
      <c r="D12" s="34" t="n">
        <v>230.416113734699</v>
      </c>
      <c r="E12" s="34" t="n">
        <v>6</v>
      </c>
      <c r="F12" s="28" t="n">
        <v>90.6758830330624</v>
      </c>
    </row>
    <row r="13" customFormat="false" ht="12.75" hidden="false" customHeight="false" outlineLevel="0" collapsed="false">
      <c r="B13" s="35" t="s">
        <v>17</v>
      </c>
      <c r="C13" s="34" t="n">
        <v>1479.5</v>
      </c>
      <c r="D13" s="34" t="n">
        <v>125.633659157723</v>
      </c>
      <c r="E13" s="34" t="n">
        <v>6</v>
      </c>
      <c r="F13" s="28" t="n">
        <v>49.0045297651253</v>
      </c>
    </row>
    <row r="14" customFormat="false" ht="12.75" hidden="false" customHeight="false" outlineLevel="0" collapsed="false">
      <c r="B14" s="29" t="s">
        <v>18</v>
      </c>
      <c r="C14" s="36"/>
      <c r="D14" s="37"/>
      <c r="E14" s="38"/>
      <c r="F14" s="32"/>
    </row>
    <row r="15" customFormat="false" ht="12.75" hidden="false" customHeight="fals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2.75" hidden="false" customHeight="fals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2.75" hidden="false" customHeight="fals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2.75" hidden="false" customHeight="fals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2.75" hidden="false" customHeight="false" outlineLevel="0" collapsed="false">
      <c r="B19" s="41" t="s">
        <v>25</v>
      </c>
      <c r="C19" s="34" t="n">
        <v>56.5</v>
      </c>
      <c r="D19" s="39" t="n">
        <v>26.3518460176991</v>
      </c>
      <c r="E19" s="39" t="s">
        <v>35</v>
      </c>
      <c r="F19" s="28" t="n">
        <v>11.7194014359659</v>
      </c>
    </row>
    <row r="20" customFormat="false" ht="12.75" hidden="false" customHeight="false" outlineLevel="0" collapsed="false">
      <c r="B20" s="41" t="s">
        <v>26</v>
      </c>
      <c r="C20" s="34" t="n">
        <v>5.2</v>
      </c>
      <c r="D20" s="39" t="s">
        <v>35</v>
      </c>
      <c r="E20" s="39" t="s">
        <v>35</v>
      </c>
      <c r="F20" s="28" t="n">
        <v>5</v>
      </c>
    </row>
    <row r="21" customFormat="false" ht="12.75" hidden="false" customHeight="fals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2.75" hidden="false" customHeight="false" outlineLevel="0" collapsed="false">
      <c r="B22" s="41" t="s">
        <v>28</v>
      </c>
      <c r="C22" s="34" t="n">
        <v>79.9</v>
      </c>
      <c r="D22" s="39" t="s">
        <v>35</v>
      </c>
      <c r="E22" s="39" t="s">
        <v>35</v>
      </c>
      <c r="F22" s="28" t="n">
        <v>18</v>
      </c>
    </row>
    <row r="23" customFormat="false" ht="12.75" hidden="false" customHeight="fals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2.75" hidden="false" customHeight="false" outlineLevel="0" collapsed="false">
      <c r="B24" s="41" t="s">
        <v>31</v>
      </c>
      <c r="C24" s="34" t="n">
        <v>2435.9</v>
      </c>
      <c r="D24" s="39" t="n">
        <v>27.2829169757751</v>
      </c>
      <c r="E24" s="39" t="s">
        <v>35</v>
      </c>
      <c r="F24" s="28" t="n">
        <v>1.06827121548133</v>
      </c>
    </row>
    <row r="25" customFormat="false" ht="12.75" hidden="false" customHeight="false" outlineLevel="0" collapsed="false">
      <c r="B25" s="41" t="s">
        <v>32</v>
      </c>
      <c r="C25" s="34" t="n">
        <v>16815</v>
      </c>
      <c r="D25" s="34" t="s">
        <v>35</v>
      </c>
      <c r="E25" s="34" t="s">
        <v>35</v>
      </c>
      <c r="F25" s="28" t="s">
        <v>35</v>
      </c>
      <c r="G25" s="42"/>
    </row>
    <row r="26" customFormat="false" ht="12.75" hidden="false" customHeight="fals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.75" hidden="false" customHeight="false" outlineLevel="0" collapsed="false">
      <c r="B27" s="45"/>
      <c r="C27" s="46"/>
      <c r="D27" s="47"/>
      <c r="E27" s="47"/>
      <c r="F27" s="48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3.5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.7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.75" hidden="false" customHeight="false" outlineLevel="0" collapsed="false">
      <c r="B33" s="25" t="s">
        <v>14</v>
      </c>
      <c r="C33" s="26" t="n">
        <v>2196.6</v>
      </c>
      <c r="D33" s="27"/>
      <c r="E33" s="27"/>
      <c r="F33" s="28" t="n">
        <v>63.8482898308457</v>
      </c>
    </row>
    <row r="34" customFormat="false" ht="12.75" hidden="false" customHeight="false" outlineLevel="0" collapsed="false">
      <c r="B34" s="29" t="s">
        <v>15</v>
      </c>
      <c r="C34" s="27"/>
      <c r="D34" s="30"/>
      <c r="E34" s="31"/>
      <c r="F34" s="32"/>
    </row>
    <row r="35" customFormat="false" ht="12.75" hidden="false" customHeight="false" outlineLevel="0" collapsed="false">
      <c r="B35" s="33" t="s">
        <v>16</v>
      </c>
      <c r="C35" s="34" t="n">
        <v>831.9</v>
      </c>
      <c r="D35" s="34" t="n">
        <v>224.121882983668</v>
      </c>
      <c r="E35" s="34" t="n">
        <v>6</v>
      </c>
      <c r="F35" s="28" t="n">
        <v>88.1989081283437</v>
      </c>
    </row>
    <row r="36" customFormat="false" ht="12.75" hidden="false" customHeight="false" outlineLevel="0" collapsed="false">
      <c r="B36" s="35" t="s">
        <v>17</v>
      </c>
      <c r="C36" s="34" t="n">
        <v>1364.7</v>
      </c>
      <c r="D36" s="34" t="n">
        <v>125.633659157723</v>
      </c>
      <c r="E36" s="34" t="n">
        <v>6</v>
      </c>
      <c r="F36" s="28" t="n">
        <v>49.0045297651253</v>
      </c>
    </row>
    <row r="37" customFormat="false" ht="12.75" hidden="false" customHeight="false" outlineLevel="0" collapsed="false">
      <c r="B37" s="29" t="s">
        <v>18</v>
      </c>
      <c r="C37" s="36"/>
      <c r="D37" s="37"/>
      <c r="E37" s="38"/>
      <c r="F37" s="32"/>
    </row>
    <row r="38" customFormat="false" ht="12.75" hidden="false" customHeight="fals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2.75" hidden="false" customHeight="fals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2.75" hidden="false" customHeight="fals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2.75" hidden="false" customHeight="fals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2.75" hidden="false" customHeight="false" outlineLevel="0" collapsed="false">
      <c r="B42" s="41" t="s">
        <v>25</v>
      </c>
      <c r="C42" s="34" t="n">
        <v>58.1</v>
      </c>
      <c r="D42" s="39" t="n">
        <v>26.251569707401</v>
      </c>
      <c r="E42" s="39" t="s">
        <v>35</v>
      </c>
      <c r="F42" s="28" t="n">
        <v>11.6674557668487</v>
      </c>
    </row>
    <row r="43" customFormat="false" ht="12.75" hidden="false" customHeight="false" outlineLevel="0" collapsed="false">
      <c r="B43" s="41" t="s">
        <v>26</v>
      </c>
      <c r="C43" s="34" t="n">
        <v>6.3</v>
      </c>
      <c r="D43" s="39" t="s">
        <v>35</v>
      </c>
      <c r="E43" s="39" t="s">
        <v>35</v>
      </c>
      <c r="F43" s="28" t="n">
        <v>5</v>
      </c>
    </row>
    <row r="44" customFormat="false" ht="12.75" hidden="false" customHeight="fals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2.75" hidden="false" customHeight="false" outlineLevel="0" collapsed="false">
      <c r="B45" s="41" t="s">
        <v>28</v>
      </c>
      <c r="C45" s="34" t="n">
        <v>82.6</v>
      </c>
      <c r="D45" s="39" t="s">
        <v>35</v>
      </c>
      <c r="E45" s="39" t="s">
        <v>35</v>
      </c>
      <c r="F45" s="28" t="n">
        <v>18</v>
      </c>
    </row>
    <row r="46" customFormat="false" ht="12.75" hidden="false" customHeight="fals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2.75" hidden="false" customHeight="false" outlineLevel="0" collapsed="false">
      <c r="B47" s="41" t="s">
        <v>31</v>
      </c>
      <c r="C47" s="34" t="n">
        <v>2179.8</v>
      </c>
      <c r="D47" s="39" t="n">
        <v>27.2829001239996</v>
      </c>
      <c r="E47" s="39" t="s">
        <v>35</v>
      </c>
      <c r="F47" s="28" t="n">
        <v>1.06827055336632</v>
      </c>
    </row>
    <row r="48" customFormat="false" ht="12.75" hidden="false" customHeight="false" outlineLevel="0" collapsed="false">
      <c r="B48" s="41" t="s">
        <v>32</v>
      </c>
      <c r="C48" s="34" t="n">
        <v>16994</v>
      </c>
      <c r="D48" s="34" t="s">
        <v>35</v>
      </c>
      <c r="E48" s="34" t="s">
        <v>35</v>
      </c>
      <c r="F48" s="28" t="s">
        <v>35</v>
      </c>
      <c r="G48" s="42"/>
    </row>
    <row r="49" customFormat="false" ht="12.75" hidden="false" customHeight="fals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.75" hidden="false" customHeight="false" outlineLevel="0" collapsed="false">
      <c r="B50" s="45"/>
      <c r="C50" s="46"/>
      <c r="D50" s="47"/>
      <c r="E50" s="47"/>
      <c r="F50" s="48"/>
    </row>
    <row r="52" customFormat="false" ht="13.5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.7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.75" hidden="false" customHeight="false" outlineLevel="0" collapsed="false">
      <c r="B56" s="25" t="s">
        <v>14</v>
      </c>
      <c r="C56" s="26" t="n">
        <v>1701</v>
      </c>
      <c r="D56" s="27"/>
      <c r="E56" s="27"/>
      <c r="F56" s="28" t="n">
        <v>64.2860162669026</v>
      </c>
    </row>
    <row r="57" customFormat="false" ht="12.75" hidden="false" customHeight="false" outlineLevel="0" collapsed="false">
      <c r="B57" s="29" t="s">
        <v>15</v>
      </c>
      <c r="C57" s="27"/>
      <c r="D57" s="30"/>
      <c r="E57" s="31"/>
      <c r="F57" s="32"/>
    </row>
    <row r="58" customFormat="false" ht="12.75" hidden="false" customHeight="false" outlineLevel="0" collapsed="false">
      <c r="B58" s="33" t="s">
        <v>16</v>
      </c>
      <c r="C58" s="34" t="n">
        <v>737.8</v>
      </c>
      <c r="D58" s="34" t="n">
        <v>214.051856061211</v>
      </c>
      <c r="E58" s="34" t="n">
        <v>6</v>
      </c>
      <c r="F58" s="28" t="n">
        <v>84.2360403906651</v>
      </c>
    </row>
    <row r="59" customFormat="false" ht="12.75" hidden="false" customHeight="false" outlineLevel="0" collapsed="false">
      <c r="B59" s="35" t="s">
        <v>17</v>
      </c>
      <c r="C59" s="34" t="n">
        <v>963.2</v>
      </c>
      <c r="D59" s="34" t="n">
        <v>125.633659157723</v>
      </c>
      <c r="E59" s="34" t="n">
        <v>6</v>
      </c>
      <c r="F59" s="28" t="n">
        <v>49.0045297651253</v>
      </c>
    </row>
    <row r="60" customFormat="false" ht="12.75" hidden="false" customHeight="false" outlineLevel="0" collapsed="false">
      <c r="B60" s="29" t="s">
        <v>18</v>
      </c>
      <c r="C60" s="36"/>
      <c r="D60" s="37"/>
      <c r="E60" s="38"/>
      <c r="F60" s="32"/>
    </row>
    <row r="61" customFormat="false" ht="12.75" hidden="false" customHeight="fals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2.75" hidden="false" customHeight="fals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2.75" hidden="false" customHeight="fals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2.75" hidden="false" customHeight="fals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2.75" hidden="false" customHeight="false" outlineLevel="0" collapsed="false">
      <c r="B65" s="41" t="s">
        <v>25</v>
      </c>
      <c r="C65" s="34" t="n">
        <v>51.7</v>
      </c>
      <c r="D65" s="39" t="n">
        <v>26.2046808510638</v>
      </c>
      <c r="E65" s="39" t="s">
        <v>35</v>
      </c>
      <c r="F65" s="28" t="n">
        <v>11.6431661513918</v>
      </c>
    </row>
    <row r="66" customFormat="false" ht="12.75" hidden="false" customHeight="false" outlineLevel="0" collapsed="false">
      <c r="B66" s="41" t="s">
        <v>26</v>
      </c>
      <c r="C66" s="34" t="n">
        <v>8.8</v>
      </c>
      <c r="D66" s="39" t="s">
        <v>35</v>
      </c>
      <c r="E66" s="39" t="s">
        <v>35</v>
      </c>
      <c r="F66" s="28" t="n">
        <v>5</v>
      </c>
    </row>
    <row r="67" customFormat="false" ht="12.75" hidden="false" customHeight="fals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2.75" hidden="false" customHeight="false" outlineLevel="0" collapsed="false">
      <c r="B68" s="41" t="s">
        <v>28</v>
      </c>
      <c r="C68" s="34" t="n">
        <v>79.7</v>
      </c>
      <c r="D68" s="39" t="s">
        <v>35</v>
      </c>
      <c r="E68" s="39" t="s">
        <v>35</v>
      </c>
      <c r="F68" s="28" t="n">
        <v>18</v>
      </c>
    </row>
    <row r="69" customFormat="false" ht="12.75" hidden="false" customHeight="fals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2.75" hidden="false" customHeight="false" outlineLevel="0" collapsed="false">
      <c r="B70" s="41" t="s">
        <v>31</v>
      </c>
      <c r="C70" s="34" t="n">
        <v>1359.8</v>
      </c>
      <c r="D70" s="39" t="n">
        <v>27.2829136085273</v>
      </c>
      <c r="E70" s="39" t="s">
        <v>35</v>
      </c>
      <c r="F70" s="28" t="n">
        <v>1.06827107464745</v>
      </c>
    </row>
    <row r="71" customFormat="false" ht="12.75" hidden="false" customHeight="false" outlineLevel="0" collapsed="false">
      <c r="B71" s="41" t="s">
        <v>32</v>
      </c>
      <c r="C71" s="34" t="n">
        <v>8258.9</v>
      </c>
      <c r="D71" s="34" t="s">
        <v>35</v>
      </c>
      <c r="E71" s="34" t="s">
        <v>35</v>
      </c>
      <c r="F71" s="28" t="s">
        <v>35</v>
      </c>
      <c r="G71" s="42"/>
    </row>
    <row r="72" customFormat="false" ht="12.75" hidden="false" customHeight="fals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.75" hidden="false" customHeight="false" outlineLevel="0" collapsed="false">
      <c r="B73" s="45"/>
      <c r="C73" s="46"/>
      <c r="D73" s="47"/>
      <c r="E73" s="47"/>
      <c r="F73" s="48"/>
    </row>
    <row r="75" customFormat="false" ht="13.5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.7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.75" hidden="false" customHeight="false" outlineLevel="0" collapsed="false">
      <c r="B79" s="25" t="s">
        <v>14</v>
      </c>
      <c r="C79" s="26" t="n">
        <v>1384.3</v>
      </c>
      <c r="D79" s="27"/>
      <c r="E79" s="27"/>
      <c r="F79" s="28" t="n">
        <v>65.4575178919934</v>
      </c>
    </row>
    <row r="80" customFormat="false" ht="12.75" hidden="false" customHeight="false" outlineLevel="0" collapsed="false">
      <c r="B80" s="29" t="s">
        <v>15</v>
      </c>
      <c r="C80" s="27"/>
      <c r="D80" s="30"/>
      <c r="E80" s="31"/>
      <c r="F80" s="32"/>
    </row>
    <row r="81" customFormat="false" ht="12.75" hidden="false" customHeight="false" outlineLevel="0" collapsed="false">
      <c r="B81" s="33" t="s">
        <v>16</v>
      </c>
      <c r="C81" s="34" t="n">
        <v>678.1</v>
      </c>
      <c r="D81" s="34" t="n">
        <v>209.874970851948</v>
      </c>
      <c r="E81" s="34" t="n">
        <v>6</v>
      </c>
      <c r="F81" s="28" t="n">
        <v>82.5923065886372</v>
      </c>
    </row>
    <row r="82" customFormat="false" ht="12.75" hidden="false" customHeight="false" outlineLevel="0" collapsed="false">
      <c r="B82" s="35" t="s">
        <v>17</v>
      </c>
      <c r="C82" s="34" t="n">
        <v>706.2</v>
      </c>
      <c r="D82" s="34" t="n">
        <v>125.633659157723</v>
      </c>
      <c r="E82" s="34" t="n">
        <v>6</v>
      </c>
      <c r="F82" s="28" t="n">
        <v>49.0045297651253</v>
      </c>
    </row>
    <row r="83" customFormat="false" ht="12.75" hidden="false" customHeight="false" outlineLevel="0" collapsed="false">
      <c r="B83" s="29" t="s">
        <v>18</v>
      </c>
      <c r="C83" s="36"/>
      <c r="D83" s="37"/>
      <c r="E83" s="38"/>
      <c r="F83" s="32"/>
    </row>
    <row r="84" customFormat="false" ht="12.75" hidden="false" customHeight="fals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2.75" hidden="false" customHeight="fals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2.75" hidden="false" customHeight="fals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2.75" hidden="false" customHeight="fals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2.75" hidden="false" customHeight="false" outlineLevel="0" collapsed="false">
      <c r="B88" s="41" t="s">
        <v>25</v>
      </c>
      <c r="C88" s="34" t="n">
        <v>45</v>
      </c>
      <c r="D88" s="39" t="n">
        <v>27.09574</v>
      </c>
      <c r="E88" s="39" t="s">
        <v>35</v>
      </c>
      <c r="F88" s="28" t="n">
        <v>12.1047573644804</v>
      </c>
    </row>
    <row r="89" customFormat="false" ht="12.75" hidden="false" customHeight="false" outlineLevel="0" collapsed="false">
      <c r="B89" s="41" t="s">
        <v>26</v>
      </c>
      <c r="C89" s="34" t="n">
        <v>10.4</v>
      </c>
      <c r="D89" s="39" t="s">
        <v>35</v>
      </c>
      <c r="E89" s="39" t="s">
        <v>35</v>
      </c>
      <c r="F89" s="28" t="n">
        <v>5</v>
      </c>
    </row>
    <row r="90" customFormat="false" ht="12.75" hidden="false" customHeight="fals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2.75" hidden="false" customHeight="false" outlineLevel="0" collapsed="false">
      <c r="B91" s="41" t="s">
        <v>28</v>
      </c>
      <c r="C91" s="34" t="n">
        <v>81.3</v>
      </c>
      <c r="D91" s="39" t="s">
        <v>35</v>
      </c>
      <c r="E91" s="39" t="s">
        <v>35</v>
      </c>
      <c r="F91" s="28" t="n">
        <v>18</v>
      </c>
    </row>
    <row r="92" customFormat="false" ht="12.75" hidden="false" customHeight="fals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2.75" hidden="false" customHeight="false" outlineLevel="0" collapsed="false">
      <c r="B93" s="41" t="s">
        <v>31</v>
      </c>
      <c r="C93" s="34" t="n">
        <v>1196.2</v>
      </c>
      <c r="D93" s="39" t="n">
        <v>27.2829067035417</v>
      </c>
      <c r="E93" s="39" t="s">
        <v>35</v>
      </c>
      <c r="F93" s="28" t="n">
        <v>1.06827079783898</v>
      </c>
    </row>
    <row r="94" customFormat="false" ht="12.75" hidden="false" customHeight="false" outlineLevel="0" collapsed="false">
      <c r="B94" s="41" t="s">
        <v>32</v>
      </c>
      <c r="C94" s="34" t="n">
        <v>8728.2</v>
      </c>
      <c r="D94" s="34" t="s">
        <v>35</v>
      </c>
      <c r="E94" s="34" t="s">
        <v>35</v>
      </c>
      <c r="F94" s="28" t="s">
        <v>35</v>
      </c>
      <c r="G94" s="42"/>
    </row>
    <row r="95" customFormat="false" ht="12.75" hidden="false" customHeight="fals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.75" hidden="false" customHeight="false" outlineLevel="0" collapsed="false">
      <c r="B96" s="45"/>
      <c r="C96" s="46"/>
      <c r="D96" s="47"/>
      <c r="E96" s="47"/>
      <c r="F96" s="48"/>
    </row>
    <row r="98" customFormat="false" ht="13.5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.7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.75" hidden="false" customHeight="false" outlineLevel="0" collapsed="false">
      <c r="B102" s="25" t="s">
        <v>14</v>
      </c>
      <c r="C102" s="26" t="n">
        <v>1152.4</v>
      </c>
      <c r="D102" s="27"/>
      <c r="E102" s="27"/>
      <c r="F102" s="28" t="n">
        <v>67.0403264259247</v>
      </c>
    </row>
    <row r="103" customFormat="false" ht="12.75" hidden="false" customHeight="false" outlineLevel="0" collapsed="false">
      <c r="B103" s="29" t="s">
        <v>15</v>
      </c>
      <c r="C103" s="27"/>
      <c r="D103" s="30"/>
      <c r="E103" s="31"/>
      <c r="F103" s="32"/>
    </row>
    <row r="104" customFormat="false" ht="12.75" hidden="false" customHeight="false" outlineLevel="0" collapsed="false">
      <c r="B104" s="33" t="s">
        <v>16</v>
      </c>
      <c r="C104" s="34" t="n">
        <v>614.9</v>
      </c>
      <c r="D104" s="34" t="n">
        <v>210.417688860003</v>
      </c>
      <c r="E104" s="34" t="n">
        <v>6</v>
      </c>
      <c r="F104" s="28" t="n">
        <v>82.8058829476024</v>
      </c>
    </row>
    <row r="105" customFormat="false" ht="12.75" hidden="false" customHeight="false" outlineLevel="0" collapsed="false">
      <c r="B105" s="35" t="s">
        <v>17</v>
      </c>
      <c r="C105" s="34" t="n">
        <v>537.5</v>
      </c>
      <c r="D105" s="34" t="n">
        <v>125.633659157723</v>
      </c>
      <c r="E105" s="34" t="n">
        <v>6</v>
      </c>
      <c r="F105" s="28" t="n">
        <v>49.0045297651254</v>
      </c>
    </row>
    <row r="106" customFormat="false" ht="12.75" hidden="false" customHeight="false" outlineLevel="0" collapsed="false">
      <c r="B106" s="29" t="s">
        <v>18</v>
      </c>
      <c r="C106" s="36"/>
      <c r="D106" s="37"/>
      <c r="E106" s="38"/>
      <c r="F106" s="32"/>
    </row>
    <row r="107" customFormat="false" ht="12.75" hidden="false" customHeight="fals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2.75" hidden="false" customHeight="fals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2.75" hidden="false" customHeight="fals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2.75" hidden="false" customHeight="fals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2.75" hidden="false" customHeight="false" outlineLevel="0" collapsed="false">
      <c r="B111" s="41" t="s">
        <v>25</v>
      </c>
      <c r="C111" s="34" t="n">
        <v>40</v>
      </c>
      <c r="D111" s="39" t="n">
        <v>27.145515</v>
      </c>
      <c r="E111" s="39" t="s">
        <v>35</v>
      </c>
      <c r="F111" s="28" t="n">
        <v>12.1305420754717</v>
      </c>
    </row>
    <row r="112" customFormat="false" ht="12.75" hidden="false" customHeight="false" outlineLevel="0" collapsed="false">
      <c r="B112" s="41" t="s">
        <v>26</v>
      </c>
      <c r="C112" s="34" t="n">
        <v>12.4</v>
      </c>
      <c r="D112" s="39" t="s">
        <v>35</v>
      </c>
      <c r="E112" s="39" t="s">
        <v>35</v>
      </c>
      <c r="F112" s="28" t="n">
        <v>5</v>
      </c>
    </row>
    <row r="113" customFormat="false" ht="12.75" hidden="false" customHeight="fals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2.75" hidden="false" customHeight="false" outlineLevel="0" collapsed="false">
      <c r="B114" s="41" t="s">
        <v>28</v>
      </c>
      <c r="C114" s="34" t="n">
        <v>78.2</v>
      </c>
      <c r="D114" s="39" t="s">
        <v>35</v>
      </c>
      <c r="E114" s="39" t="s">
        <v>35</v>
      </c>
      <c r="F114" s="28" t="n">
        <v>18</v>
      </c>
    </row>
    <row r="115" customFormat="false" ht="12.75" hidden="false" customHeight="fals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2.75" hidden="false" customHeight="false" outlineLevel="0" collapsed="false">
      <c r="B116" s="41" t="s">
        <v>31</v>
      </c>
      <c r="C116" s="34" t="n">
        <v>1259.8</v>
      </c>
      <c r="D116" s="39" t="n">
        <v>27.2829135838248</v>
      </c>
      <c r="E116" s="39" t="s">
        <v>35</v>
      </c>
      <c r="F116" s="28" t="n">
        <v>1.06827107339242</v>
      </c>
    </row>
    <row r="117" customFormat="false" ht="12.75" hidden="false" customHeight="false" outlineLevel="0" collapsed="false">
      <c r="B117" s="41" t="s">
        <v>32</v>
      </c>
      <c r="C117" s="34" t="n">
        <v>8848.8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2.75" hidden="false" customHeight="fals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.75" hidden="false" customHeight="false" outlineLevel="0" collapsed="false">
      <c r="B119" s="45"/>
      <c r="C119" s="46"/>
      <c r="D119" s="47"/>
      <c r="E119" s="47"/>
      <c r="F119" s="48"/>
    </row>
    <row r="121" customFormat="false" ht="13.5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.7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.75" hidden="false" customHeight="false" outlineLevel="0" collapsed="false">
      <c r="B125" s="25" t="s">
        <v>14</v>
      </c>
      <c r="C125" s="26" t="n">
        <v>1065.1</v>
      </c>
      <c r="D125" s="27"/>
      <c r="E125" s="27"/>
      <c r="F125" s="28" t="n">
        <v>68.1056100324528</v>
      </c>
    </row>
    <row r="126" customFormat="false" ht="12.75" hidden="false" customHeight="false" outlineLevel="0" collapsed="false">
      <c r="B126" s="29" t="s">
        <v>15</v>
      </c>
      <c r="C126" s="27"/>
      <c r="D126" s="30"/>
      <c r="E126" s="31"/>
      <c r="F126" s="32"/>
    </row>
    <row r="127" customFormat="false" ht="12.75" hidden="false" customHeight="false" outlineLevel="0" collapsed="false">
      <c r="B127" s="33" t="s">
        <v>16</v>
      </c>
      <c r="C127" s="34" t="n">
        <v>586</v>
      </c>
      <c r="D127" s="34" t="n">
        <v>212.746163659122</v>
      </c>
      <c r="E127" s="34" t="n">
        <v>6</v>
      </c>
      <c r="F127" s="28" t="n">
        <v>83.7222099574983</v>
      </c>
    </row>
    <row r="128" customFormat="false" ht="12.75" hidden="false" customHeight="false" outlineLevel="0" collapsed="false">
      <c r="B128" s="35" t="s">
        <v>17</v>
      </c>
      <c r="C128" s="34" t="n">
        <v>479.1</v>
      </c>
      <c r="D128" s="34" t="n">
        <v>125.633659157723</v>
      </c>
      <c r="E128" s="34" t="n">
        <v>6</v>
      </c>
      <c r="F128" s="28" t="n">
        <v>49.0045297651252</v>
      </c>
    </row>
    <row r="129" customFormat="false" ht="12.75" hidden="false" customHeight="false" outlineLevel="0" collapsed="false">
      <c r="B129" s="29" t="s">
        <v>18</v>
      </c>
      <c r="C129" s="36"/>
      <c r="D129" s="37"/>
      <c r="E129" s="38"/>
      <c r="F129" s="32"/>
    </row>
    <row r="130" customFormat="false" ht="12.75" hidden="false" customHeight="fals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2.75" hidden="false" customHeight="fals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2.75" hidden="false" customHeight="fals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2.75" hidden="false" customHeight="fals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2.75" hidden="false" customHeight="false" outlineLevel="0" collapsed="false">
      <c r="B134" s="41" t="s">
        <v>25</v>
      </c>
      <c r="C134" s="34" t="n">
        <v>32.3</v>
      </c>
      <c r="D134" s="39" t="n">
        <v>26.7985077399381</v>
      </c>
      <c r="E134" s="39" t="s">
        <v>35</v>
      </c>
      <c r="F134" s="28" t="n">
        <v>11.9507835237372</v>
      </c>
    </row>
    <row r="135" customFormat="false" ht="12.75" hidden="false" customHeight="false" outlineLevel="0" collapsed="false">
      <c r="B135" s="41" t="s">
        <v>26</v>
      </c>
      <c r="C135" s="34" t="n">
        <v>14.6</v>
      </c>
      <c r="D135" s="39" t="s">
        <v>35</v>
      </c>
      <c r="E135" s="39" t="s">
        <v>35</v>
      </c>
      <c r="F135" s="28" t="n">
        <v>5</v>
      </c>
    </row>
    <row r="136" customFormat="false" ht="12.75" hidden="false" customHeight="fals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2.75" hidden="false" customHeight="false" outlineLevel="0" collapsed="false">
      <c r="B137" s="41" t="s">
        <v>28</v>
      </c>
      <c r="C137" s="34" t="n">
        <v>77.6</v>
      </c>
      <c r="D137" s="39" t="s">
        <v>35</v>
      </c>
      <c r="E137" s="39" t="s">
        <v>35</v>
      </c>
      <c r="F137" s="28" t="n">
        <v>18</v>
      </c>
    </row>
    <row r="138" customFormat="false" ht="12.75" hidden="false" customHeight="fals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2.75" hidden="false" customHeight="false" outlineLevel="0" collapsed="false">
      <c r="B139" s="41" t="s">
        <v>31</v>
      </c>
      <c r="C139" s="34" t="n">
        <v>1270</v>
      </c>
      <c r="D139" s="39" t="n">
        <v>27.2829190745849</v>
      </c>
      <c r="E139" s="39" t="s">
        <v>35</v>
      </c>
      <c r="F139" s="28" t="n">
        <v>1.06827129561664</v>
      </c>
    </row>
    <row r="140" customFormat="false" ht="12.75" hidden="false" customHeight="false" outlineLevel="0" collapsed="false">
      <c r="B140" s="41" t="s">
        <v>32</v>
      </c>
      <c r="C140" s="34" t="n">
        <v>8444.2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2.75" hidden="false" customHeight="fals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.75" hidden="false" customHeight="false" outlineLevel="0" collapsed="false">
      <c r="B142" s="45"/>
      <c r="C142" s="46"/>
      <c r="D142" s="47"/>
      <c r="E142" s="47"/>
      <c r="F142" s="48"/>
    </row>
    <row r="144" customFormat="false" ht="13.5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.7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.75" hidden="false" customHeight="false" outlineLevel="0" collapsed="false">
      <c r="B148" s="25" t="s">
        <v>14</v>
      </c>
      <c r="C148" s="26" t="n">
        <v>1054.1</v>
      </c>
      <c r="D148" s="27"/>
      <c r="E148" s="27"/>
      <c r="F148" s="28" t="n">
        <v>68.9349362828461</v>
      </c>
    </row>
    <row r="149" customFormat="false" ht="12.75" hidden="false" customHeight="false" outlineLevel="0" collapsed="false">
      <c r="B149" s="29" t="s">
        <v>15</v>
      </c>
      <c r="C149" s="27"/>
      <c r="D149" s="30"/>
      <c r="E149" s="31"/>
      <c r="F149" s="32"/>
    </row>
    <row r="150" customFormat="false" ht="12.75" hidden="false" customHeight="false" outlineLevel="0" collapsed="false">
      <c r="B150" s="33" t="s">
        <v>16</v>
      </c>
      <c r="C150" s="34" t="n">
        <v>589.9</v>
      </c>
      <c r="D150" s="34" t="n">
        <v>215.023552315185</v>
      </c>
      <c r="E150" s="34" t="n">
        <v>6</v>
      </c>
      <c r="F150" s="28" t="n">
        <v>84.6184329865688</v>
      </c>
    </row>
    <row r="151" customFormat="false" ht="12.75" hidden="false" customHeight="false" outlineLevel="0" collapsed="false">
      <c r="B151" s="35" t="s">
        <v>17</v>
      </c>
      <c r="C151" s="34" t="n">
        <v>464.2</v>
      </c>
      <c r="D151" s="34" t="n">
        <v>125.633659157723</v>
      </c>
      <c r="E151" s="34" t="n">
        <v>6</v>
      </c>
      <c r="F151" s="28" t="n">
        <v>49.0045297651254</v>
      </c>
    </row>
    <row r="152" customFormat="false" ht="12.75" hidden="false" customHeight="false" outlineLevel="0" collapsed="false">
      <c r="B152" s="29" t="s">
        <v>18</v>
      </c>
      <c r="C152" s="36"/>
      <c r="D152" s="37"/>
      <c r="E152" s="38"/>
      <c r="F152" s="32"/>
    </row>
    <row r="153" customFormat="false" ht="12.75" hidden="false" customHeight="fals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2.75" hidden="false" customHeight="fals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2.75" hidden="false" customHeight="fals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2.75" hidden="false" customHeight="fals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2.75" hidden="false" customHeight="false" outlineLevel="0" collapsed="false">
      <c r="B157" s="41" t="s">
        <v>25</v>
      </c>
      <c r="C157" s="34" t="n">
        <v>28.2</v>
      </c>
      <c r="D157" s="39" t="n">
        <v>27.3253404255319</v>
      </c>
      <c r="E157" s="39" t="s">
        <v>35</v>
      </c>
      <c r="F157" s="28" t="n">
        <v>12.2236962015637</v>
      </c>
    </row>
    <row r="158" customFormat="false" ht="12.75" hidden="false" customHeight="false" outlineLevel="0" collapsed="false">
      <c r="B158" s="41" t="s">
        <v>26</v>
      </c>
      <c r="C158" s="34" t="n">
        <v>16.9</v>
      </c>
      <c r="D158" s="39" t="s">
        <v>35</v>
      </c>
      <c r="E158" s="39" t="s">
        <v>35</v>
      </c>
      <c r="F158" s="28" t="n">
        <v>5</v>
      </c>
    </row>
    <row r="159" customFormat="false" ht="12.75" hidden="false" customHeight="fals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2.75" hidden="false" customHeight="false" outlineLevel="0" collapsed="false">
      <c r="B160" s="41" t="s">
        <v>28</v>
      </c>
      <c r="C160" s="34" t="n">
        <v>81.4</v>
      </c>
      <c r="D160" s="39" t="s">
        <v>35</v>
      </c>
      <c r="E160" s="39" t="s">
        <v>35</v>
      </c>
      <c r="F160" s="28" t="n">
        <v>18</v>
      </c>
    </row>
    <row r="161" customFormat="false" ht="12.75" hidden="false" customHeight="fals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2.75" hidden="false" customHeight="false" outlineLevel="0" collapsed="false">
      <c r="B162" s="41" t="s">
        <v>31</v>
      </c>
      <c r="C162" s="34" t="n">
        <v>1127.6</v>
      </c>
      <c r="D162" s="39" t="n">
        <v>27.282892268129</v>
      </c>
      <c r="E162" s="39" t="s">
        <v>35</v>
      </c>
      <c r="F162" s="28" t="n">
        <v>1.06827022048382</v>
      </c>
    </row>
    <row r="163" customFormat="false" ht="12.75" hidden="false" customHeight="false" outlineLevel="0" collapsed="false">
      <c r="B163" s="41" t="s">
        <v>32</v>
      </c>
      <c r="C163" s="34" t="n">
        <v>7775.4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2.75" hidden="false" customHeight="fals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.75" hidden="false" customHeight="false" outlineLevel="0" collapsed="false">
      <c r="B165" s="45"/>
      <c r="C165" s="46"/>
      <c r="D165" s="47"/>
      <c r="E165" s="47"/>
      <c r="F165" s="48"/>
    </row>
    <row r="167" customFormat="false" ht="13.5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.7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.75" hidden="false" customHeight="false" outlineLevel="0" collapsed="false">
      <c r="B171" s="25" t="s">
        <v>14</v>
      </c>
      <c r="C171" s="26" t="n">
        <v>1068.002</v>
      </c>
      <c r="D171" s="27"/>
      <c r="E171" s="27"/>
      <c r="F171" s="28" t="n">
        <v>70.204939818402</v>
      </c>
    </row>
    <row r="172" customFormat="false" ht="12.75" hidden="false" customHeight="false" outlineLevel="0" collapsed="false">
      <c r="B172" s="29" t="s">
        <v>15</v>
      </c>
      <c r="C172" s="27"/>
      <c r="D172" s="30"/>
      <c r="E172" s="31"/>
      <c r="F172" s="32"/>
    </row>
    <row r="173" customFormat="false" ht="12.75" hidden="false" customHeight="false" outlineLevel="0" collapsed="false">
      <c r="B173" s="33" t="s">
        <v>16</v>
      </c>
      <c r="C173" s="34" t="n">
        <v>615.253</v>
      </c>
      <c r="D173" s="34" t="n">
        <v>218.040717933981</v>
      </c>
      <c r="E173" s="34" t="n">
        <v>6</v>
      </c>
      <c r="F173" s="28" t="n">
        <v>85.8057811815665</v>
      </c>
    </row>
    <row r="174" customFormat="false" ht="12.75" hidden="false" customHeight="false" outlineLevel="0" collapsed="false">
      <c r="B174" s="35" t="s">
        <v>17</v>
      </c>
      <c r="C174" s="34" t="n">
        <v>452.749</v>
      </c>
      <c r="D174" s="34" t="n">
        <v>125.633659157723</v>
      </c>
      <c r="E174" s="34" t="n">
        <v>6</v>
      </c>
      <c r="F174" s="28" t="n">
        <v>49.0045297651253</v>
      </c>
    </row>
    <row r="175" customFormat="false" ht="12.75" hidden="false" customHeight="false" outlineLevel="0" collapsed="false">
      <c r="B175" s="29" t="s">
        <v>18</v>
      </c>
      <c r="C175" s="36"/>
      <c r="D175" s="37"/>
      <c r="E175" s="38"/>
      <c r="F175" s="32"/>
    </row>
    <row r="176" customFormat="false" ht="12.75" hidden="false" customHeight="fals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2.75" hidden="false" customHeight="fals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2.75" hidden="false" customHeight="fals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2.75" hidden="false" customHeight="fals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2.75" hidden="false" customHeight="false" outlineLevel="0" collapsed="false">
      <c r="B180" s="41" t="s">
        <v>25</v>
      </c>
      <c r="C180" s="34" t="n">
        <v>24</v>
      </c>
      <c r="D180" s="39" t="n">
        <v>28.14748575</v>
      </c>
      <c r="E180" s="39" t="s">
        <v>35</v>
      </c>
      <c r="F180" s="28" t="n">
        <v>12.6495883077269</v>
      </c>
    </row>
    <row r="181" customFormat="false" ht="12.75" hidden="false" customHeight="false" outlineLevel="0" collapsed="false">
      <c r="B181" s="41" t="s">
        <v>26</v>
      </c>
      <c r="C181" s="34" t="n">
        <v>18.5</v>
      </c>
      <c r="D181" s="39" t="s">
        <v>35</v>
      </c>
      <c r="E181" s="39" t="s">
        <v>35</v>
      </c>
      <c r="F181" s="28" t="n">
        <v>5</v>
      </c>
    </row>
    <row r="182" customFormat="false" ht="12.75" hidden="false" customHeight="fals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2.75" hidden="false" customHeight="false" outlineLevel="0" collapsed="false">
      <c r="B183" s="41" t="s">
        <v>28</v>
      </c>
      <c r="C183" s="34" t="n">
        <v>78.5</v>
      </c>
      <c r="D183" s="39" t="s">
        <v>35</v>
      </c>
      <c r="E183" s="39" t="s">
        <v>35</v>
      </c>
      <c r="F183" s="28" t="n">
        <v>18</v>
      </c>
    </row>
    <row r="184" customFormat="false" ht="12.75" hidden="false" customHeight="fals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2.75" hidden="false" customHeight="false" outlineLevel="0" collapsed="false">
      <c r="B185" s="41" t="s">
        <v>31</v>
      </c>
      <c r="C185" s="34" t="n">
        <v>1205.215</v>
      </c>
      <c r="D185" s="39" t="n">
        <v>27.5569583785602</v>
      </c>
      <c r="E185" s="39" t="s">
        <v>35</v>
      </c>
      <c r="F185" s="28" t="n">
        <v>1.0791099938438</v>
      </c>
    </row>
    <row r="186" customFormat="false" ht="12.75" hidden="false" customHeight="false" outlineLevel="0" collapsed="false">
      <c r="B186" s="41" t="s">
        <v>32</v>
      </c>
      <c r="C186" s="34" t="n">
        <v>7423.2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2.75" hidden="false" customHeight="fals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.75" hidden="false" customHeight="false" outlineLevel="0" collapsed="false">
      <c r="B188" s="45"/>
      <c r="C188" s="46"/>
      <c r="D188" s="47"/>
      <c r="E188" s="47"/>
      <c r="F188" s="48"/>
    </row>
    <row r="190" customFormat="false" ht="13.5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.7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.75" hidden="false" customHeight="false" outlineLevel="0" collapsed="false">
      <c r="B194" s="25" t="s">
        <v>14</v>
      </c>
      <c r="C194" s="26" t="n">
        <v>927.7</v>
      </c>
      <c r="D194" s="27"/>
      <c r="E194" s="27"/>
      <c r="F194" s="28" t="n">
        <v>70.7676330173439</v>
      </c>
    </row>
    <row r="195" customFormat="false" ht="12.75" hidden="false" customHeight="false" outlineLevel="0" collapsed="false">
      <c r="B195" s="29" t="s">
        <v>15</v>
      </c>
      <c r="C195" s="27"/>
      <c r="D195" s="30"/>
      <c r="E195" s="31"/>
      <c r="F195" s="32"/>
    </row>
    <row r="196" customFormat="false" ht="12.75" hidden="false" customHeight="false" outlineLevel="0" collapsed="false">
      <c r="B196" s="33" t="s">
        <v>16</v>
      </c>
      <c r="C196" s="34" t="n">
        <v>541</v>
      </c>
      <c r="D196" s="34" t="n">
        <v>222.933661771965</v>
      </c>
      <c r="E196" s="34" t="n">
        <v>6</v>
      </c>
      <c r="F196" s="28" t="n">
        <v>87.7313062498839</v>
      </c>
    </row>
    <row r="197" customFormat="false" ht="12.75" hidden="false" customHeight="false" outlineLevel="0" collapsed="false">
      <c r="B197" s="35" t="s">
        <v>17</v>
      </c>
      <c r="C197" s="34" t="n">
        <v>386.7</v>
      </c>
      <c r="D197" s="34" t="n">
        <v>120.794142746315</v>
      </c>
      <c r="E197" s="34" t="n">
        <v>6</v>
      </c>
      <c r="F197" s="28" t="n">
        <v>47.0351602508474</v>
      </c>
    </row>
    <row r="198" customFormat="false" ht="12.75" hidden="false" customHeight="false" outlineLevel="0" collapsed="false">
      <c r="B198" s="29" t="s">
        <v>18</v>
      </c>
      <c r="C198" s="36"/>
      <c r="D198" s="37"/>
      <c r="E198" s="38"/>
      <c r="F198" s="32"/>
    </row>
    <row r="199" customFormat="false" ht="12.75" hidden="false" customHeight="fals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2.75" hidden="false" customHeight="fals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2.75" hidden="false" customHeight="fals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2.75" hidden="false" customHeight="fals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2.75" hidden="false" customHeight="false" outlineLevel="0" collapsed="false">
      <c r="B203" s="41" t="s">
        <v>25</v>
      </c>
      <c r="C203" s="34" t="n">
        <v>15.8</v>
      </c>
      <c r="D203" s="39" t="n">
        <v>26.8926075949367</v>
      </c>
      <c r="E203" s="39" t="s">
        <v>35</v>
      </c>
      <c r="F203" s="28" t="n">
        <v>11.9995296325361</v>
      </c>
    </row>
    <row r="204" customFormat="false" ht="12.75" hidden="false" customHeight="false" outlineLevel="0" collapsed="false">
      <c r="B204" s="41" t="s">
        <v>26</v>
      </c>
      <c r="C204" s="34" t="n">
        <v>23.7</v>
      </c>
      <c r="D204" s="39" t="s">
        <v>35</v>
      </c>
      <c r="E204" s="39" t="s">
        <v>35</v>
      </c>
      <c r="F204" s="28" t="n">
        <v>5</v>
      </c>
    </row>
    <row r="205" customFormat="false" ht="12.75" hidden="false" customHeight="fals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2.75" hidden="false" customHeight="false" outlineLevel="0" collapsed="false">
      <c r="B206" s="41" t="s">
        <v>28</v>
      </c>
      <c r="C206" s="34" t="n">
        <v>74.3</v>
      </c>
      <c r="D206" s="39" t="s">
        <v>35</v>
      </c>
      <c r="E206" s="39" t="s">
        <v>35</v>
      </c>
      <c r="F206" s="28" t="n">
        <v>18</v>
      </c>
    </row>
    <row r="207" customFormat="false" ht="12.75" hidden="false" customHeight="fals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2.75" hidden="false" customHeight="false" outlineLevel="0" collapsed="false">
      <c r="B208" s="41" t="s">
        <v>31</v>
      </c>
      <c r="C208" s="34" t="n">
        <v>1167.7</v>
      </c>
      <c r="D208" s="39" t="n">
        <v>26.7724021121336</v>
      </c>
      <c r="E208" s="39" t="s">
        <v>35</v>
      </c>
      <c r="F208" s="28" t="n">
        <v>1.04775647944644</v>
      </c>
    </row>
    <row r="209" customFormat="false" ht="12.75" hidden="false" customHeight="false" outlineLevel="0" collapsed="false">
      <c r="B209" s="41" t="s">
        <v>32</v>
      </c>
      <c r="C209" s="34" t="n">
        <v>6749.3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2.75" hidden="false" customHeight="fals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.75" hidden="false" customHeight="false" outlineLevel="0" collapsed="false">
      <c r="B211" s="45"/>
      <c r="C211" s="46"/>
      <c r="D211" s="47"/>
      <c r="E211" s="47"/>
      <c r="F211" s="48"/>
    </row>
    <row r="213" customFormat="false" ht="13.5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.7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.75" hidden="false" customHeight="false" outlineLevel="0" collapsed="false">
      <c r="B217" s="25" t="s">
        <v>14</v>
      </c>
      <c r="C217" s="26" t="n">
        <v>897.8</v>
      </c>
      <c r="D217" s="27"/>
      <c r="E217" s="27"/>
      <c r="F217" s="28" t="n">
        <v>68.8649017389734</v>
      </c>
    </row>
    <row r="218" customFormat="false" ht="12.75" hidden="false" customHeight="false" outlineLevel="0" collapsed="false">
      <c r="B218" s="29" t="s">
        <v>15</v>
      </c>
      <c r="C218" s="27"/>
      <c r="D218" s="30"/>
      <c r="E218" s="31"/>
      <c r="F218" s="32"/>
    </row>
    <row r="219" customFormat="false" ht="12.75" hidden="false" customHeight="false" outlineLevel="0" collapsed="false">
      <c r="B219" s="33" t="s">
        <v>16</v>
      </c>
      <c r="C219" s="34" t="n">
        <v>494.3</v>
      </c>
      <c r="D219" s="34" t="n">
        <v>219.264764449572</v>
      </c>
      <c r="E219" s="34" t="n">
        <v>6</v>
      </c>
      <c r="F219" s="28" t="n">
        <v>86.2874814275946</v>
      </c>
    </row>
    <row r="220" customFormat="false" ht="12.75" hidden="false" customHeight="false" outlineLevel="0" collapsed="false">
      <c r="B220" s="35" t="s">
        <v>17</v>
      </c>
      <c r="C220" s="34" t="n">
        <v>403.5</v>
      </c>
      <c r="D220" s="34" t="n">
        <v>121.996096654275</v>
      </c>
      <c r="E220" s="34" t="n">
        <v>6</v>
      </c>
      <c r="F220" s="28" t="n">
        <v>47.5217018874605</v>
      </c>
    </row>
    <row r="221" customFormat="false" ht="12.75" hidden="false" customHeight="false" outlineLevel="0" collapsed="false">
      <c r="B221" s="29" t="s">
        <v>18</v>
      </c>
      <c r="C221" s="36"/>
      <c r="D221" s="37"/>
      <c r="E221" s="38"/>
      <c r="F221" s="32"/>
    </row>
    <row r="222" customFormat="false" ht="12.75" hidden="false" customHeight="fals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2.75" hidden="false" customHeight="fals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2.75" hidden="false" customHeight="fals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2.75" hidden="false" customHeight="fals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2.75" hidden="false" customHeight="false" outlineLevel="0" collapsed="false">
      <c r="B226" s="41" t="s">
        <v>25</v>
      </c>
      <c r="C226" s="34" t="n">
        <v>13.8</v>
      </c>
      <c r="D226" s="39" t="n">
        <v>26.1677608695652</v>
      </c>
      <c r="E226" s="39" t="s">
        <v>35</v>
      </c>
      <c r="F226" s="28" t="n">
        <v>11.624040665651</v>
      </c>
    </row>
    <row r="227" customFormat="false" ht="12.75" hidden="false" customHeight="false" outlineLevel="0" collapsed="false">
      <c r="B227" s="41" t="s">
        <v>26</v>
      </c>
      <c r="C227" s="34" t="n">
        <v>24.7</v>
      </c>
      <c r="D227" s="39" t="s">
        <v>35</v>
      </c>
      <c r="E227" s="39" t="s">
        <v>35</v>
      </c>
      <c r="F227" s="28" t="n">
        <v>5</v>
      </c>
    </row>
    <row r="228" customFormat="false" ht="12.75" hidden="false" customHeight="fals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2.75" hidden="false" customHeight="false" outlineLevel="0" collapsed="false">
      <c r="B229" s="41" t="s">
        <v>28</v>
      </c>
      <c r="C229" s="34" t="n">
        <v>74.9</v>
      </c>
      <c r="D229" s="39" t="s">
        <v>35</v>
      </c>
      <c r="E229" s="39" t="s">
        <v>35</v>
      </c>
      <c r="F229" s="28" t="n">
        <v>18</v>
      </c>
    </row>
    <row r="230" customFormat="false" ht="12.75" hidden="false" customHeight="fals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2.75" hidden="false" customHeight="false" outlineLevel="0" collapsed="false">
      <c r="B231" s="41" t="s">
        <v>31</v>
      </c>
      <c r="C231" s="34" t="n">
        <v>936.1</v>
      </c>
      <c r="D231" s="39" t="n">
        <v>27.791000552194</v>
      </c>
      <c r="E231" s="39" t="s">
        <v>35</v>
      </c>
      <c r="F231" s="28" t="n">
        <v>1.08869063617806</v>
      </c>
    </row>
    <row r="232" customFormat="false" ht="12.75" hidden="false" customHeight="false" outlineLevel="0" collapsed="false">
      <c r="B232" s="41" t="s">
        <v>32</v>
      </c>
      <c r="C232" s="34" t="n">
        <v>6372.6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2.75" hidden="false" customHeight="fals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.75" hidden="false" customHeight="false" outlineLevel="0" collapsed="false">
      <c r="B234" s="45"/>
      <c r="C234" s="46"/>
      <c r="D234" s="47"/>
      <c r="E234" s="47"/>
      <c r="F234" s="48"/>
    </row>
    <row r="236" customFormat="false" ht="13.5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.7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.75" hidden="false" customHeight="false" outlineLevel="0" collapsed="false">
      <c r="B240" s="25" t="s">
        <v>14</v>
      </c>
      <c r="C240" s="26" t="n">
        <v>748.33</v>
      </c>
      <c r="D240" s="27"/>
      <c r="E240" s="27"/>
      <c r="F240" s="28" t="n">
        <v>72.6997158043065</v>
      </c>
    </row>
    <row r="241" customFormat="false" ht="12.75" hidden="false" customHeight="false" outlineLevel="0" collapsed="false">
      <c r="B241" s="29" t="s">
        <v>15</v>
      </c>
      <c r="C241" s="27"/>
      <c r="D241" s="30"/>
      <c r="E241" s="31"/>
      <c r="F241" s="32"/>
    </row>
    <row r="242" customFormat="false" ht="12.75" hidden="false" customHeight="false" outlineLevel="0" collapsed="false">
      <c r="B242" s="33" t="s">
        <v>16</v>
      </c>
      <c r="C242" s="34" t="n">
        <v>438.4</v>
      </c>
      <c r="D242" s="34" t="n">
        <v>230.820946805748</v>
      </c>
      <c r="E242" s="34" t="n">
        <v>6</v>
      </c>
      <c r="F242" s="28" t="n">
        <v>90.8351973952539</v>
      </c>
    </row>
    <row r="243" customFormat="false" ht="12.75" hidden="false" customHeight="false" outlineLevel="0" collapsed="false">
      <c r="B243" s="35" t="s">
        <v>17</v>
      </c>
      <c r="C243" s="34" t="n">
        <v>309.93</v>
      </c>
      <c r="D243" s="34" t="n">
        <v>120.788290904398</v>
      </c>
      <c r="E243" s="34" t="n">
        <v>6</v>
      </c>
      <c r="F243" s="28" t="n">
        <v>47.0468421571239</v>
      </c>
    </row>
    <row r="244" customFormat="false" ht="12.75" hidden="false" customHeight="false" outlineLevel="0" collapsed="false">
      <c r="B244" s="29" t="s">
        <v>18</v>
      </c>
      <c r="C244" s="36"/>
      <c r="D244" s="37"/>
      <c r="E244" s="38"/>
      <c r="F244" s="32"/>
    </row>
    <row r="245" customFormat="false" ht="12.75" hidden="false" customHeight="fals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2.75" hidden="false" customHeight="fals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2.75" hidden="false" customHeight="fals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2.75" hidden="false" customHeight="fals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2.75" hidden="false" customHeight="false" outlineLevel="0" collapsed="false">
      <c r="B249" s="41" t="s">
        <v>25</v>
      </c>
      <c r="C249" s="34" t="n">
        <v>11.5</v>
      </c>
      <c r="D249" s="39" t="n">
        <v>26.5573043478261</v>
      </c>
      <c r="E249" s="39" t="s">
        <v>35</v>
      </c>
      <c r="F249" s="28" t="n">
        <v>11.8258340560178</v>
      </c>
    </row>
    <row r="250" customFormat="false" ht="12.75" hidden="false" customHeight="false" outlineLevel="0" collapsed="false">
      <c r="B250" s="41" t="s">
        <v>26</v>
      </c>
      <c r="C250" s="34" t="n">
        <v>23</v>
      </c>
      <c r="D250" s="39" t="s">
        <v>35</v>
      </c>
      <c r="E250" s="39" t="s">
        <v>35</v>
      </c>
      <c r="F250" s="28" t="n">
        <v>5</v>
      </c>
    </row>
    <row r="251" customFormat="false" ht="12.75" hidden="false" customHeight="fals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2.75" hidden="false" customHeight="false" outlineLevel="0" collapsed="false">
      <c r="B252" s="41" t="s">
        <v>28</v>
      </c>
      <c r="C252" s="34" t="n">
        <v>68.4</v>
      </c>
      <c r="D252" s="39" t="s">
        <v>35</v>
      </c>
      <c r="E252" s="39" t="s">
        <v>35</v>
      </c>
      <c r="F252" s="28" t="n">
        <v>18</v>
      </c>
    </row>
    <row r="253" customFormat="false" ht="12.75" hidden="false" customHeight="fals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2.75" hidden="false" customHeight="false" outlineLevel="0" collapsed="false">
      <c r="B254" s="41" t="s">
        <v>31</v>
      </c>
      <c r="C254" s="34" t="n">
        <v>867.6</v>
      </c>
      <c r="D254" s="39" t="n">
        <v>27.2877490349367</v>
      </c>
      <c r="E254" s="39" t="s">
        <v>35</v>
      </c>
      <c r="F254" s="28" t="n">
        <v>1.05361390014369</v>
      </c>
    </row>
    <row r="255" customFormat="false" ht="12.75" hidden="false" customHeight="false" outlineLevel="0" collapsed="false">
      <c r="B255" s="41" t="s">
        <v>32</v>
      </c>
      <c r="C255" s="34" t="n">
        <v>5576.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2.75" hidden="false" customHeight="fals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.75" hidden="false" customHeight="false" outlineLevel="0" collapsed="false">
      <c r="B257" s="45"/>
      <c r="C257" s="46"/>
      <c r="D257" s="47"/>
      <c r="E257" s="47"/>
      <c r="F257" s="48"/>
    </row>
    <row r="259" customFormat="false" ht="13.5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.7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.75" hidden="false" customHeight="false" outlineLevel="0" collapsed="false">
      <c r="B263" s="25" t="s">
        <v>14</v>
      </c>
      <c r="C263" s="26" t="n">
        <v>751.7</v>
      </c>
      <c r="D263" s="27"/>
      <c r="E263" s="27"/>
      <c r="F263" s="28" t="n">
        <v>73.9862671378373</v>
      </c>
    </row>
    <row r="264" customFormat="false" ht="12.75" hidden="false" customHeight="false" outlineLevel="0" collapsed="false">
      <c r="B264" s="29" t="s">
        <v>15</v>
      </c>
      <c r="C264" s="27"/>
      <c r="D264" s="30"/>
      <c r="E264" s="31"/>
      <c r="F264" s="32"/>
    </row>
    <row r="265" customFormat="false" ht="12.75" hidden="false" customHeight="false" outlineLevel="0" collapsed="false">
      <c r="B265" s="33" t="s">
        <v>16</v>
      </c>
      <c r="C265" s="34" t="n">
        <v>441.8</v>
      </c>
      <c r="D265" s="34" t="n">
        <v>236.230549833295</v>
      </c>
      <c r="E265" s="34" t="n">
        <v>6</v>
      </c>
      <c r="F265" s="28" t="n">
        <v>92.9640438697064</v>
      </c>
    </row>
    <row r="266" customFormat="false" ht="12.75" hidden="false" customHeight="false" outlineLevel="0" collapsed="false">
      <c r="B266" s="35" t="s">
        <v>17</v>
      </c>
      <c r="C266" s="34" t="n">
        <v>309.9</v>
      </c>
      <c r="D266" s="34" t="n">
        <v>120.504259438529</v>
      </c>
      <c r="E266" s="34" t="n">
        <v>6</v>
      </c>
      <c r="F266" s="28" t="n">
        <v>46.9311469050533</v>
      </c>
    </row>
    <row r="267" customFormat="false" ht="12.75" hidden="false" customHeight="false" outlineLevel="0" collapsed="false">
      <c r="B267" s="29" t="s">
        <v>18</v>
      </c>
      <c r="C267" s="36"/>
      <c r="D267" s="37"/>
      <c r="E267" s="38"/>
      <c r="F267" s="32"/>
    </row>
    <row r="268" customFormat="false" ht="12.75" hidden="false" customHeight="fals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2.75" hidden="false" customHeight="fals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2.75" hidden="false" customHeight="fals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2.75" hidden="false" customHeight="fals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2.75" hidden="false" customHeight="false" outlineLevel="0" collapsed="false">
      <c r="B272" s="41" t="s">
        <v>25</v>
      </c>
      <c r="C272" s="34" t="n">
        <v>12.3</v>
      </c>
      <c r="D272" s="39" t="n">
        <v>26.0885853658537</v>
      </c>
      <c r="E272" s="39" t="s">
        <v>35</v>
      </c>
      <c r="F272" s="28" t="n">
        <v>11.5830257489098</v>
      </c>
    </row>
    <row r="273" customFormat="false" ht="12.75" hidden="false" customHeight="false" outlineLevel="0" collapsed="false">
      <c r="B273" s="41" t="s">
        <v>26</v>
      </c>
      <c r="C273" s="34" t="n">
        <v>23.7</v>
      </c>
      <c r="D273" s="39" t="s">
        <v>35</v>
      </c>
      <c r="E273" s="39" t="s">
        <v>35</v>
      </c>
      <c r="F273" s="28" t="n">
        <v>5</v>
      </c>
    </row>
    <row r="274" customFormat="false" ht="12.75" hidden="false" customHeight="fals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2.75" hidden="false" customHeight="false" outlineLevel="0" collapsed="false">
      <c r="B275" s="41" t="s">
        <v>28</v>
      </c>
      <c r="C275" s="34" t="n">
        <v>64.5</v>
      </c>
      <c r="D275" s="39" t="s">
        <v>35</v>
      </c>
      <c r="E275" s="39" t="s">
        <v>35</v>
      </c>
      <c r="F275" s="28" t="n">
        <v>18</v>
      </c>
    </row>
    <row r="276" customFormat="false" ht="12.75" hidden="false" customHeight="fals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2.75" hidden="false" customHeight="false" outlineLevel="0" collapsed="false">
      <c r="B277" s="41" t="s">
        <v>31</v>
      </c>
      <c r="C277" s="34" t="n">
        <v>1010.8</v>
      </c>
      <c r="D277" s="39" t="n">
        <v>27.1341384611749</v>
      </c>
      <c r="E277" s="39" t="s">
        <v>35</v>
      </c>
      <c r="F277" s="28" t="n">
        <v>1.06236796922003</v>
      </c>
    </row>
    <row r="278" customFormat="false" ht="12.75" hidden="false" customHeight="false" outlineLevel="0" collapsed="false">
      <c r="B278" s="41" t="s">
        <v>32</v>
      </c>
      <c r="C278" s="34" t="n">
        <v>6576.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2.75" hidden="false" customHeight="fals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.75" hidden="false" customHeight="false" outlineLevel="0" collapsed="false">
      <c r="B280" s="45"/>
      <c r="C280" s="46"/>
      <c r="D280" s="47"/>
      <c r="E280" s="47"/>
      <c r="F280" s="48"/>
    </row>
    <row r="282" customFormat="false" ht="13.5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.7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.75" hidden="false" customHeight="false" outlineLevel="0" collapsed="false">
      <c r="B286" s="25" t="s">
        <v>14</v>
      </c>
      <c r="C286" s="26" t="n">
        <v>779.1</v>
      </c>
      <c r="D286" s="27"/>
      <c r="E286" s="27"/>
      <c r="F286" s="28" t="n">
        <v>73.722393970756</v>
      </c>
    </row>
    <row r="287" customFormat="false" ht="12.75" hidden="false" customHeight="false" outlineLevel="0" collapsed="false">
      <c r="B287" s="29" t="s">
        <v>15</v>
      </c>
      <c r="C287" s="27"/>
      <c r="D287" s="30"/>
      <c r="E287" s="31"/>
      <c r="F287" s="32"/>
    </row>
    <row r="288" customFormat="false" ht="12.75" hidden="false" customHeight="false" outlineLevel="0" collapsed="false">
      <c r="B288" s="33" t="s">
        <v>16</v>
      </c>
      <c r="C288" s="34" t="n">
        <v>443.3</v>
      </c>
      <c r="D288" s="34" t="n">
        <v>238.672004485514</v>
      </c>
      <c r="E288" s="34" t="n">
        <v>6</v>
      </c>
      <c r="F288" s="28" t="n">
        <v>93.924831953868</v>
      </c>
    </row>
    <row r="289" customFormat="false" ht="12.75" hidden="false" customHeight="false" outlineLevel="0" collapsed="false">
      <c r="B289" s="35" t="s">
        <v>17</v>
      </c>
      <c r="C289" s="34" t="n">
        <v>335.8</v>
      </c>
      <c r="D289" s="34" t="n">
        <v>120.78820726623</v>
      </c>
      <c r="E289" s="34" t="n">
        <v>6</v>
      </c>
      <c r="F289" s="28" t="n">
        <v>47.0525287000188</v>
      </c>
    </row>
    <row r="290" customFormat="false" ht="12.75" hidden="false" customHeight="false" outlineLevel="0" collapsed="false">
      <c r="B290" s="29" t="s">
        <v>18</v>
      </c>
      <c r="C290" s="36"/>
      <c r="D290" s="37"/>
      <c r="E290" s="38"/>
      <c r="F290" s="32"/>
    </row>
    <row r="291" customFormat="false" ht="12.75" hidden="false" customHeight="fals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2.75" hidden="false" customHeight="fals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2.75" hidden="false" customHeight="fals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2.75" hidden="false" customHeight="fals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2.75" hidden="false" customHeight="false" outlineLevel="0" collapsed="false">
      <c r="B295" s="41" t="s">
        <v>25</v>
      </c>
      <c r="C295" s="34" t="n">
        <v>13.6</v>
      </c>
      <c r="D295" s="39" t="n">
        <v>25.9386176470588</v>
      </c>
      <c r="E295" s="39" t="s">
        <v>35</v>
      </c>
      <c r="F295" s="28" t="n">
        <v>11.5053386713176</v>
      </c>
    </row>
    <row r="296" customFormat="false" ht="12.75" hidden="false" customHeight="false" outlineLevel="0" collapsed="false">
      <c r="B296" s="41" t="s">
        <v>26</v>
      </c>
      <c r="C296" s="34" t="n">
        <v>22</v>
      </c>
      <c r="D296" s="39" t="s">
        <v>35</v>
      </c>
      <c r="E296" s="39" t="s">
        <v>35</v>
      </c>
      <c r="F296" s="28" t="n">
        <v>5</v>
      </c>
    </row>
    <row r="297" customFormat="false" ht="12.75" hidden="false" customHeight="fals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2.75" hidden="false" customHeight="false" outlineLevel="0" collapsed="false">
      <c r="B298" s="41" t="s">
        <v>28</v>
      </c>
      <c r="C298" s="34" t="n">
        <v>60.7</v>
      </c>
      <c r="D298" s="39" t="s">
        <v>35</v>
      </c>
      <c r="E298" s="39" t="s">
        <v>35</v>
      </c>
      <c r="F298" s="28" t="n">
        <v>18</v>
      </c>
    </row>
    <row r="299" customFormat="false" ht="12.75" hidden="false" customHeight="fals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2.75" hidden="false" customHeight="false" outlineLevel="0" collapsed="false">
      <c r="B300" s="41" t="s">
        <v>31</v>
      </c>
      <c r="C300" s="34" t="n">
        <v>1061</v>
      </c>
      <c r="D300" s="39" t="n">
        <v>27.5047049892401</v>
      </c>
      <c r="E300" s="39" t="s">
        <v>35</v>
      </c>
      <c r="F300" s="28" t="n">
        <v>1.07740938198477</v>
      </c>
    </row>
    <row r="301" customFormat="false" ht="12.75" hidden="false" customHeight="false" outlineLevel="0" collapsed="false">
      <c r="B301" s="41" t="s">
        <v>32</v>
      </c>
      <c r="C301" s="34" t="n">
        <v>6848.1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2.75" hidden="false" customHeight="fals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.75" hidden="false" customHeight="false" outlineLevel="0" collapsed="false">
      <c r="B303" s="45"/>
      <c r="C303" s="46"/>
      <c r="D303" s="47"/>
      <c r="E303" s="47"/>
      <c r="F303" s="48"/>
    </row>
    <row r="305" customFormat="false" ht="13.5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.7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.75" hidden="false" customHeight="false" outlineLevel="0" collapsed="false">
      <c r="B309" s="25" t="s">
        <v>14</v>
      </c>
      <c r="C309" s="26" t="n">
        <v>812.1</v>
      </c>
      <c r="D309" s="27"/>
      <c r="E309" s="27"/>
      <c r="F309" s="28" t="n">
        <v>73.0952497612716</v>
      </c>
    </row>
    <row r="310" customFormat="false" ht="12.75" hidden="false" customHeight="false" outlineLevel="0" collapsed="false">
      <c r="B310" s="29" t="s">
        <v>15</v>
      </c>
      <c r="C310" s="27"/>
      <c r="D310" s="30"/>
      <c r="E310" s="31"/>
      <c r="F310" s="32"/>
    </row>
    <row r="311" customFormat="false" ht="12.75" hidden="false" customHeight="false" outlineLevel="0" collapsed="false">
      <c r="B311" s="33" t="s">
        <v>16</v>
      </c>
      <c r="C311" s="34" t="n">
        <v>448.1</v>
      </c>
      <c r="D311" s="34" t="n">
        <v>239.794761823112</v>
      </c>
      <c r="E311" s="34" t="n">
        <v>6</v>
      </c>
      <c r="F311" s="28" t="n">
        <v>94.3666717686641</v>
      </c>
    </row>
    <row r="312" customFormat="false" ht="12.75" hidden="false" customHeight="false" outlineLevel="0" collapsed="false">
      <c r="B312" s="35" t="s">
        <v>17</v>
      </c>
      <c r="C312" s="34" t="n">
        <v>364</v>
      </c>
      <c r="D312" s="34" t="n">
        <v>120.419271978022</v>
      </c>
      <c r="E312" s="34" t="n">
        <v>6</v>
      </c>
      <c r="F312" s="28" t="n">
        <v>46.9091942626107</v>
      </c>
    </row>
    <row r="313" customFormat="false" ht="12.75" hidden="false" customHeight="false" outlineLevel="0" collapsed="false">
      <c r="B313" s="29" t="s">
        <v>18</v>
      </c>
      <c r="C313" s="36"/>
      <c r="D313" s="37"/>
      <c r="E313" s="38"/>
      <c r="F313" s="32"/>
    </row>
    <row r="314" customFormat="false" ht="12.75" hidden="false" customHeight="fals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2.75" hidden="false" customHeight="fals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2.75" hidden="false" customHeight="fals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2.75" hidden="false" customHeight="fals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2.75" hidden="false" customHeight="false" outlineLevel="0" collapsed="false">
      <c r="B318" s="41" t="s">
        <v>25</v>
      </c>
      <c r="C318" s="34" t="n">
        <v>16.9</v>
      </c>
      <c r="D318" s="39" t="n">
        <v>25.7920473372781</v>
      </c>
      <c r="E318" s="39" t="s">
        <v>35</v>
      </c>
      <c r="F318" s="28" t="n">
        <v>11.4294115376641</v>
      </c>
    </row>
    <row r="319" customFormat="false" ht="12.75" hidden="false" customHeight="false" outlineLevel="0" collapsed="false">
      <c r="B319" s="41" t="s">
        <v>26</v>
      </c>
      <c r="C319" s="34" t="n">
        <v>27.2</v>
      </c>
      <c r="D319" s="39" t="s">
        <v>35</v>
      </c>
      <c r="E319" s="39" t="s">
        <v>35</v>
      </c>
      <c r="F319" s="28" t="n">
        <v>5</v>
      </c>
    </row>
    <row r="320" customFormat="false" ht="12.75" hidden="false" customHeight="fals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2.75" hidden="false" customHeight="false" outlineLevel="0" collapsed="false">
      <c r="B321" s="41" t="s">
        <v>28</v>
      </c>
      <c r="C321" s="34" t="n">
        <v>63.6</v>
      </c>
      <c r="D321" s="39" t="s">
        <v>35</v>
      </c>
      <c r="E321" s="39" t="s">
        <v>35</v>
      </c>
      <c r="F321" s="28" t="n">
        <v>18</v>
      </c>
    </row>
    <row r="322" customFormat="false" ht="12.75" hidden="false" customHeight="fals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2.75" hidden="false" customHeight="false" outlineLevel="0" collapsed="false">
      <c r="B323" s="41" t="s">
        <v>31</v>
      </c>
      <c r="C323" s="34" t="n">
        <v>1057.4</v>
      </c>
      <c r="D323" s="39" t="n">
        <v>27.1271537225775</v>
      </c>
      <c r="E323" s="39" t="s">
        <v>35</v>
      </c>
      <c r="F323" s="28" t="n">
        <v>1.06217289873325</v>
      </c>
    </row>
    <row r="324" customFormat="false" ht="12.75" hidden="false" customHeight="false" outlineLevel="0" collapsed="false">
      <c r="B324" s="41" t="s">
        <v>32</v>
      </c>
      <c r="C324" s="34" t="n">
        <v>8066.7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2.75" hidden="false" customHeight="fals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.75" hidden="false" customHeight="false" outlineLevel="0" collapsed="false">
      <c r="B326" s="45"/>
      <c r="C326" s="46"/>
      <c r="D326" s="47"/>
      <c r="E326" s="47"/>
      <c r="F326" s="48"/>
    </row>
    <row r="328" customFormat="false" ht="13.5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.7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.75" hidden="false" customHeight="false" outlineLevel="0" collapsed="false">
      <c r="B332" s="25" t="s">
        <v>14</v>
      </c>
      <c r="C332" s="26" t="n">
        <v>792</v>
      </c>
      <c r="D332" s="27"/>
      <c r="E332" s="27"/>
      <c r="F332" s="28" t="n">
        <v>73.7862515484604</v>
      </c>
    </row>
    <row r="333" customFormat="false" ht="12.75" hidden="false" customHeight="false" outlineLevel="0" collapsed="false">
      <c r="B333" s="29" t="s">
        <v>15</v>
      </c>
      <c r="C333" s="27"/>
      <c r="D333" s="30"/>
      <c r="E333" s="31"/>
      <c r="F333" s="32"/>
    </row>
    <row r="334" customFormat="false" ht="12.75" hidden="false" customHeight="false" outlineLevel="0" collapsed="false">
      <c r="B334" s="33" t="s">
        <v>16</v>
      </c>
      <c r="C334" s="34" t="n">
        <v>433.9</v>
      </c>
      <c r="D334" s="34" t="n">
        <v>244.477924032228</v>
      </c>
      <c r="E334" s="34" t="n">
        <v>6</v>
      </c>
      <c r="F334" s="28" t="n">
        <v>96.2096412633565</v>
      </c>
    </row>
    <row r="335" customFormat="false" ht="12.75" hidden="false" customHeight="false" outlineLevel="0" collapsed="false">
      <c r="B335" s="35" t="s">
        <v>17</v>
      </c>
      <c r="C335" s="34" t="n">
        <v>358.1</v>
      </c>
      <c r="D335" s="34" t="n">
        <v>119.695069952527</v>
      </c>
      <c r="E335" s="34" t="n">
        <v>6</v>
      </c>
      <c r="F335" s="28" t="n">
        <v>46.6164420056135</v>
      </c>
    </row>
    <row r="336" customFormat="false" ht="12.75" hidden="false" customHeight="false" outlineLevel="0" collapsed="false">
      <c r="B336" s="29" t="s">
        <v>18</v>
      </c>
      <c r="C336" s="36"/>
      <c r="D336" s="37"/>
      <c r="E336" s="38"/>
      <c r="F336" s="32"/>
    </row>
    <row r="337" customFormat="false" ht="12.75" hidden="false" customHeight="fals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2.75" hidden="false" customHeight="fals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2.75" hidden="false" customHeight="fals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2.75" hidden="false" customHeight="fals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2.75" hidden="false" customHeight="false" outlineLevel="0" collapsed="false">
      <c r="B341" s="41" t="s">
        <v>25</v>
      </c>
      <c r="C341" s="34" t="n">
        <v>22.149</v>
      </c>
      <c r="D341" s="39" t="n">
        <v>26.5573043478261</v>
      </c>
      <c r="E341" s="39" t="s">
        <v>35</v>
      </c>
      <c r="F341" s="28" t="n">
        <v>11.8258340560178</v>
      </c>
    </row>
    <row r="342" customFormat="false" ht="12.75" hidden="false" customHeight="false" outlineLevel="0" collapsed="false">
      <c r="B342" s="41" t="s">
        <v>26</v>
      </c>
      <c r="C342" s="34" t="n">
        <v>26.9</v>
      </c>
      <c r="D342" s="39" t="s">
        <v>35</v>
      </c>
      <c r="E342" s="39" t="s">
        <v>35</v>
      </c>
      <c r="F342" s="28" t="n">
        <v>5</v>
      </c>
    </row>
    <row r="343" customFormat="false" ht="12.75" hidden="false" customHeight="fals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2.75" hidden="false" customHeight="false" outlineLevel="0" collapsed="false">
      <c r="B344" s="41" t="s">
        <v>28</v>
      </c>
      <c r="C344" s="34" t="n">
        <v>63.6</v>
      </c>
      <c r="D344" s="39" t="s">
        <v>35</v>
      </c>
      <c r="E344" s="39" t="s">
        <v>35</v>
      </c>
      <c r="F344" s="28" t="n">
        <v>18</v>
      </c>
    </row>
    <row r="345" customFormat="false" ht="12.75" hidden="false" customHeight="fals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2.75" hidden="false" customHeight="false" outlineLevel="0" collapsed="false">
      <c r="B346" s="41" t="s">
        <v>31</v>
      </c>
      <c r="C346" s="34" t="n">
        <v>1073.348</v>
      </c>
      <c r="D346" s="39" t="n">
        <v>27.0200657487126</v>
      </c>
      <c r="E346" s="39" t="s">
        <v>35</v>
      </c>
      <c r="F346" s="28" t="n">
        <v>1.05790981688717</v>
      </c>
    </row>
    <row r="347" customFormat="false" ht="12.75" hidden="false" customHeight="false" outlineLevel="0" collapsed="false">
      <c r="B347" s="41" t="s">
        <v>32</v>
      </c>
      <c r="C347" s="34" t="n">
        <v>8419.4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2.75" hidden="false" customHeight="fals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.75" hidden="false" customHeight="false" outlineLevel="0" collapsed="false">
      <c r="B349" s="45"/>
      <c r="C349" s="46"/>
      <c r="D349" s="47"/>
      <c r="E349" s="47"/>
      <c r="F349" s="48"/>
    </row>
    <row r="351" customFormat="false" ht="12.75" hidden="false" customHeight="fals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.7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.75" hidden="false" customHeight="false" outlineLevel="0" collapsed="false">
      <c r="B355" s="25" t="s">
        <v>14</v>
      </c>
      <c r="C355" s="26" t="n">
        <v>800.3</v>
      </c>
      <c r="D355" s="27"/>
      <c r="E355" s="27"/>
      <c r="F355" s="28" t="n">
        <v>73.2279138092827</v>
      </c>
    </row>
    <row r="356" customFormat="false" ht="12.75" hidden="false" customHeight="false" outlineLevel="0" collapsed="false">
      <c r="B356" s="29" t="s">
        <v>15</v>
      </c>
      <c r="C356" s="27"/>
      <c r="D356" s="30"/>
      <c r="E356" s="31"/>
      <c r="F356" s="32"/>
    </row>
    <row r="357" customFormat="false" ht="12.75" hidden="false" customHeight="false" outlineLevel="0" collapsed="false">
      <c r="B357" s="33" t="s">
        <v>16</v>
      </c>
      <c r="C357" s="34" t="n">
        <v>416.5</v>
      </c>
      <c r="D357" s="34" t="n">
        <v>247.700261875743</v>
      </c>
      <c r="E357" s="34" t="n">
        <v>6</v>
      </c>
      <c r="F357" s="28" t="n">
        <v>97.4777310885674</v>
      </c>
    </row>
    <row r="358" customFormat="false" ht="12.75" hidden="false" customHeight="false" outlineLevel="0" collapsed="false">
      <c r="B358" s="35" t="s">
        <v>17</v>
      </c>
      <c r="C358" s="34" t="n">
        <v>383.8</v>
      </c>
      <c r="D358" s="34" t="n">
        <v>120.438766284523</v>
      </c>
      <c r="E358" s="34" t="n">
        <v>6</v>
      </c>
      <c r="F358" s="28" t="n">
        <v>46.9119969337692</v>
      </c>
    </row>
    <row r="359" customFormat="false" ht="12.75" hidden="false" customHeight="false" outlineLevel="0" collapsed="false">
      <c r="B359" s="29" t="s">
        <v>18</v>
      </c>
      <c r="C359" s="36"/>
      <c r="D359" s="37"/>
      <c r="E359" s="38"/>
      <c r="F359" s="32"/>
    </row>
    <row r="360" customFormat="false" ht="12.75" hidden="false" customHeight="fals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2.75" hidden="false" customHeight="fals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2.75" hidden="false" customHeight="fals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2.75" hidden="false" customHeight="fals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2.75" hidden="false" customHeight="false" outlineLevel="0" collapsed="false">
      <c r="B364" s="41" t="s">
        <v>25</v>
      </c>
      <c r="C364" s="34" t="n">
        <v>29.208</v>
      </c>
      <c r="D364" s="39" t="n">
        <v>26.2133196384552</v>
      </c>
      <c r="E364" s="39" t="s">
        <v>35</v>
      </c>
      <c r="F364" s="28" t="n">
        <v>11.6476412621141</v>
      </c>
    </row>
    <row r="365" customFormat="false" ht="12.75" hidden="false" customHeight="false" outlineLevel="0" collapsed="false">
      <c r="B365" s="41" t="s">
        <v>26</v>
      </c>
      <c r="C365" s="34" t="n">
        <v>22</v>
      </c>
      <c r="D365" s="39" t="s">
        <v>35</v>
      </c>
      <c r="E365" s="39" t="s">
        <v>35</v>
      </c>
      <c r="F365" s="28" t="n">
        <v>5</v>
      </c>
    </row>
    <row r="366" customFormat="false" ht="12.75" hidden="false" customHeight="fals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2.75" hidden="false" customHeight="false" outlineLevel="0" collapsed="false">
      <c r="B367" s="41" t="s">
        <v>28</v>
      </c>
      <c r="C367" s="34" t="n">
        <v>62.6</v>
      </c>
      <c r="D367" s="39" t="s">
        <v>35</v>
      </c>
      <c r="E367" s="39" t="s">
        <v>35</v>
      </c>
      <c r="F367" s="28" t="n">
        <v>18</v>
      </c>
    </row>
    <row r="368" customFormat="false" ht="12.75" hidden="false" customHeight="fals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2.75" hidden="false" customHeight="false" outlineLevel="0" collapsed="false">
      <c r="B369" s="41" t="s">
        <v>31</v>
      </c>
      <c r="C369" s="34" t="n">
        <v>1114.647</v>
      </c>
      <c r="D369" s="39" t="n">
        <v>26.5928452041849</v>
      </c>
      <c r="E369" s="39" t="s">
        <v>35</v>
      </c>
      <c r="F369" s="28" t="n">
        <v>1.04069604281818</v>
      </c>
    </row>
    <row r="370" customFormat="false" ht="12.75" hidden="false" customHeight="false" outlineLevel="0" collapsed="false">
      <c r="B370" s="41" t="s">
        <v>32</v>
      </c>
      <c r="C370" s="34" t="n">
        <v>9397.1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2.75" hidden="false" customHeight="fals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.75" hidden="false" customHeight="false" outlineLevel="0" collapsed="false">
      <c r="B372" s="45"/>
      <c r="C372" s="46"/>
      <c r="D372" s="47"/>
      <c r="E372" s="47"/>
      <c r="F372" s="48"/>
    </row>
    <row r="374" customFormat="false" ht="12.75" hidden="false" customHeight="fals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.75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.75" hidden="false" customHeight="false" outlineLevel="0" collapsed="false">
      <c r="B378" s="25" t="s">
        <v>14</v>
      </c>
      <c r="C378" s="26" t="n">
        <v>838.8</v>
      </c>
      <c r="D378" s="27"/>
      <c r="E378" s="27"/>
      <c r="F378" s="28" t="n">
        <v>72.2377128054392</v>
      </c>
    </row>
    <row r="379" customFormat="false" ht="12.75" hidden="false" customHeight="false" outlineLevel="0" collapsed="false">
      <c r="B379" s="29" t="s">
        <v>15</v>
      </c>
      <c r="C379" s="27"/>
      <c r="D379" s="30"/>
      <c r="E379" s="31"/>
      <c r="F379" s="32"/>
    </row>
    <row r="380" customFormat="false" ht="12.75" hidden="false" customHeight="false" outlineLevel="0" collapsed="false">
      <c r="B380" s="33" t="s">
        <v>16</v>
      </c>
      <c r="C380" s="34" t="n">
        <v>399</v>
      </c>
      <c r="D380" s="34" t="n">
        <v>252.400347020738</v>
      </c>
      <c r="E380" s="34" t="n">
        <v>6</v>
      </c>
      <c r="F380" s="28" t="n">
        <v>99.3273602830937</v>
      </c>
    </row>
    <row r="381" customFormat="false" ht="12.75" hidden="false" customHeight="false" outlineLevel="0" collapsed="false">
      <c r="B381" s="35" t="s">
        <v>17</v>
      </c>
      <c r="C381" s="34" t="n">
        <v>439.8</v>
      </c>
      <c r="D381" s="34" t="n">
        <v>122.294422919509</v>
      </c>
      <c r="E381" s="34" t="n">
        <v>6</v>
      </c>
      <c r="F381" s="28" t="n">
        <v>47.6611567718236</v>
      </c>
    </row>
    <row r="382" customFormat="false" ht="12.75" hidden="false" customHeight="false" outlineLevel="0" collapsed="false">
      <c r="B382" s="29" t="s">
        <v>18</v>
      </c>
      <c r="C382" s="36"/>
      <c r="D382" s="37"/>
      <c r="E382" s="38"/>
      <c r="F382" s="32"/>
    </row>
    <row r="383" customFormat="false" ht="12.75" hidden="false" customHeight="fals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2.75" hidden="false" customHeight="fals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2.75" hidden="false" customHeight="fals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2.75" hidden="false" customHeight="fals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2.75" hidden="false" customHeight="false" outlineLevel="0" collapsed="false">
      <c r="B387" s="41" t="s">
        <v>25</v>
      </c>
      <c r="C387" s="34" t="n">
        <v>36.591</v>
      </c>
      <c r="D387" s="39" t="n">
        <v>25.4330778880053</v>
      </c>
      <c r="E387" s="39" t="s">
        <v>35</v>
      </c>
      <c r="F387" s="28" t="n">
        <v>11.2434562688703</v>
      </c>
    </row>
    <row r="388" customFormat="false" ht="12.75" hidden="false" customHeight="false" outlineLevel="0" collapsed="false">
      <c r="B388" s="41" t="s">
        <v>26</v>
      </c>
      <c r="C388" s="34" t="n">
        <v>20.8</v>
      </c>
      <c r="D388" s="39" t="s">
        <v>35</v>
      </c>
      <c r="E388" s="39" t="s">
        <v>35</v>
      </c>
      <c r="F388" s="28" t="n">
        <v>5</v>
      </c>
    </row>
    <row r="389" customFormat="false" ht="12.75" hidden="false" customHeight="fals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2.75" hidden="false" customHeight="false" outlineLevel="0" collapsed="false">
      <c r="B390" s="41" t="s">
        <v>28</v>
      </c>
      <c r="C390" s="34" t="n">
        <v>60.9</v>
      </c>
      <c r="D390" s="39" t="s">
        <v>35</v>
      </c>
      <c r="E390" s="39" t="s">
        <v>35</v>
      </c>
      <c r="F390" s="28" t="n">
        <v>18</v>
      </c>
    </row>
    <row r="391" customFormat="false" ht="12.75" hidden="false" customHeight="fals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2.75" hidden="false" customHeight="false" outlineLevel="0" collapsed="false">
      <c r="B392" s="41" t="s">
        <v>31</v>
      </c>
      <c r="C392" s="34" t="n">
        <v>1127.124</v>
      </c>
      <c r="D392" s="39" t="n">
        <v>25.8903198994344</v>
      </c>
      <c r="E392" s="39" t="s">
        <v>35</v>
      </c>
      <c r="F392" s="28" t="n">
        <v>1.01239313048169</v>
      </c>
    </row>
    <row r="393" customFormat="false" ht="12.75" hidden="false" customHeight="false" outlineLevel="0" collapsed="false">
      <c r="B393" s="41" t="s">
        <v>32</v>
      </c>
      <c r="C393" s="34" t="n">
        <v>9439.9</v>
      </c>
      <c r="D393" s="34" t="s">
        <v>35</v>
      </c>
      <c r="E393" s="34" t="s">
        <v>35</v>
      </c>
      <c r="F393" s="28" t="s">
        <v>35</v>
      </c>
    </row>
    <row r="394" customFormat="false" ht="12.7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.75" hidden="false" customHeight="false" outlineLevel="0" collapsed="false">
      <c r="B395" s="45"/>
      <c r="C395" s="46"/>
      <c r="D395" s="47"/>
      <c r="E395" s="47"/>
      <c r="F395" s="48"/>
    </row>
    <row r="397" customFormat="false" ht="12.75" hidden="false" customHeight="fals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.75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.75" hidden="false" customHeight="false" outlineLevel="0" collapsed="false">
      <c r="B401" s="25" t="s">
        <v>14</v>
      </c>
      <c r="C401" s="26" t="n">
        <v>834.066291667</v>
      </c>
      <c r="D401" s="27"/>
      <c r="E401" s="27"/>
      <c r="F401" s="28" t="n">
        <v>74.5802453612196</v>
      </c>
    </row>
    <row r="402" customFormat="false" ht="12.75" hidden="false" customHeight="false" outlineLevel="0" collapsed="false">
      <c r="B402" s="29" t="s">
        <v>15</v>
      </c>
      <c r="C402" s="27"/>
      <c r="D402" s="30"/>
      <c r="E402" s="31"/>
      <c r="F402" s="32"/>
    </row>
    <row r="403" customFormat="false" ht="12.75" hidden="false" customHeight="false" outlineLevel="0" collapsed="false">
      <c r="B403" s="33" t="s">
        <v>16</v>
      </c>
      <c r="C403" s="34" t="n">
        <v>397.977583333</v>
      </c>
      <c r="D403" s="34" t="n">
        <v>258.906829461831</v>
      </c>
      <c r="E403" s="34" t="n">
        <v>6</v>
      </c>
      <c r="F403" s="28" t="n">
        <v>101.887862807082</v>
      </c>
    </row>
    <row r="404" customFormat="false" ht="12.75" hidden="false" customHeight="false" outlineLevel="0" collapsed="false">
      <c r="B404" s="35" t="s">
        <v>17</v>
      </c>
      <c r="C404" s="34" t="n">
        <v>436.088708334</v>
      </c>
      <c r="D404" s="34" t="n">
        <v>126.781052834361</v>
      </c>
      <c r="E404" s="34" t="n">
        <v>6</v>
      </c>
      <c r="F404" s="28" t="n">
        <v>49.6591240618289</v>
      </c>
    </row>
    <row r="405" customFormat="false" ht="12.75" hidden="false" customHeight="false" outlineLevel="0" collapsed="false">
      <c r="B405" s="29" t="s">
        <v>18</v>
      </c>
      <c r="C405" s="36"/>
      <c r="D405" s="37"/>
      <c r="E405" s="38"/>
      <c r="F405" s="32"/>
    </row>
    <row r="406" customFormat="false" ht="12.75" hidden="false" customHeight="fals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2.75" hidden="false" customHeight="fals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2.75" hidden="false" customHeight="fals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2.75" hidden="false" customHeight="fals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2.75" hidden="false" customHeight="false" outlineLevel="0" collapsed="false">
      <c r="B410" s="41" t="s">
        <v>25</v>
      </c>
      <c r="C410" s="34" t="n">
        <v>51.9580417</v>
      </c>
      <c r="D410" s="39" t="n">
        <v>25.3268480234761</v>
      </c>
      <c r="E410" s="39" t="s">
        <v>35</v>
      </c>
      <c r="F410" s="28" t="n">
        <v>10.5817646858395</v>
      </c>
    </row>
    <row r="411" customFormat="false" ht="12.75" hidden="false" customHeight="false" outlineLevel="0" collapsed="false">
      <c r="B411" s="41" t="s">
        <v>26</v>
      </c>
      <c r="C411" s="34" t="n">
        <v>19.7</v>
      </c>
      <c r="D411" s="39" t="s">
        <v>35</v>
      </c>
      <c r="E411" s="39" t="s">
        <v>35</v>
      </c>
      <c r="F411" s="28" t="n">
        <v>5</v>
      </c>
    </row>
    <row r="412" customFormat="false" ht="12.75" hidden="false" customHeight="fals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2.75" hidden="false" customHeight="false" outlineLevel="0" collapsed="false">
      <c r="B413" s="41" t="s">
        <v>28</v>
      </c>
      <c r="C413" s="34" t="n">
        <v>55.9</v>
      </c>
      <c r="D413" s="39" t="s">
        <v>35</v>
      </c>
      <c r="E413" s="39" t="s">
        <v>35</v>
      </c>
      <c r="F413" s="28" t="n">
        <v>18</v>
      </c>
    </row>
    <row r="414" customFormat="false" ht="12.75" hidden="false" customHeight="fals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2.75" hidden="false" customHeight="false" outlineLevel="0" collapsed="false">
      <c r="B415" s="41" t="s">
        <v>31</v>
      </c>
      <c r="C415" s="34" t="n">
        <v>923.198</v>
      </c>
      <c r="D415" s="39" t="n">
        <v>26.6114638194251</v>
      </c>
      <c r="E415" s="39" t="s">
        <v>35</v>
      </c>
      <c r="F415" s="28" t="n">
        <v>1.04118614946066</v>
      </c>
    </row>
    <row r="416" customFormat="false" ht="12.75" hidden="false" customHeight="false" outlineLevel="0" collapsed="false">
      <c r="B416" s="41" t="s">
        <v>32</v>
      </c>
      <c r="C416" s="34" t="n">
        <v>9874.8</v>
      </c>
      <c r="D416" s="34" t="s">
        <v>35</v>
      </c>
      <c r="E416" s="34" t="s">
        <v>35</v>
      </c>
      <c r="F416" s="28" t="s">
        <v>35</v>
      </c>
    </row>
    <row r="417" customFormat="false" ht="12.7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.75" hidden="false" customHeight="false" outlineLevel="0" collapsed="false">
      <c r="B418" s="45"/>
      <c r="C418" s="46"/>
      <c r="D418" s="47"/>
      <c r="E418" s="47"/>
      <c r="F418" s="48"/>
    </row>
    <row r="420" customFormat="false" ht="12.75" hidden="false" customHeight="fals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fals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fals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2.75" hidden="false" customHeight="fals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2.75" hidden="false" customHeight="false" outlineLevel="0" collapsed="false">
      <c r="B424" s="25" t="s">
        <v>14</v>
      </c>
      <c r="C424" s="26" t="n">
        <v>772.9946666667</v>
      </c>
      <c r="D424" s="27"/>
      <c r="E424" s="27"/>
      <c r="F424" s="28" t="n">
        <v>78.6082377097546</v>
      </c>
    </row>
    <row r="425" customFormat="false" ht="12.75" hidden="false" customHeight="false" outlineLevel="0" collapsed="false">
      <c r="B425" s="29" t="s">
        <v>15</v>
      </c>
      <c r="C425" s="27"/>
      <c r="D425" s="30"/>
      <c r="E425" s="31"/>
      <c r="F425" s="32"/>
    </row>
    <row r="426" customFormat="false" ht="12.75" hidden="false" customHeight="false" outlineLevel="0" collapsed="false">
      <c r="B426" s="33" t="s">
        <v>16</v>
      </c>
      <c r="C426" s="34" t="n">
        <v>393.6274</v>
      </c>
      <c r="D426" s="34" t="n">
        <v>269.188582439816</v>
      </c>
      <c r="E426" s="34" t="n">
        <v>6</v>
      </c>
      <c r="F426" s="28" t="n">
        <v>105.934051310547</v>
      </c>
    </row>
    <row r="427" customFormat="false" ht="12.75" hidden="false" customHeight="false" outlineLevel="0" collapsed="false">
      <c r="B427" s="35" t="s">
        <v>17</v>
      </c>
      <c r="C427" s="34" t="n">
        <v>379.3672666667</v>
      </c>
      <c r="D427" s="34" t="n">
        <v>128.3619749074</v>
      </c>
      <c r="E427" s="34" t="n">
        <v>6</v>
      </c>
      <c r="F427" s="28" t="n">
        <v>50.2552671040572</v>
      </c>
    </row>
    <row r="428" customFormat="false" ht="12.75" hidden="false" customHeight="false" outlineLevel="0" collapsed="false">
      <c r="B428" s="29" t="s">
        <v>18</v>
      </c>
      <c r="C428" s="36"/>
      <c r="D428" s="37"/>
      <c r="E428" s="38"/>
      <c r="F428" s="32"/>
    </row>
    <row r="429" customFormat="false" ht="12.75" hidden="false" customHeight="fals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2.75" hidden="false" customHeight="fals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2.75" hidden="false" customHeight="fals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2.75" hidden="false" customHeight="fals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2.75" hidden="false" customHeight="false" outlineLevel="0" collapsed="false">
      <c r="B433" s="41" t="s">
        <v>25</v>
      </c>
      <c r="C433" s="34" t="n">
        <v>53.73170833</v>
      </c>
      <c r="D433" s="39" t="n">
        <v>25.5901485299009</v>
      </c>
      <c r="E433" s="39" t="s">
        <v>35</v>
      </c>
      <c r="F433" s="28" t="n">
        <v>10.7310760835724</v>
      </c>
    </row>
    <row r="434" customFormat="false" ht="12.75" hidden="false" customHeight="false" outlineLevel="0" collapsed="false">
      <c r="B434" s="41" t="s">
        <v>26</v>
      </c>
      <c r="C434" s="34" t="n">
        <v>16.6</v>
      </c>
      <c r="D434" s="39" t="s">
        <v>35</v>
      </c>
      <c r="E434" s="39" t="s">
        <v>35</v>
      </c>
      <c r="F434" s="28" t="n">
        <v>5</v>
      </c>
    </row>
    <row r="435" customFormat="false" ht="12.75" hidden="false" customHeight="fals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2.75" hidden="false" customHeight="false" outlineLevel="0" collapsed="false">
      <c r="B436" s="41" t="s">
        <v>28</v>
      </c>
      <c r="C436" s="34" t="n">
        <v>54.4</v>
      </c>
      <c r="D436" s="39" t="s">
        <v>35</v>
      </c>
      <c r="E436" s="39" t="s">
        <v>35</v>
      </c>
      <c r="F436" s="28" t="n">
        <v>18</v>
      </c>
    </row>
    <row r="437" customFormat="false" ht="12.75" hidden="false" customHeight="fals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2.75" hidden="false" customHeight="false" outlineLevel="0" collapsed="false">
      <c r="B438" s="41" t="s">
        <v>31</v>
      </c>
      <c r="C438" s="34" t="n">
        <v>897.112</v>
      </c>
      <c r="D438" s="39" t="n">
        <v>27.047595269201</v>
      </c>
      <c r="E438" s="39" t="s">
        <v>35</v>
      </c>
      <c r="F438" s="28" t="n">
        <v>1.05910495514626</v>
      </c>
    </row>
    <row r="439" customFormat="false" ht="12.75" hidden="false" customHeight="false" outlineLevel="0" collapsed="false">
      <c r="B439" s="41" t="s">
        <v>32</v>
      </c>
      <c r="C439" s="34" t="n">
        <v>9107.5</v>
      </c>
      <c r="D439" s="34" t="s">
        <v>35</v>
      </c>
      <c r="E439" s="34" t="s">
        <v>35</v>
      </c>
      <c r="F439" s="28" t="s">
        <v>35</v>
      </c>
    </row>
    <row r="440" customFormat="false" ht="12.75" hidden="false" customHeight="false" outlineLevel="0" collapsed="false">
      <c r="B440" s="41" t="s">
        <v>33</v>
      </c>
      <c r="C440" s="43"/>
      <c r="D440" s="43"/>
      <c r="E440" s="43"/>
      <c r="F440" s="32"/>
    </row>
    <row r="441" customFormat="false" ht="12.75" hidden="false" customHeight="false" outlineLevel="0" collapsed="false">
      <c r="B441" s="45"/>
      <c r="C441" s="46"/>
      <c r="D441" s="47"/>
      <c r="E441" s="47"/>
      <c r="F441" s="48"/>
    </row>
    <row r="443" customFormat="false" ht="12.75" hidden="false" customHeight="fals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fals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fals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2.75" hidden="false" customHeight="fals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2.75" hidden="false" customHeight="false" outlineLevel="0" collapsed="false">
      <c r="B447" s="25" t="s">
        <v>14</v>
      </c>
      <c r="C447" s="26" t="n">
        <v>731.050835033666</v>
      </c>
      <c r="D447" s="27"/>
      <c r="E447" s="27"/>
      <c r="F447" s="28" t="n">
        <v>78.8781416515631</v>
      </c>
    </row>
    <row r="448" customFormat="false" ht="12.75" hidden="false" customHeight="false" outlineLevel="0" collapsed="false">
      <c r="B448" s="29" t="s">
        <v>15</v>
      </c>
      <c r="C448" s="27"/>
      <c r="D448" s="30"/>
      <c r="E448" s="31"/>
      <c r="F448" s="32"/>
    </row>
    <row r="449" customFormat="false" ht="12.75" hidden="false" customHeight="false" outlineLevel="0" collapsed="false">
      <c r="B449" s="33" t="s">
        <v>16</v>
      </c>
      <c r="C449" s="34" t="n">
        <v>371.8851667</v>
      </c>
      <c r="D449" s="34" t="n">
        <v>269.994659877228</v>
      </c>
      <c r="E449" s="34" t="n">
        <v>6</v>
      </c>
      <c r="F449" s="28" t="n">
        <v>106.251267768397</v>
      </c>
    </row>
    <row r="450" customFormat="false" ht="12.75" hidden="false" customHeight="false" outlineLevel="0" collapsed="false">
      <c r="B450" s="35" t="s">
        <v>17</v>
      </c>
      <c r="C450" s="34" t="n">
        <v>359.165668333666</v>
      </c>
      <c r="D450" s="34" t="n">
        <v>129.05715148131</v>
      </c>
      <c r="E450" s="34" t="n">
        <v>6</v>
      </c>
      <c r="F450" s="28" t="n">
        <v>50.535623235794</v>
      </c>
    </row>
    <row r="451" customFormat="false" ht="12.75" hidden="false" customHeight="false" outlineLevel="0" collapsed="false">
      <c r="B451" s="29" t="s">
        <v>18</v>
      </c>
      <c r="C451" s="36"/>
      <c r="D451" s="37"/>
      <c r="E451" s="38"/>
      <c r="F451" s="32"/>
    </row>
    <row r="452" customFormat="false" ht="12.75" hidden="false" customHeight="fals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2.75" hidden="false" customHeight="fals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2.75" hidden="false" customHeight="fals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2.75" hidden="false" customHeight="fals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2.75" hidden="false" customHeight="false" outlineLevel="0" collapsed="false">
      <c r="B456" s="41" t="s">
        <v>25</v>
      </c>
      <c r="C456" s="34" t="n">
        <v>54.1756667</v>
      </c>
      <c r="D456" s="39" t="n">
        <v>25.9136821410202</v>
      </c>
      <c r="E456" s="39" t="s">
        <v>35</v>
      </c>
      <c r="F456" s="28" t="n">
        <v>10.9145902595285</v>
      </c>
    </row>
    <row r="457" customFormat="false" ht="12.75" hidden="false" customHeight="false" outlineLevel="0" collapsed="false">
      <c r="B457" s="41" t="s">
        <v>26</v>
      </c>
      <c r="C457" s="34" t="n">
        <v>14.7</v>
      </c>
      <c r="D457" s="39" t="s">
        <v>35</v>
      </c>
      <c r="E457" s="39" t="s">
        <v>35</v>
      </c>
      <c r="F457" s="28" t="n">
        <v>5</v>
      </c>
    </row>
    <row r="458" customFormat="false" ht="12.75" hidden="false" customHeight="fals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2.75" hidden="false" customHeight="false" outlineLevel="0" collapsed="false">
      <c r="B459" s="41" t="s">
        <v>28</v>
      </c>
      <c r="C459" s="34" t="n">
        <v>49</v>
      </c>
      <c r="D459" s="39" t="s">
        <v>35</v>
      </c>
      <c r="E459" s="39" t="s">
        <v>35</v>
      </c>
      <c r="F459" s="28" t="n">
        <v>18</v>
      </c>
    </row>
    <row r="460" customFormat="false" ht="12.75" hidden="false" customHeight="fals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2.75" hidden="false" customHeight="false" outlineLevel="0" collapsed="false">
      <c r="B461" s="41" t="s">
        <v>31</v>
      </c>
      <c r="C461" s="34" t="n">
        <v>928.187</v>
      </c>
      <c r="D461" s="39" t="n">
        <v>25.2993214905702</v>
      </c>
      <c r="E461" s="39" t="s">
        <v>35</v>
      </c>
      <c r="F461" s="28" t="n">
        <v>0.988404077914018</v>
      </c>
    </row>
    <row r="462" customFormat="false" ht="12.75" hidden="false" customHeight="false" outlineLevel="0" collapsed="false">
      <c r="B462" s="41" t="s">
        <v>32</v>
      </c>
      <c r="C462" s="34" t="n">
        <v>9309</v>
      </c>
      <c r="D462" s="34" t="s">
        <v>35</v>
      </c>
      <c r="E462" s="34" t="s">
        <v>35</v>
      </c>
      <c r="F462" s="28" t="s">
        <v>35</v>
      </c>
    </row>
    <row r="463" customFormat="false" ht="12.75" hidden="false" customHeight="false" outlineLevel="0" collapsed="false">
      <c r="B463" s="41" t="s">
        <v>33</v>
      </c>
      <c r="C463" s="43"/>
      <c r="D463" s="43"/>
      <c r="E463" s="43"/>
      <c r="F463" s="32"/>
    </row>
    <row r="464" customFormat="false" ht="12.75" hidden="false" customHeight="false" outlineLevel="0" collapsed="false">
      <c r="B464" s="45"/>
      <c r="C464" s="46"/>
      <c r="D464" s="47"/>
      <c r="E464" s="47"/>
      <c r="F464" s="48"/>
    </row>
    <row r="466" customFormat="false" ht="12.75" hidden="false" customHeight="fals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fals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fals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2.75" hidden="false" customHeight="fals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2.75" hidden="false" customHeight="false" outlineLevel="0" collapsed="false">
      <c r="B470" s="25" t="s">
        <v>14</v>
      </c>
      <c r="C470" s="26" t="n">
        <v>707.678</v>
      </c>
      <c r="D470" s="27"/>
      <c r="E470" s="27"/>
      <c r="F470" s="28" t="n">
        <v>78.8663081090852</v>
      </c>
    </row>
    <row r="471" customFormat="false" ht="12.75" hidden="false" customHeight="false" outlineLevel="0" collapsed="false">
      <c r="B471" s="29" t="s">
        <v>15</v>
      </c>
      <c r="C471" s="27"/>
      <c r="D471" s="30"/>
      <c r="E471" s="31"/>
      <c r="F471" s="32"/>
    </row>
    <row r="472" customFormat="false" ht="12.75" hidden="false" customHeight="false" outlineLevel="0" collapsed="false">
      <c r="B472" s="33" t="s">
        <v>16</v>
      </c>
      <c r="C472" s="34" t="n">
        <v>354.696</v>
      </c>
      <c r="D472" s="34" t="n">
        <v>271.675735871238</v>
      </c>
      <c r="E472" s="34" t="n">
        <v>6</v>
      </c>
      <c r="F472" s="28" t="n">
        <v>106.912823280864</v>
      </c>
    </row>
    <row r="473" customFormat="false" ht="12.75" hidden="false" customHeight="false" outlineLevel="0" collapsed="false">
      <c r="B473" s="35" t="s">
        <v>17</v>
      </c>
      <c r="C473" s="34" t="n">
        <v>352.982</v>
      </c>
      <c r="D473" s="34" t="n">
        <v>129.444350456063</v>
      </c>
      <c r="E473" s="34" t="n">
        <v>6</v>
      </c>
      <c r="F473" s="28" t="n">
        <v>50.6836054631446</v>
      </c>
    </row>
    <row r="474" customFormat="false" ht="12.75" hidden="false" customHeight="false" outlineLevel="0" collapsed="false">
      <c r="B474" s="29" t="s">
        <v>18</v>
      </c>
      <c r="C474" s="36"/>
      <c r="D474" s="37"/>
      <c r="E474" s="38"/>
      <c r="F474" s="32"/>
    </row>
    <row r="475" customFormat="false" ht="12.75" hidden="false" customHeight="fals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2.75" hidden="false" customHeight="fals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2.75" hidden="false" customHeight="fals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2.75" hidden="false" customHeight="fals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2.75" hidden="false" customHeight="false" outlineLevel="0" collapsed="false">
      <c r="B479" s="41" t="s">
        <v>25</v>
      </c>
      <c r="C479" s="34" t="n">
        <v>55.7503333333333</v>
      </c>
      <c r="D479" s="39" t="n">
        <v>26.0187445042182</v>
      </c>
      <c r="E479" s="39" t="s">
        <v>35</v>
      </c>
      <c r="F479" s="28" t="n">
        <v>10.973100751703</v>
      </c>
    </row>
    <row r="480" customFormat="false" ht="12.75" hidden="false" customHeight="false" outlineLevel="0" collapsed="false">
      <c r="B480" s="41" t="s">
        <v>26</v>
      </c>
      <c r="C480" s="34" t="n">
        <v>16.048</v>
      </c>
      <c r="D480" s="39" t="s">
        <v>35</v>
      </c>
      <c r="E480" s="39" t="s">
        <v>35</v>
      </c>
      <c r="F480" s="28" t="n">
        <v>5</v>
      </c>
    </row>
    <row r="481" customFormat="false" ht="12.75" hidden="false" customHeight="fals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2.75" hidden="false" customHeight="false" outlineLevel="0" collapsed="false">
      <c r="B482" s="41" t="s">
        <v>28</v>
      </c>
      <c r="C482" s="34" t="n">
        <v>44.676</v>
      </c>
      <c r="D482" s="39" t="s">
        <v>35</v>
      </c>
      <c r="E482" s="39" t="s">
        <v>35</v>
      </c>
      <c r="F482" s="28" t="n">
        <v>18</v>
      </c>
    </row>
    <row r="483" customFormat="false" ht="12.75" hidden="false" customHeight="fals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2.75" hidden="false" customHeight="false" outlineLevel="0" collapsed="false">
      <c r="B484" s="41" t="s">
        <v>31</v>
      </c>
      <c r="C484" s="34" t="n">
        <v>929.396</v>
      </c>
      <c r="D484" s="39" t="n">
        <v>26.8910004231378</v>
      </c>
      <c r="E484" s="39" t="s">
        <v>35</v>
      </c>
      <c r="F484" s="28" t="n">
        <v>1.05284406692238</v>
      </c>
    </row>
    <row r="485" customFormat="false" ht="12.75" hidden="false" customHeight="false" outlineLevel="0" collapsed="false">
      <c r="B485" s="41" t="s">
        <v>32</v>
      </c>
      <c r="C485" s="34" t="n">
        <v>9466</v>
      </c>
      <c r="D485" s="34" t="s">
        <v>35</v>
      </c>
      <c r="E485" s="34" t="s">
        <v>35</v>
      </c>
      <c r="F485" s="28" t="s">
        <v>35</v>
      </c>
    </row>
    <row r="486" customFormat="false" ht="12.75" hidden="false" customHeight="false" outlineLevel="0" collapsed="false">
      <c r="B486" s="41" t="s">
        <v>33</v>
      </c>
      <c r="C486" s="43"/>
      <c r="D486" s="43"/>
      <c r="E486" s="43"/>
      <c r="F486" s="32"/>
    </row>
    <row r="487" customFormat="false" ht="12.75" hidden="false" customHeight="false" outlineLevel="0" collapsed="false">
      <c r="B487" s="45"/>
      <c r="C487" s="46"/>
      <c r="D487" s="47"/>
      <c r="E487" s="47"/>
      <c r="F487" s="48"/>
    </row>
    <row r="489" customFormat="false" ht="12.75" hidden="false" customHeight="fals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fals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fals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2.75" hidden="false" customHeight="fals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2.75" hidden="false" customHeight="false" outlineLevel="0" collapsed="false">
      <c r="B493" s="25" t="s">
        <v>14</v>
      </c>
      <c r="C493" s="26" t="n">
        <v>698.078083333334</v>
      </c>
      <c r="D493" s="27"/>
      <c r="E493" s="27"/>
      <c r="F493" s="28" t="n">
        <v>78.6009773151068</v>
      </c>
    </row>
    <row r="494" customFormat="false" ht="12.75" hidden="false" customHeight="false" outlineLevel="0" collapsed="false">
      <c r="B494" s="29" t="s">
        <v>15</v>
      </c>
      <c r="C494" s="27"/>
      <c r="D494" s="30"/>
      <c r="E494" s="31"/>
      <c r="F494" s="32"/>
    </row>
    <row r="495" customFormat="false" ht="12.75" hidden="false" customHeight="false" outlineLevel="0" collapsed="false">
      <c r="B495" s="33" t="s">
        <v>16</v>
      </c>
      <c r="C495" s="34" t="n">
        <v>342.835291666667</v>
      </c>
      <c r="D495" s="34" t="n">
        <v>274.084986311306</v>
      </c>
      <c r="E495" s="34" t="n">
        <v>6</v>
      </c>
      <c r="F495" s="28" t="n">
        <v>107.860938009301</v>
      </c>
    </row>
    <row r="496" customFormat="false" ht="12.75" hidden="false" customHeight="false" outlineLevel="0" collapsed="false">
      <c r="B496" s="35" t="s">
        <v>17</v>
      </c>
      <c r="C496" s="34" t="n">
        <v>355.242791666667</v>
      </c>
      <c r="D496" s="34" t="n">
        <v>128.647652255904</v>
      </c>
      <c r="E496" s="34" t="n">
        <v>6</v>
      </c>
      <c r="F496" s="28" t="n">
        <v>50.3629739155559</v>
      </c>
    </row>
    <row r="497" customFormat="false" ht="12.75" hidden="false" customHeight="false" outlineLevel="0" collapsed="false">
      <c r="B497" s="29" t="s">
        <v>18</v>
      </c>
      <c r="C497" s="36"/>
      <c r="D497" s="37"/>
      <c r="E497" s="38"/>
      <c r="F497" s="32"/>
    </row>
    <row r="498" customFormat="false" ht="12.75" hidden="false" customHeight="fals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2.75" hidden="false" customHeight="fals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2.75" hidden="false" customHeight="fals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2.75" hidden="false" customHeight="fals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2.75" hidden="false" customHeight="false" outlineLevel="0" collapsed="false">
      <c r="B502" s="41" t="s">
        <v>25</v>
      </c>
      <c r="C502" s="34" t="n">
        <v>60.1509583333334</v>
      </c>
      <c r="D502" s="39" t="n">
        <v>26.0646999728045</v>
      </c>
      <c r="E502" s="39" t="s">
        <v>35</v>
      </c>
      <c r="F502" s="28" t="n">
        <v>10.9984187466649</v>
      </c>
    </row>
    <row r="503" customFormat="false" ht="12.75" hidden="false" customHeight="false" outlineLevel="0" collapsed="false">
      <c r="B503" s="41" t="s">
        <v>26</v>
      </c>
      <c r="C503" s="34" t="n">
        <v>14.958</v>
      </c>
      <c r="D503" s="39" t="s">
        <v>35</v>
      </c>
      <c r="E503" s="39" t="s">
        <v>35</v>
      </c>
      <c r="F503" s="28" t="n">
        <v>5</v>
      </c>
    </row>
    <row r="504" customFormat="false" ht="12.75" hidden="false" customHeight="fals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2.75" hidden="false" customHeight="false" outlineLevel="0" collapsed="false">
      <c r="B505" s="41" t="s">
        <v>28</v>
      </c>
      <c r="C505" s="34" t="n">
        <v>36.361</v>
      </c>
      <c r="D505" s="39" t="s">
        <v>35</v>
      </c>
      <c r="E505" s="39" t="s">
        <v>35</v>
      </c>
      <c r="F505" s="28" t="n">
        <v>18</v>
      </c>
    </row>
    <row r="506" customFormat="false" ht="12.75" hidden="false" customHeight="fals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2.75" hidden="false" customHeight="false" outlineLevel="0" collapsed="false">
      <c r="B507" s="41" t="s">
        <v>31</v>
      </c>
      <c r="C507" s="34" t="n">
        <v>790.341</v>
      </c>
      <c r="D507" s="39" t="n">
        <v>27.2570097678772</v>
      </c>
      <c r="E507" s="39" t="s">
        <v>35</v>
      </c>
      <c r="F507" s="28" t="n">
        <v>1.0675270221464</v>
      </c>
    </row>
    <row r="508" customFormat="false" ht="12.75" hidden="false" customHeight="false" outlineLevel="0" collapsed="false">
      <c r="B508" s="41" t="s">
        <v>32</v>
      </c>
      <c r="C508" s="34" t="n">
        <v>8921.207</v>
      </c>
      <c r="D508" s="34" t="s">
        <v>35</v>
      </c>
      <c r="E508" s="34" t="s">
        <v>35</v>
      </c>
      <c r="F508" s="28" t="s">
        <v>35</v>
      </c>
    </row>
    <row r="509" customFormat="false" ht="12.75" hidden="false" customHeight="false" outlineLevel="0" collapsed="false">
      <c r="B509" s="41" t="s">
        <v>33</v>
      </c>
      <c r="C509" s="43"/>
      <c r="D509" s="43"/>
      <c r="E509" s="43"/>
      <c r="F509" s="32"/>
    </row>
    <row r="510" customFormat="false" ht="12.75" hidden="false" customHeight="false" outlineLevel="0" collapsed="false">
      <c r="B510" s="45"/>
      <c r="C510" s="46"/>
      <c r="D510" s="47"/>
      <c r="E510" s="47"/>
      <c r="F510" s="48"/>
    </row>
    <row r="512" customFormat="false" ht="12.75" hidden="false" customHeight="fals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fals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fals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2.75" hidden="false" customHeight="fals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2.75" hidden="false" customHeight="false" outlineLevel="0" collapsed="false">
      <c r="B516" s="25" t="s">
        <v>14</v>
      </c>
      <c r="C516" s="26" t="n">
        <v>692.615041666667</v>
      </c>
      <c r="D516" s="27"/>
      <c r="E516" s="27"/>
      <c r="F516" s="28" t="n">
        <v>78.0408446860304</v>
      </c>
    </row>
    <row r="517" customFormat="false" ht="12.75" hidden="false" customHeight="false" outlineLevel="0" collapsed="false">
      <c r="B517" s="29" t="s">
        <v>15</v>
      </c>
      <c r="C517" s="27"/>
      <c r="D517" s="30"/>
      <c r="E517" s="31"/>
      <c r="F517" s="32"/>
    </row>
    <row r="518" customFormat="false" ht="12.75" hidden="false" customHeight="false" outlineLevel="0" collapsed="false">
      <c r="B518" s="33" t="s">
        <v>16</v>
      </c>
      <c r="C518" s="34" t="n">
        <v>326.306875</v>
      </c>
      <c r="D518" s="34" t="n">
        <v>278.355091291285</v>
      </c>
      <c r="E518" s="34" t="n">
        <v>6</v>
      </c>
      <c r="F518" s="28" t="n">
        <v>109.541356680668</v>
      </c>
    </row>
    <row r="519" customFormat="false" ht="12.75" hidden="false" customHeight="false" outlineLevel="0" collapsed="false">
      <c r="B519" s="35" t="s">
        <v>17</v>
      </c>
      <c r="C519" s="34" t="n">
        <v>366.308166666667</v>
      </c>
      <c r="D519" s="34" t="n">
        <v>127.69331041623</v>
      </c>
      <c r="E519" s="34" t="n">
        <v>6</v>
      </c>
      <c r="F519" s="28" t="n">
        <v>49.9802264273509</v>
      </c>
    </row>
    <row r="520" customFormat="false" ht="12.75" hidden="false" customHeight="false" outlineLevel="0" collapsed="false">
      <c r="B520" s="29" t="s">
        <v>18</v>
      </c>
      <c r="C520" s="36"/>
      <c r="D520" s="37"/>
      <c r="E520" s="38"/>
      <c r="F520" s="32"/>
    </row>
    <row r="521" customFormat="false" ht="12.75" hidden="false" customHeight="fals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2.75" hidden="false" customHeight="fals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2.75" hidden="false" customHeight="fals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2.75" hidden="false" customHeight="fals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2.75" hidden="false" customHeight="false" outlineLevel="0" collapsed="false">
      <c r="B525" s="41" t="s">
        <v>25</v>
      </c>
      <c r="C525" s="34" t="n">
        <v>78.4452083333333</v>
      </c>
      <c r="D525" s="39" t="n">
        <v>25.5238552256166</v>
      </c>
      <c r="E525" s="39" t="s">
        <v>35</v>
      </c>
      <c r="F525" s="28" t="n">
        <v>10.6906933002615</v>
      </c>
    </row>
    <row r="526" customFormat="false" ht="12.75" hidden="false" customHeight="false" outlineLevel="0" collapsed="false">
      <c r="B526" s="41" t="s">
        <v>26</v>
      </c>
      <c r="C526" s="34" t="n">
        <v>13.598</v>
      </c>
      <c r="D526" s="39" t="s">
        <v>35</v>
      </c>
      <c r="E526" s="39" t="s">
        <v>35</v>
      </c>
      <c r="F526" s="28" t="n">
        <v>5</v>
      </c>
    </row>
    <row r="527" customFormat="false" ht="12.75" hidden="false" customHeight="fals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2.75" hidden="false" customHeight="false" outlineLevel="0" collapsed="false">
      <c r="B528" s="41" t="s">
        <v>28</v>
      </c>
      <c r="C528" s="34" t="n">
        <v>29.464</v>
      </c>
      <c r="D528" s="39" t="s">
        <v>35</v>
      </c>
      <c r="E528" s="39" t="s">
        <v>35</v>
      </c>
      <c r="F528" s="28" t="n">
        <v>18</v>
      </c>
    </row>
    <row r="529" customFormat="false" ht="12.75" hidden="false" customHeight="false" outlineLevel="0" collapsed="false">
      <c r="B529" s="41" t="s">
        <v>29</v>
      </c>
      <c r="C529" s="39" t="s">
        <v>24</v>
      </c>
      <c r="D529" s="39" t="s">
        <v>24</v>
      </c>
      <c r="E529" s="39" t="s">
        <v>24</v>
      </c>
      <c r="F529" s="40" t="s">
        <v>24</v>
      </c>
    </row>
    <row r="530" customFormat="false" ht="12.75" hidden="false" customHeight="false" outlineLevel="0" collapsed="false">
      <c r="B530" s="41" t="s">
        <v>31</v>
      </c>
      <c r="C530" s="34" t="n">
        <v>807.48</v>
      </c>
      <c r="D530" s="39" t="n">
        <v>27.0279879769883</v>
      </c>
      <c r="E530" s="39" t="s">
        <v>35</v>
      </c>
      <c r="F530" s="28" t="n">
        <v>1.05855816776455</v>
      </c>
    </row>
    <row r="531" customFormat="false" ht="12.75" hidden="false" customHeight="false" outlineLevel="0" collapsed="false">
      <c r="B531" s="41" t="s">
        <v>32</v>
      </c>
      <c r="C531" s="34" t="n">
        <v>9085.588</v>
      </c>
      <c r="D531" s="34" t="s">
        <v>35</v>
      </c>
      <c r="E531" s="34" t="s">
        <v>35</v>
      </c>
      <c r="F531" s="28" t="s">
        <v>35</v>
      </c>
    </row>
    <row r="532" customFormat="false" ht="12.75" hidden="false" customHeight="false" outlineLevel="0" collapsed="false">
      <c r="B532" s="41" t="s">
        <v>33</v>
      </c>
      <c r="C532" s="43"/>
      <c r="D532" s="43"/>
      <c r="E532" s="43"/>
      <c r="F532" s="32"/>
    </row>
    <row r="533" customFormat="false" ht="12.75" hidden="false" customHeight="fals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439.3</v>
      </c>
      <c r="D10" s="27"/>
      <c r="E10" s="27"/>
      <c r="F10" s="28" t="n">
        <v>68.310583701489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5.1</v>
      </c>
      <c r="D12" s="34" t="n">
        <v>242.834587046933</v>
      </c>
      <c r="E12" s="34" t="n">
        <v>6</v>
      </c>
      <c r="F12" s="28" t="n">
        <v>95.5629372206259</v>
      </c>
    </row>
    <row r="13" customFormat="false" ht="11.25" hidden="false" customHeight="true" outlineLevel="0" collapsed="false">
      <c r="B13" s="35" t="s">
        <v>17</v>
      </c>
      <c r="C13" s="34" t="n">
        <v>904.2</v>
      </c>
      <c r="D13" s="34" t="n">
        <v>132.601520142603</v>
      </c>
      <c r="E13" s="34" t="n">
        <v>6</v>
      </c>
      <c r="F13" s="28" t="n">
        <v>52.1828084658221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64.6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5.4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0.9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401.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0321.1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2.9</v>
      </c>
      <c r="D33" s="27"/>
      <c r="E33" s="27"/>
      <c r="F33" s="28" t="n">
        <v>67.922858385275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31.4</v>
      </c>
      <c r="D35" s="34" t="n">
        <v>236.688494811095</v>
      </c>
      <c r="E35" s="34" t="n">
        <v>6</v>
      </c>
      <c r="F35" s="28" t="n">
        <v>93.1442594135305</v>
      </c>
    </row>
    <row r="36" customFormat="false" ht="11.25" hidden="false" customHeight="true" outlineLevel="0" collapsed="false">
      <c r="B36" s="35" t="s">
        <v>17</v>
      </c>
      <c r="C36" s="34" t="n">
        <v>851.5</v>
      </c>
      <c r="D36" s="34" t="n">
        <v>132.601520142603</v>
      </c>
      <c r="E36" s="34" t="n">
        <v>6</v>
      </c>
      <c r="F36" s="28" t="n">
        <v>52.182808465822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3.7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6.1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0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246.5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0395.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44.3</v>
      </c>
      <c r="D56" s="27"/>
      <c r="E56" s="27"/>
      <c r="F56" s="28" t="n">
        <v>67.617672306399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81.7</v>
      </c>
      <c r="D58" s="34" t="n">
        <v>225.773882737107</v>
      </c>
      <c r="E58" s="34" t="n">
        <v>6</v>
      </c>
      <c r="F58" s="28" t="n">
        <v>88.8490212388613</v>
      </c>
    </row>
    <row r="59" customFormat="false" ht="11.25" hidden="false" customHeight="true" outlineLevel="0" collapsed="false">
      <c r="B59" s="35" t="s">
        <v>17</v>
      </c>
      <c r="C59" s="34" t="n">
        <v>662.6</v>
      </c>
      <c r="D59" s="34" t="n">
        <v>132.601520142603</v>
      </c>
      <c r="E59" s="34" t="n">
        <v>6</v>
      </c>
      <c r="F59" s="28" t="n">
        <v>52.182808465822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64.7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.4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8.4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866.5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5438.3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77.9</v>
      </c>
      <c r="D79" s="27"/>
      <c r="E79" s="27"/>
      <c r="F79" s="28" t="n">
        <v>70.886979379031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51</v>
      </c>
      <c r="D81" s="34" t="n">
        <v>224.396310339419</v>
      </c>
      <c r="E81" s="34" t="n">
        <v>6</v>
      </c>
      <c r="F81" s="28" t="n">
        <v>88.3069037993399</v>
      </c>
    </row>
    <row r="82" customFormat="false" ht="11.25" hidden="false" customHeight="true" outlineLevel="0" collapsed="false">
      <c r="B82" s="35" t="s">
        <v>17</v>
      </c>
      <c r="C82" s="34" t="n">
        <v>326.9</v>
      </c>
      <c r="D82" s="34" t="n">
        <v>132.601520142603</v>
      </c>
      <c r="E82" s="34" t="n">
        <v>6</v>
      </c>
      <c r="F82" s="28" t="n">
        <v>52.18280846582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14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6.3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6.2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81.8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123.7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50.8</v>
      </c>
      <c r="D102" s="27"/>
      <c r="E102" s="27"/>
      <c r="F102" s="28" t="n">
        <v>73.713142230124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11.9</v>
      </c>
      <c r="D104" s="34" t="n">
        <v>229.217813731326</v>
      </c>
      <c r="E104" s="34" t="n">
        <v>6</v>
      </c>
      <c r="F104" s="28" t="n">
        <v>90.2043148376646</v>
      </c>
    </row>
    <row r="105" customFormat="false" ht="11.25" hidden="false" customHeight="true" outlineLevel="0" collapsed="false">
      <c r="B105" s="35" t="s">
        <v>17</v>
      </c>
      <c r="C105" s="34" t="n">
        <v>238.9</v>
      </c>
      <c r="D105" s="34" t="n">
        <v>132.601520142603</v>
      </c>
      <c r="E105" s="34" t="n">
        <v>6</v>
      </c>
      <c r="F105" s="28" t="n">
        <v>52.182808465822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6.3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.4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6.8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500.7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699.6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37.1</v>
      </c>
      <c r="D125" s="27"/>
      <c r="E125" s="27"/>
      <c r="F125" s="28" t="n">
        <v>73.702067774608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91.9</v>
      </c>
      <c r="D127" s="34" t="n">
        <v>233.218072039997</v>
      </c>
      <c r="E127" s="34" t="n">
        <v>6</v>
      </c>
      <c r="F127" s="28" t="n">
        <v>91.7785404793519</v>
      </c>
    </row>
    <row r="128" customFormat="false" ht="11.25" hidden="false" customHeight="true" outlineLevel="0" collapsed="false">
      <c r="B128" s="35" t="s">
        <v>17</v>
      </c>
      <c r="C128" s="34" t="n">
        <v>245.2</v>
      </c>
      <c r="D128" s="34" t="n">
        <v>132.601520142603</v>
      </c>
      <c r="E128" s="34" t="n">
        <v>6</v>
      </c>
      <c r="F128" s="28" t="n">
        <v>52.18280846582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2.2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9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7.2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552.8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198.3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09.4</v>
      </c>
      <c r="D148" s="27"/>
      <c r="E148" s="27"/>
      <c r="F148" s="28" t="n">
        <v>74.443554318298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74.6</v>
      </c>
      <c r="D150" s="34" t="n">
        <v>237.53623167121</v>
      </c>
      <c r="E150" s="34" t="n">
        <v>6</v>
      </c>
      <c r="F150" s="28" t="n">
        <v>93.4778701455437</v>
      </c>
    </row>
    <row r="151" customFormat="false" ht="11.25" hidden="false" customHeight="true" outlineLevel="0" collapsed="false">
      <c r="B151" s="35" t="s">
        <v>17</v>
      </c>
      <c r="C151" s="34" t="n">
        <v>234.8</v>
      </c>
      <c r="D151" s="34" t="n">
        <v>132.601520142603</v>
      </c>
      <c r="E151" s="34" t="n">
        <v>6</v>
      </c>
      <c r="F151" s="28" t="n">
        <v>52.18280846582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55.5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.4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5.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459.6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790.7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76.9</v>
      </c>
      <c r="D171" s="27"/>
      <c r="E171" s="27"/>
      <c r="F171" s="28" t="n">
        <v>78.631657955547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62.8</v>
      </c>
      <c r="D173" s="34" t="n">
        <v>254.564998159434</v>
      </c>
      <c r="E173" s="34" t="n">
        <v>6</v>
      </c>
      <c r="F173" s="28" t="n">
        <v>100.179217604521</v>
      </c>
    </row>
    <row r="174" customFormat="false" ht="11.25" hidden="false" customHeight="true" outlineLevel="0" collapsed="false">
      <c r="B174" s="35" t="s">
        <v>17</v>
      </c>
      <c r="C174" s="34" t="n">
        <v>214.1</v>
      </c>
      <c r="D174" s="34" t="n">
        <v>132.601520142603</v>
      </c>
      <c r="E174" s="34" t="n">
        <v>6</v>
      </c>
      <c r="F174" s="28" t="n">
        <v>52.182808465822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0.7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8.9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.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429.9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550.7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34.4</v>
      </c>
      <c r="D194" s="27"/>
      <c r="E194" s="27"/>
      <c r="F194" s="28" t="n">
        <v>79.772128242570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2.1</v>
      </c>
      <c r="D196" s="34" t="n">
        <v>258.394693731811</v>
      </c>
      <c r="E196" s="34" t="n">
        <v>6</v>
      </c>
      <c r="F196" s="28" t="n">
        <v>101.686321522492</v>
      </c>
    </row>
    <row r="197" customFormat="false" ht="11.25" hidden="false" customHeight="true" outlineLevel="0" collapsed="false">
      <c r="B197" s="35" t="s">
        <v>17</v>
      </c>
      <c r="C197" s="34" t="n">
        <v>192.3</v>
      </c>
      <c r="D197" s="34" t="n">
        <v>132.601520142603</v>
      </c>
      <c r="E197" s="34" t="n">
        <v>6</v>
      </c>
      <c r="F197" s="28" t="n">
        <v>52.182808465822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9.4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0.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2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421.1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208.8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78.4</v>
      </c>
      <c r="D217" s="27"/>
      <c r="E217" s="27"/>
      <c r="F217" s="28" t="n">
        <v>79.030482913683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05.6</v>
      </c>
      <c r="D219" s="34" t="n">
        <v>258.162802993572</v>
      </c>
      <c r="E219" s="34" t="n">
        <v>6</v>
      </c>
      <c r="F219" s="28" t="n">
        <v>101.595065329007</v>
      </c>
    </row>
    <row r="220" customFormat="false" ht="11.25" hidden="false" customHeight="true" outlineLevel="0" collapsed="false">
      <c r="B220" s="35" t="s">
        <v>17</v>
      </c>
      <c r="C220" s="34" t="n">
        <v>172.8</v>
      </c>
      <c r="D220" s="34" t="n">
        <v>132.601520142603</v>
      </c>
      <c r="E220" s="34" t="n">
        <v>6</v>
      </c>
      <c r="F220" s="28" t="n">
        <v>52.182808465822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7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8.1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9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404.9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236.9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366.7</v>
      </c>
      <c r="D240" s="27"/>
      <c r="E240" s="27"/>
      <c r="F240" s="28" t="n">
        <v>80.385957366334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4.5</v>
      </c>
      <c r="D242" s="34" t="n">
        <v>260.474835189877</v>
      </c>
      <c r="E242" s="34" t="n">
        <v>6</v>
      </c>
      <c r="F242" s="28" t="n">
        <v>102.504921665019</v>
      </c>
    </row>
    <row r="243" customFormat="false" ht="11.25" hidden="false" customHeight="true" outlineLevel="0" collapsed="false">
      <c r="B243" s="35" t="s">
        <v>17</v>
      </c>
      <c r="C243" s="34" t="n">
        <v>162.2</v>
      </c>
      <c r="D243" s="34" t="n">
        <v>133.403994975295</v>
      </c>
      <c r="E243" s="34" t="n">
        <v>6</v>
      </c>
      <c r="F243" s="28" t="n">
        <v>52.498607187043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8.6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0.4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9.9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93.5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104.6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384.7</v>
      </c>
      <c r="D263" s="27"/>
      <c r="E263" s="27"/>
      <c r="F263" s="28" t="n">
        <v>80.604165691525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9.1</v>
      </c>
      <c r="D265" s="34" t="n">
        <v>264.881661162207</v>
      </c>
      <c r="E265" s="34" t="n">
        <v>6</v>
      </c>
      <c r="F265" s="28" t="n">
        <v>104.239144284858</v>
      </c>
    </row>
    <row r="266" customFormat="false" ht="11.25" hidden="false" customHeight="true" outlineLevel="0" collapsed="false">
      <c r="B266" s="35" t="s">
        <v>17</v>
      </c>
      <c r="C266" s="34" t="n">
        <v>175.6</v>
      </c>
      <c r="D266" s="34" t="n">
        <v>133.306490543227</v>
      </c>
      <c r="E266" s="34" t="n">
        <v>6</v>
      </c>
      <c r="F266" s="28" t="n">
        <v>52.46023617064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9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1.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9.6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428.7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.2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8.1</v>
      </c>
      <c r="D286" s="27"/>
      <c r="E286" s="27"/>
      <c r="F286" s="28" t="n">
        <v>79.204409713096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04.6</v>
      </c>
      <c r="D288" s="34" t="n">
        <v>262.147018299857</v>
      </c>
      <c r="E288" s="34" t="n">
        <v>6</v>
      </c>
      <c r="F288" s="28" t="n">
        <v>103.162977551965</v>
      </c>
    </row>
    <row r="289" customFormat="false" ht="11.25" hidden="false" customHeight="true" outlineLevel="0" collapsed="false">
      <c r="B289" s="35" t="s">
        <v>17</v>
      </c>
      <c r="C289" s="34" t="n">
        <v>183.5</v>
      </c>
      <c r="D289" s="34" t="n">
        <v>133.384494088881</v>
      </c>
      <c r="E289" s="34" t="n">
        <v>6</v>
      </c>
      <c r="F289" s="28" t="n">
        <v>52.490932983764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1.5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3.2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8.5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453.2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882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9.6</v>
      </c>
      <c r="D309" s="27"/>
      <c r="E309" s="27"/>
      <c r="F309" s="28" t="n">
        <v>80.811005858467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86.3</v>
      </c>
      <c r="D311" s="34" t="n">
        <v>280.056965036952</v>
      </c>
      <c r="E311" s="34" t="n">
        <v>6</v>
      </c>
      <c r="F311" s="28" t="n">
        <v>110.211096753086</v>
      </c>
    </row>
    <row r="312" customFormat="false" ht="11.25" hidden="false" customHeight="true" outlineLevel="0" collapsed="false">
      <c r="B312" s="35" t="s">
        <v>17</v>
      </c>
      <c r="C312" s="34" t="n">
        <v>193.3</v>
      </c>
      <c r="D312" s="34" t="n">
        <v>133.345492316054</v>
      </c>
      <c r="E312" s="34" t="n">
        <v>6</v>
      </c>
      <c r="F312" s="28" t="n">
        <v>52.4755845772073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9.2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5.4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444.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4002.6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1.1</v>
      </c>
      <c r="D332" s="27"/>
      <c r="E332" s="27"/>
      <c r="F332" s="28" t="n">
        <v>79.71742284799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6.2</v>
      </c>
      <c r="D334" s="34" t="n">
        <v>271.387892980616</v>
      </c>
      <c r="E334" s="34" t="n">
        <v>6</v>
      </c>
      <c r="F334" s="28" t="n">
        <v>106.799548181051</v>
      </c>
    </row>
    <row r="335" customFormat="false" ht="11.25" hidden="false" customHeight="true" outlineLevel="0" collapsed="false">
      <c r="B335" s="35" t="s">
        <v>17</v>
      </c>
      <c r="C335" s="34" t="n">
        <v>184.9</v>
      </c>
      <c r="D335" s="34" t="n">
        <v>133.2674887704</v>
      </c>
      <c r="E335" s="34" t="n">
        <v>6</v>
      </c>
      <c r="F335" s="28" t="n">
        <v>52.444887764092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8.6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4.7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5.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435.7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4049.5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85.2</v>
      </c>
      <c r="D355" s="27"/>
      <c r="E355" s="27"/>
      <c r="F355" s="28" t="n">
        <v>79.497738120797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5.2</v>
      </c>
      <c r="D357" s="34" t="n">
        <v>276.396249361667</v>
      </c>
      <c r="E357" s="34" t="n">
        <v>6</v>
      </c>
      <c r="F357" s="28" t="n">
        <v>108.770491662543</v>
      </c>
    </row>
    <row r="358" customFormat="false" ht="11.25" hidden="false" customHeight="true" outlineLevel="0" collapsed="false">
      <c r="B358" s="35" t="s">
        <v>17</v>
      </c>
      <c r="C358" s="34" t="n">
        <v>200</v>
      </c>
      <c r="D358" s="34" t="n">
        <v>133.130982565504</v>
      </c>
      <c r="E358" s="34" t="n">
        <v>6</v>
      </c>
      <c r="F358" s="28" t="n">
        <v>52.391168341141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1.6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4.9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3.9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27.9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4092.3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7.1</v>
      </c>
      <c r="D378" s="27"/>
      <c r="E378" s="27"/>
      <c r="F378" s="28" t="n">
        <v>80.291300202828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.4</v>
      </c>
      <c r="D380" s="34" t="n">
        <v>280.038735192148</v>
      </c>
      <c r="E380" s="34" t="n">
        <v>6</v>
      </c>
      <c r="F380" s="28" t="n">
        <v>110.20392274408</v>
      </c>
    </row>
    <row r="381" customFormat="false" ht="11.25" hidden="false" customHeight="true" outlineLevel="0" collapsed="false">
      <c r="B381" s="35" t="s">
        <v>17</v>
      </c>
      <c r="C381" s="34" t="n">
        <v>194.7</v>
      </c>
      <c r="D381" s="34" t="n">
        <v>132.818968382886</v>
      </c>
      <c r="E381" s="34" t="n">
        <v>6</v>
      </c>
      <c r="F381" s="28" t="n">
        <v>52.268381088683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41.3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4.3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3.6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16.8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4488.1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98.7</v>
      </c>
      <c r="D401" s="27"/>
      <c r="E401" s="27"/>
      <c r="F401" s="28" t="n">
        <v>79.34905063975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0.4</v>
      </c>
      <c r="D403" s="34" t="n">
        <v>284.999680493742</v>
      </c>
      <c r="E403" s="34" t="n">
        <v>6</v>
      </c>
      <c r="F403" s="28" t="n">
        <v>112.156208496189</v>
      </c>
    </row>
    <row r="404" customFormat="false" ht="11.25" hidden="false" customHeight="true" outlineLevel="0" collapsed="false">
      <c r="B404" s="35" t="s">
        <v>17</v>
      </c>
      <c r="C404" s="34" t="n">
        <v>218.3</v>
      </c>
      <c r="D404" s="34" t="n">
        <v>132.740964837232</v>
      </c>
      <c r="E404" s="34" t="n">
        <v>6</v>
      </c>
      <c r="F404" s="28" t="n">
        <v>52.237684275568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3.9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3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14.4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756.8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0.2</v>
      </c>
      <c r="D424" s="27"/>
      <c r="E424" s="27"/>
      <c r="F424" s="28" t="n">
        <v>79.944748881315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70.4</v>
      </c>
      <c r="D426" s="34" t="n">
        <v>290.001042919942</v>
      </c>
      <c r="E426" s="34" t="n">
        <v>6</v>
      </c>
      <c r="F426" s="28" t="n">
        <v>114.124399639654</v>
      </c>
    </row>
    <row r="427" customFormat="false" ht="11.25" hidden="false" customHeight="true" outlineLevel="0" collapsed="false">
      <c r="B427" s="35" t="s">
        <v>17</v>
      </c>
      <c r="C427" s="34" t="n">
        <v>209.8</v>
      </c>
      <c r="D427" s="34" t="n">
        <v>132.604458632336</v>
      </c>
      <c r="E427" s="34" t="n">
        <v>6</v>
      </c>
      <c r="F427" s="28" t="n">
        <v>52.183964852617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67.1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2.9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3.1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383.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4620.5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378.2</v>
      </c>
      <c r="D447" s="27"/>
      <c r="E447" s="27"/>
      <c r="F447" s="28" t="n">
        <v>79.65348685651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65.5</v>
      </c>
      <c r="D449" s="34" t="n">
        <v>292.292748840661</v>
      </c>
      <c r="E449" s="34" t="n">
        <v>6</v>
      </c>
      <c r="F449" s="28" t="n">
        <v>115.026256956163</v>
      </c>
    </row>
    <row r="450" customFormat="false" ht="11.25" hidden="false" customHeight="true" outlineLevel="0" collapsed="false">
      <c r="B450" s="35" t="s">
        <v>17</v>
      </c>
      <c r="C450" s="34" t="n">
        <v>212.7</v>
      </c>
      <c r="D450" s="34" t="n">
        <v>132.467952427441</v>
      </c>
      <c r="E450" s="34" t="n">
        <v>6</v>
      </c>
      <c r="F450" s="28" t="n">
        <v>52.130245429666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70.7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13.2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2.6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376.5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4828.9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379.5</v>
      </c>
      <c r="D470" s="27"/>
      <c r="E470" s="27"/>
      <c r="F470" s="28" t="n">
        <v>79.715908922689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64.1</v>
      </c>
      <c r="D472" s="34" t="n">
        <v>294.935521573235</v>
      </c>
      <c r="E472" s="34" t="n">
        <v>6</v>
      </c>
      <c r="F472" s="28" t="n">
        <v>116.066269945262</v>
      </c>
    </row>
    <row r="473" customFormat="false" ht="11.25" hidden="false" customHeight="true" outlineLevel="0" collapsed="false">
      <c r="B473" s="35" t="s">
        <v>17</v>
      </c>
      <c r="C473" s="34" t="n">
        <v>215.4</v>
      </c>
      <c r="D473" s="34" t="n">
        <v>132.19494001765</v>
      </c>
      <c r="E473" s="34" t="n">
        <v>6</v>
      </c>
      <c r="F473" s="28" t="n">
        <v>52.0228065837653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76.8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13.5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2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389.7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4948.7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380.6</v>
      </c>
      <c r="D493" s="27"/>
      <c r="E493" s="27"/>
      <c r="F493" s="28" t="n">
        <v>79.749402355067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64.1</v>
      </c>
      <c r="D495" s="34" t="n">
        <v>295.450263406539</v>
      </c>
      <c r="E495" s="34" t="n">
        <v>6</v>
      </c>
      <c r="F495" s="28" t="n">
        <v>116.268836812277</v>
      </c>
    </row>
    <row r="496" customFormat="false" ht="11.25" hidden="false" customHeight="true" outlineLevel="0" collapsed="false">
      <c r="B496" s="35" t="s">
        <v>17</v>
      </c>
      <c r="C496" s="34" t="n">
        <v>216.5</v>
      </c>
      <c r="D496" s="34" t="n">
        <v>132.311945336132</v>
      </c>
      <c r="E496" s="34" t="n">
        <v>6</v>
      </c>
      <c r="F496" s="28" t="n">
        <v>52.0688518034374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79.7</v>
      </c>
      <c r="D502" s="39" t="s">
        <v>35</v>
      </c>
      <c r="E502" s="39" t="s">
        <v>35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13.4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1.5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375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4417.9</v>
      </c>
      <c r="D508" s="34" t="s">
        <v>34</v>
      </c>
      <c r="E508" s="34" t="s">
        <v>34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393.1</v>
      </c>
      <c r="D516" s="27"/>
      <c r="E516" s="27"/>
      <c r="F516" s="28" t="n">
        <v>79.5665804283898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164.6</v>
      </c>
      <c r="D518" s="34" t="n">
        <v>299.43051480636</v>
      </c>
      <c r="E518" s="34" t="n">
        <v>6</v>
      </c>
      <c r="F518" s="28" t="n">
        <v>117.835189115171</v>
      </c>
    </row>
    <row r="519" customFormat="false" ht="11.25" hidden="false" customHeight="true" outlineLevel="0" collapsed="false">
      <c r="B519" s="35" t="s">
        <v>17</v>
      </c>
      <c r="C519" s="34" t="n">
        <v>228.5</v>
      </c>
      <c r="D519" s="34" t="n">
        <v>132.136437358409</v>
      </c>
      <c r="E519" s="34" t="n">
        <v>6</v>
      </c>
      <c r="F519" s="28" t="n">
        <v>51.9997839739293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83.6</v>
      </c>
      <c r="D525" s="39" t="s">
        <v>35</v>
      </c>
      <c r="E525" s="39" t="s">
        <v>35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13.3</v>
      </c>
      <c r="D526" s="39" t="s">
        <v>35</v>
      </c>
      <c r="E526" s="39" t="s">
        <v>3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10.9</v>
      </c>
      <c r="D528" s="39" t="s">
        <v>35</v>
      </c>
      <c r="E528" s="39" t="s">
        <v>3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s">
        <v>24</v>
      </c>
      <c r="D529" s="39" t="s">
        <v>24</v>
      </c>
      <c r="E529" s="39" t="s">
        <v>24</v>
      </c>
      <c r="F529" s="40" t="s">
        <v>24</v>
      </c>
    </row>
    <row r="530" customFormat="false" ht="11.25" hidden="false" customHeight="true" outlineLevel="0" collapsed="false">
      <c r="B530" s="41" t="s">
        <v>31</v>
      </c>
      <c r="C530" s="34" t="n">
        <v>355.2</v>
      </c>
      <c r="D530" s="39" t="s">
        <v>35</v>
      </c>
      <c r="E530" s="39" t="s">
        <v>35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4910.9</v>
      </c>
      <c r="D531" s="34" t="s">
        <v>34</v>
      </c>
      <c r="E531" s="34" t="s">
        <v>34</v>
      </c>
      <c r="F531" s="28" t="s">
        <v>3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0.352</v>
      </c>
      <c r="D10" s="27"/>
      <c r="E10" s="27"/>
      <c r="F10" s="28" t="n">
        <v>69.8402241112829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4.348</v>
      </c>
      <c r="D12" s="34" t="s">
        <v>35</v>
      </c>
      <c r="E12" s="34" t="s">
        <v>35</v>
      </c>
      <c r="F12" s="28" t="n">
        <v>100</v>
      </c>
    </row>
    <row r="13" customFormat="false" ht="11.25" hidden="false" customHeight="true" outlineLevel="0" collapsed="false">
      <c r="B13" s="35" t="s">
        <v>17</v>
      </c>
      <c r="C13" s="34" t="n">
        <v>6.004</v>
      </c>
      <c r="D13" s="34" t="s">
        <v>35</v>
      </c>
      <c r="E13" s="34" t="s">
        <v>35</v>
      </c>
      <c r="F13" s="28" t="n">
        <v>47.999000666222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.086</v>
      </c>
      <c r="D19" s="39" t="s">
        <v>35</v>
      </c>
      <c r="E19" s="39" t="s">
        <v>35</v>
      </c>
      <c r="F19" s="28" t="n">
        <v>7.99808245445829</v>
      </c>
    </row>
    <row r="20" customFormat="false" ht="11.25" hidden="false" customHeight="true" outlineLevel="0" collapsed="false">
      <c r="B20" s="41" t="s">
        <v>26</v>
      </c>
      <c r="C20" s="34" t="n">
        <v>1.744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0.953</v>
      </c>
      <c r="D22" s="39" t="s">
        <v>35</v>
      </c>
      <c r="E22" s="39" t="s">
        <v>35</v>
      </c>
      <c r="F22" s="28" t="n">
        <v>18.00188877229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4</v>
      </c>
      <c r="E23" s="39" t="s">
        <v>34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61.607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508.521</v>
      </c>
      <c r="D25" s="34" t="s">
        <v>35</v>
      </c>
      <c r="E25" s="34" t="s">
        <v>35</v>
      </c>
      <c r="F25" s="28" t="n">
        <v>0.0999999337099053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2.891</v>
      </c>
      <c r="D33" s="27"/>
      <c r="E33" s="27"/>
      <c r="F33" s="28" t="n">
        <v>69.838259250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.414</v>
      </c>
      <c r="D35" s="34" t="s">
        <v>35</v>
      </c>
      <c r="E35" s="34" t="s">
        <v>35</v>
      </c>
      <c r="F35" s="28" t="n">
        <v>100</v>
      </c>
    </row>
    <row r="36" customFormat="false" ht="11.25" hidden="false" customHeight="true" outlineLevel="0" collapsed="false">
      <c r="B36" s="35" t="s">
        <v>17</v>
      </c>
      <c r="C36" s="34" t="n">
        <v>7.477</v>
      </c>
      <c r="D36" s="34" t="s">
        <v>35</v>
      </c>
      <c r="E36" s="34" t="s">
        <v>35</v>
      </c>
      <c r="F36" s="28" t="n">
        <v>47.998528821719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.623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3.429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0.944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4</v>
      </c>
      <c r="E46" s="39" t="s">
        <v>34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53.549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513.713</v>
      </c>
      <c r="D48" s="34" t="s">
        <v>35</v>
      </c>
      <c r="E48" s="34" t="s">
        <v>35</v>
      </c>
      <c r="F48" s="28" t="n">
        <v>0.0999998018118362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5.431</v>
      </c>
      <c r="D56" s="27"/>
      <c r="E56" s="27"/>
      <c r="F56" s="28" t="n">
        <v>69.8389605339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6.481</v>
      </c>
      <c r="D58" s="34" t="s">
        <v>35</v>
      </c>
      <c r="E58" s="34" t="s">
        <v>35</v>
      </c>
      <c r="F58" s="28" t="n">
        <v>100</v>
      </c>
    </row>
    <row r="59" customFormat="false" ht="11.25" hidden="false" customHeight="true" outlineLevel="0" collapsed="false">
      <c r="B59" s="35" t="s">
        <v>17</v>
      </c>
      <c r="C59" s="34" t="n">
        <v>8.95</v>
      </c>
      <c r="D59" s="34" t="s">
        <v>35</v>
      </c>
      <c r="E59" s="34" t="s">
        <v>35</v>
      </c>
      <c r="F59" s="28" t="n">
        <v>47.998324022346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7.161</v>
      </c>
      <c r="D65" s="39" t="s">
        <v>35</v>
      </c>
      <c r="E65" s="39" t="s">
        <v>35</v>
      </c>
      <c r="F65" s="28" t="n">
        <v>7.99944141879626</v>
      </c>
    </row>
    <row r="66" customFormat="false" ht="11.25" hidden="false" customHeight="true" outlineLevel="0" collapsed="false">
      <c r="B66" s="41" t="s">
        <v>26</v>
      </c>
      <c r="C66" s="34" t="n">
        <v>5.114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0.935</v>
      </c>
      <c r="D68" s="39" t="s">
        <v>35</v>
      </c>
      <c r="E68" s="39" t="s">
        <v>35</v>
      </c>
      <c r="F68" s="28" t="n">
        <v>17.9980748663102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4</v>
      </c>
      <c r="E69" s="39" t="s">
        <v>34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54.794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518.905</v>
      </c>
      <c r="D71" s="34" t="s">
        <v>35</v>
      </c>
      <c r="E71" s="34" t="s">
        <v>35</v>
      </c>
      <c r="F71" s="28" t="n">
        <v>0.0999996708154888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7.97</v>
      </c>
      <c r="D79" s="27"/>
      <c r="E79" s="27"/>
      <c r="F79" s="28" t="n">
        <v>69.837785197551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7.547</v>
      </c>
      <c r="D81" s="34" t="s">
        <v>35</v>
      </c>
      <c r="E81" s="34" t="s">
        <v>35</v>
      </c>
      <c r="F81" s="28" t="n">
        <v>100</v>
      </c>
    </row>
    <row r="82" customFormat="false" ht="11.25" hidden="false" customHeight="true" outlineLevel="0" collapsed="false">
      <c r="B82" s="35" t="s">
        <v>17</v>
      </c>
      <c r="C82" s="34" t="n">
        <v>10.423</v>
      </c>
      <c r="D82" s="34" t="s">
        <v>35</v>
      </c>
      <c r="E82" s="34" t="s">
        <v>35</v>
      </c>
      <c r="F82" s="28" t="n">
        <v>47.998177108318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9.698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6.799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0.926</v>
      </c>
      <c r="D91" s="39" t="s">
        <v>35</v>
      </c>
      <c r="E91" s="39" t="s">
        <v>35</v>
      </c>
      <c r="F91" s="28" t="n">
        <v>17.9961123110151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4</v>
      </c>
      <c r="E92" s="39" t="s">
        <v>34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57.748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524.096</v>
      </c>
      <c r="D94" s="34" t="s">
        <v>35</v>
      </c>
      <c r="E94" s="34" t="s">
        <v>35</v>
      </c>
      <c r="F94" s="28" t="n">
        <v>0.10000026245065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.51</v>
      </c>
      <c r="D102" s="27"/>
      <c r="E102" s="27"/>
      <c r="F102" s="28" t="n">
        <v>69.838322769380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.614</v>
      </c>
      <c r="D104" s="34" t="s">
        <v>35</v>
      </c>
      <c r="E104" s="34" t="s">
        <v>35</v>
      </c>
      <c r="F104" s="28" t="n">
        <v>100</v>
      </c>
    </row>
    <row r="105" customFormat="false" ht="11.25" hidden="false" customHeight="true" outlineLevel="0" collapsed="false">
      <c r="B105" s="35" t="s">
        <v>17</v>
      </c>
      <c r="C105" s="34" t="n">
        <v>11.896</v>
      </c>
      <c r="D105" s="34" t="s">
        <v>35</v>
      </c>
      <c r="E105" s="34" t="s">
        <v>35</v>
      </c>
      <c r="F105" s="28" t="n">
        <v>47.997982515131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2.236</v>
      </c>
      <c r="D111" s="39" t="s">
        <v>35</v>
      </c>
      <c r="E111" s="39" t="s">
        <v>35</v>
      </c>
      <c r="F111" s="28" t="n">
        <v>7.99967309578294</v>
      </c>
    </row>
    <row r="112" customFormat="false" ht="11.25" hidden="false" customHeight="true" outlineLevel="0" collapsed="false">
      <c r="B112" s="41" t="s">
        <v>26</v>
      </c>
      <c r="C112" s="34" t="n">
        <v>8.484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0.917</v>
      </c>
      <c r="D114" s="39" t="s">
        <v>35</v>
      </c>
      <c r="E114" s="39" t="s">
        <v>35</v>
      </c>
      <c r="F114" s="28" t="n">
        <v>17.9941112322792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4</v>
      </c>
      <c r="E115" s="39" t="s">
        <v>34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55.726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29.288</v>
      </c>
      <c r="D117" s="34" t="s">
        <v>35</v>
      </c>
      <c r="E117" s="34" t="s">
        <v>35</v>
      </c>
      <c r="F117" s="28" t="n">
        <v>0.10000013077981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3.049</v>
      </c>
      <c r="D125" s="27"/>
      <c r="E125" s="27"/>
      <c r="F125" s="28" t="n">
        <v>69.841815263135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9.681</v>
      </c>
      <c r="D127" s="34" t="s">
        <v>35</v>
      </c>
      <c r="E127" s="34" t="s">
        <v>35</v>
      </c>
      <c r="F127" s="28" t="n">
        <v>100</v>
      </c>
    </row>
    <row r="128" customFormat="false" ht="11.25" hidden="false" customHeight="true" outlineLevel="0" collapsed="false">
      <c r="B128" s="35" t="s">
        <v>17</v>
      </c>
      <c r="C128" s="34" t="n">
        <v>13.368</v>
      </c>
      <c r="D128" s="34" t="s">
        <v>35</v>
      </c>
      <c r="E128" s="34" t="s">
        <v>35</v>
      </c>
      <c r="F128" s="28" t="n">
        <v>48.001496110113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4.773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.169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0.908</v>
      </c>
      <c r="D137" s="39" t="s">
        <v>35</v>
      </c>
      <c r="E137" s="39" t="s">
        <v>35</v>
      </c>
      <c r="F137" s="28" t="n">
        <v>17.9920704845815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4</v>
      </c>
      <c r="E138" s="39" t="s">
        <v>34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52.578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534.479</v>
      </c>
      <c r="D140" s="34" t="s">
        <v>35</v>
      </c>
      <c r="E140" s="34" t="s">
        <v>35</v>
      </c>
      <c r="F140" s="28" t="n">
        <v>0.10000006516869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1.894</v>
      </c>
      <c r="D148" s="27"/>
      <c r="E148" s="27"/>
      <c r="F148" s="28" t="n">
        <v>69.837809445510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9.195</v>
      </c>
      <c r="D150" s="34" t="s">
        <v>35</v>
      </c>
      <c r="E150" s="34" t="s">
        <v>35</v>
      </c>
      <c r="F150" s="28" t="n">
        <v>100</v>
      </c>
    </row>
    <row r="151" customFormat="false" ht="11.25" hidden="false" customHeight="true" outlineLevel="0" collapsed="false">
      <c r="B151" s="35" t="s">
        <v>17</v>
      </c>
      <c r="C151" s="34" t="n">
        <v>12.699</v>
      </c>
      <c r="D151" s="34" t="s">
        <v>35</v>
      </c>
      <c r="E151" s="34" t="s">
        <v>35</v>
      </c>
      <c r="F151" s="28" t="n">
        <v>47.9981888337664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2.33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.436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0.899</v>
      </c>
      <c r="D160" s="39" t="s">
        <v>35</v>
      </c>
      <c r="E160" s="39" t="s">
        <v>35</v>
      </c>
      <c r="F160" s="28" t="n">
        <v>17.9899888765295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4</v>
      </c>
      <c r="E161" s="39" t="s">
        <v>34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58.027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539.671</v>
      </c>
      <c r="D163" s="34" t="s">
        <v>35</v>
      </c>
      <c r="E163" s="34" t="s">
        <v>35</v>
      </c>
      <c r="F163" s="28" t="n">
        <v>0.0999999350510596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4.197</v>
      </c>
      <c r="D171" s="27"/>
      <c r="E171" s="27"/>
      <c r="F171" s="28" t="n">
        <v>69.841054676199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0.163</v>
      </c>
      <c r="D173" s="34" t="s">
        <v>35</v>
      </c>
      <c r="E173" s="34" t="s">
        <v>35</v>
      </c>
      <c r="F173" s="28" t="n">
        <v>100</v>
      </c>
    </row>
    <row r="174" customFormat="false" ht="11.25" hidden="false" customHeight="true" outlineLevel="0" collapsed="false">
      <c r="B174" s="35" t="s">
        <v>17</v>
      </c>
      <c r="C174" s="34" t="n">
        <v>14.034</v>
      </c>
      <c r="D174" s="34" t="s">
        <v>35</v>
      </c>
      <c r="E174" s="34" t="s">
        <v>35</v>
      </c>
      <c r="F174" s="28" t="n">
        <v>48.000855066267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.98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6.407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0.889</v>
      </c>
      <c r="D183" s="39" t="s">
        <v>35</v>
      </c>
      <c r="E183" s="39" t="s">
        <v>35</v>
      </c>
      <c r="F183" s="28" t="n">
        <v>18.0080989876265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4</v>
      </c>
      <c r="E184" s="39" t="s">
        <v>34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62.46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44.863</v>
      </c>
      <c r="D186" s="34" t="s">
        <v>35</v>
      </c>
      <c r="E186" s="34" t="s">
        <v>35</v>
      </c>
      <c r="F186" s="28" t="n">
        <v>0.0999998058080231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5.486</v>
      </c>
      <c r="D194" s="27"/>
      <c r="E194" s="27"/>
      <c r="F194" s="28" t="n">
        <v>69.8392096086788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.504</v>
      </c>
      <c r="D196" s="34" t="s">
        <v>35</v>
      </c>
      <c r="E196" s="34" t="s">
        <v>35</v>
      </c>
      <c r="F196" s="28" t="n">
        <v>100</v>
      </c>
    </row>
    <row r="197" customFormat="false" ht="11.25" hidden="false" customHeight="true" outlineLevel="0" collapsed="false">
      <c r="B197" s="35" t="s">
        <v>17</v>
      </c>
      <c r="C197" s="34" t="n">
        <v>8.982</v>
      </c>
      <c r="D197" s="34" t="s">
        <v>35</v>
      </c>
      <c r="E197" s="34" t="s">
        <v>35</v>
      </c>
      <c r="F197" s="28" t="n">
        <v>47.99933199732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.59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738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0.88</v>
      </c>
      <c r="D206" s="39" t="s">
        <v>35</v>
      </c>
      <c r="E206" s="39" t="s">
        <v>35</v>
      </c>
      <c r="F206" s="28" t="n">
        <v>18.0061363636364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4</v>
      </c>
      <c r="E207" s="39" t="s">
        <v>34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56.887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50.054</v>
      </c>
      <c r="D209" s="34" t="s">
        <v>35</v>
      </c>
      <c r="E209" s="34" t="s">
        <v>35</v>
      </c>
      <c r="F209" s="28" t="n">
        <v>0.0999997419444742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6.902</v>
      </c>
      <c r="D217" s="27"/>
      <c r="E217" s="27"/>
      <c r="F217" s="28" t="n">
        <v>69.840965566205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7.099</v>
      </c>
      <c r="D219" s="34" t="s">
        <v>35</v>
      </c>
      <c r="E219" s="34" t="s">
        <v>35</v>
      </c>
      <c r="F219" s="28" t="n">
        <v>100</v>
      </c>
    </row>
    <row r="220" customFormat="false" ht="11.25" hidden="false" customHeight="true" outlineLevel="0" collapsed="false">
      <c r="B220" s="35" t="s">
        <v>17</v>
      </c>
      <c r="C220" s="34" t="n">
        <v>9.803</v>
      </c>
      <c r="D220" s="34" t="s">
        <v>35</v>
      </c>
      <c r="E220" s="34" t="s">
        <v>35</v>
      </c>
      <c r="F220" s="28" t="n">
        <v>48.000816076711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1.84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11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0.871</v>
      </c>
      <c r="D229" s="39" t="s">
        <v>35</v>
      </c>
      <c r="E229" s="39" t="s">
        <v>35</v>
      </c>
      <c r="F229" s="28" t="n">
        <v>18.0041331802526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4</v>
      </c>
      <c r="E230" s="39" t="s">
        <v>34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59.229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55.246</v>
      </c>
      <c r="D232" s="34" t="s">
        <v>35</v>
      </c>
      <c r="E232" s="34" t="s">
        <v>35</v>
      </c>
      <c r="F232" s="28" t="n">
        <v>0.10000025719403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9.38</v>
      </c>
      <c r="D240" s="27"/>
      <c r="E240" s="27"/>
      <c r="F240" s="28" t="n">
        <v>71.601238390092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8.796</v>
      </c>
      <c r="D242" s="34" t="s">
        <v>35</v>
      </c>
      <c r="E242" s="34" t="s">
        <v>35</v>
      </c>
      <c r="F242" s="28" t="n">
        <v>100</v>
      </c>
    </row>
    <row r="243" customFormat="false" ht="11.25" hidden="false" customHeight="true" outlineLevel="0" collapsed="false">
      <c r="B243" s="35" t="s">
        <v>17</v>
      </c>
      <c r="C243" s="34" t="n">
        <v>10.584</v>
      </c>
      <c r="D243" s="34" t="s">
        <v>35</v>
      </c>
      <c r="E243" s="34" t="s">
        <v>35</v>
      </c>
      <c r="F243" s="28" t="n">
        <v>4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.49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4.599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0.862</v>
      </c>
      <c r="D252" s="39" t="s">
        <v>35</v>
      </c>
      <c r="E252" s="39" t="s">
        <v>35</v>
      </c>
      <c r="F252" s="28" t="n">
        <v>18.0020881670534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4</v>
      </c>
      <c r="E253" s="39" t="s">
        <v>34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074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560.437</v>
      </c>
      <c r="D255" s="34" t="s">
        <v>35</v>
      </c>
      <c r="E255" s="34" t="s">
        <v>35</v>
      </c>
      <c r="F255" s="28" t="n">
        <v>0.100000192253837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8.423</v>
      </c>
      <c r="D263" s="27"/>
      <c r="E263" s="27"/>
      <c r="F263" s="28" t="n">
        <v>71.534494924822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8.338</v>
      </c>
      <c r="D265" s="34" t="s">
        <v>35</v>
      </c>
      <c r="E265" s="34" t="s">
        <v>35</v>
      </c>
      <c r="F265" s="28" t="n">
        <v>100</v>
      </c>
    </row>
    <row r="266" customFormat="false" ht="11.25" hidden="false" customHeight="true" outlineLevel="0" collapsed="false">
      <c r="B266" s="35" t="s">
        <v>17</v>
      </c>
      <c r="C266" s="34" t="n">
        <v>10.085</v>
      </c>
      <c r="D266" s="34" t="s">
        <v>35</v>
      </c>
      <c r="E266" s="34" t="s">
        <v>35</v>
      </c>
      <c r="F266" s="28" t="n">
        <v>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0.376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3.93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0.853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4</v>
      </c>
      <c r="E276" s="39" t="s">
        <v>34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81.841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565.629</v>
      </c>
      <c r="D278" s="34" t="s">
        <v>35</v>
      </c>
      <c r="E278" s="34" t="s">
        <v>35</v>
      </c>
      <c r="F278" s="28" t="n">
        <v>0.100000063872092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8.77</v>
      </c>
      <c r="D286" s="27"/>
      <c r="E286" s="27"/>
      <c r="F286" s="28" t="n">
        <v>70.254448588172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8.033</v>
      </c>
      <c r="D288" s="34" t="s">
        <v>35</v>
      </c>
      <c r="E288" s="34" t="s">
        <v>35</v>
      </c>
      <c r="F288" s="28" t="n">
        <v>100</v>
      </c>
    </row>
    <row r="289" customFormat="false" ht="11.25" hidden="false" customHeight="true" outlineLevel="0" collapsed="false">
      <c r="B289" s="35" t="s">
        <v>17</v>
      </c>
      <c r="C289" s="34" t="n">
        <v>10.737</v>
      </c>
      <c r="D289" s="34" t="s">
        <v>35</v>
      </c>
      <c r="E289" s="34" t="s">
        <v>35</v>
      </c>
      <c r="F289" s="28" t="n">
        <v>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2.253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163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0.953</v>
      </c>
      <c r="D298" s="39" t="s">
        <v>35</v>
      </c>
      <c r="E298" s="39" t="s">
        <v>35</v>
      </c>
      <c r="F298" s="28" t="n">
        <v>18.0020986358867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4</v>
      </c>
      <c r="E299" s="39" t="s">
        <v>34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8.303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529.1</v>
      </c>
      <c r="D301" s="34" t="s">
        <v>35</v>
      </c>
      <c r="E301" s="34" t="s">
        <v>35</v>
      </c>
      <c r="F301" s="28" t="n">
        <v>0.1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.94</v>
      </c>
      <c r="D309" s="27"/>
      <c r="E309" s="27"/>
      <c r="F309" s="28" t="n">
        <v>70.049275362318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7.607</v>
      </c>
      <c r="D311" s="34" t="s">
        <v>35</v>
      </c>
      <c r="E311" s="34" t="s">
        <v>35</v>
      </c>
      <c r="F311" s="28" t="n">
        <v>100</v>
      </c>
    </row>
    <row r="312" customFormat="false" ht="11.25" hidden="false" customHeight="true" outlineLevel="0" collapsed="false">
      <c r="B312" s="35" t="s">
        <v>17</v>
      </c>
      <c r="C312" s="34" t="n">
        <v>10.333</v>
      </c>
      <c r="D312" s="34" t="s">
        <v>35</v>
      </c>
      <c r="E312" s="34" t="s">
        <v>35</v>
      </c>
      <c r="F312" s="28" t="n">
        <v>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4.861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37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.053</v>
      </c>
      <c r="D321" s="39" t="s">
        <v>35</v>
      </c>
      <c r="E321" s="39" t="s">
        <v>35</v>
      </c>
      <c r="F321" s="28" t="n">
        <v>18.0037986704653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4</v>
      </c>
      <c r="E322" s="39" t="s">
        <v>34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73.067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81.544</v>
      </c>
      <c r="D324" s="34" t="s">
        <v>35</v>
      </c>
      <c r="E324" s="34" t="s">
        <v>35</v>
      </c>
      <c r="F324" s="28" t="n">
        <v>0.1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.408</v>
      </c>
      <c r="D332" s="27"/>
      <c r="E332" s="27"/>
      <c r="F332" s="28" t="n">
        <v>68.99237427864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7.835</v>
      </c>
      <c r="D334" s="34" t="s">
        <v>35</v>
      </c>
      <c r="E334" s="34" t="s">
        <v>35</v>
      </c>
      <c r="F334" s="28" t="n">
        <v>100</v>
      </c>
    </row>
    <row r="335" customFormat="false" ht="11.25" hidden="false" customHeight="true" outlineLevel="0" collapsed="false">
      <c r="B335" s="35" t="s">
        <v>17</v>
      </c>
      <c r="C335" s="34" t="n">
        <v>11.573</v>
      </c>
      <c r="D335" s="34" t="s">
        <v>35</v>
      </c>
      <c r="E335" s="34" t="s">
        <v>35</v>
      </c>
      <c r="F335" s="28" t="n">
        <v>4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4.13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635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.153</v>
      </c>
      <c r="D344" s="39" t="s">
        <v>35</v>
      </c>
      <c r="E344" s="39" t="s">
        <v>35</v>
      </c>
      <c r="F344" s="28" t="n">
        <v>18.00520381613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4</v>
      </c>
      <c r="E345" s="39" t="s">
        <v>34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76.853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216.779</v>
      </c>
      <c r="D347" s="34" t="s">
        <v>35</v>
      </c>
      <c r="E347" s="34" t="s">
        <v>35</v>
      </c>
      <c r="F347" s="28" t="n">
        <v>0.100000082184193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.742</v>
      </c>
      <c r="D355" s="27"/>
      <c r="E355" s="27"/>
      <c r="F355" s="28" t="n">
        <v>68.629318204842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7.832</v>
      </c>
      <c r="D357" s="34" t="s">
        <v>35</v>
      </c>
      <c r="E357" s="34" t="s">
        <v>35</v>
      </c>
      <c r="F357" s="28" t="n">
        <v>100</v>
      </c>
    </row>
    <row r="358" customFormat="false" ht="11.25" hidden="false" customHeight="true" outlineLevel="0" collapsed="false">
      <c r="B358" s="35" t="s">
        <v>17</v>
      </c>
      <c r="C358" s="34" t="n">
        <v>11.91</v>
      </c>
      <c r="D358" s="34" t="s">
        <v>35</v>
      </c>
      <c r="E358" s="34" t="s">
        <v>35</v>
      </c>
      <c r="F358" s="28" t="n">
        <v>4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4.642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6.272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.253</v>
      </c>
      <c r="D367" s="39" t="s">
        <v>35</v>
      </c>
      <c r="E367" s="39" t="s">
        <v>35</v>
      </c>
      <c r="F367" s="28" t="n">
        <v>18.0063846767757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4</v>
      </c>
      <c r="E368" s="39" t="s">
        <v>34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73.025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2.013</v>
      </c>
      <c r="D370" s="34" t="s">
        <v>35</v>
      </c>
      <c r="E370" s="34" t="s">
        <v>35</v>
      </c>
      <c r="F370" s="28" t="n">
        <v>0.1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.233</v>
      </c>
      <c r="D378" s="27"/>
      <c r="E378" s="27"/>
      <c r="F378" s="28" t="n">
        <v>68.261425674621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7.494</v>
      </c>
      <c r="D380" s="34" t="s">
        <v>35</v>
      </c>
      <c r="E380" s="34" t="s">
        <v>35</v>
      </c>
      <c r="F380" s="28" t="n">
        <v>100</v>
      </c>
    </row>
    <row r="381" customFormat="false" ht="11.25" hidden="false" customHeight="true" outlineLevel="0" collapsed="false">
      <c r="B381" s="35" t="s">
        <v>17</v>
      </c>
      <c r="C381" s="34" t="n">
        <v>11.739</v>
      </c>
      <c r="D381" s="34" t="s">
        <v>35</v>
      </c>
      <c r="E381" s="34" t="s">
        <v>35</v>
      </c>
      <c r="F381" s="28" t="n">
        <v>4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.172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828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.354</v>
      </c>
      <c r="D390" s="39" t="s">
        <v>35</v>
      </c>
      <c r="E390" s="39" t="s">
        <v>35</v>
      </c>
      <c r="F390" s="28" t="n">
        <v>17.9940915805022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4</v>
      </c>
      <c r="E391" s="39" t="s">
        <v>34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73.68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138.14</v>
      </c>
      <c r="D393" s="34" t="s">
        <v>35</v>
      </c>
      <c r="E393" s="34" t="s">
        <v>35</v>
      </c>
      <c r="F393" s="28" t="n">
        <v>0.1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.442</v>
      </c>
      <c r="D401" s="27"/>
      <c r="E401" s="27"/>
      <c r="F401" s="28" t="n">
        <v>68.180022631416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7.545</v>
      </c>
      <c r="D403" s="34" t="s">
        <v>35</v>
      </c>
      <c r="E403" s="34" t="s">
        <v>35</v>
      </c>
      <c r="F403" s="28" t="n">
        <v>100</v>
      </c>
    </row>
    <row r="404" customFormat="false" ht="11.25" hidden="false" customHeight="true" outlineLevel="0" collapsed="false">
      <c r="B404" s="35" t="s">
        <v>17</v>
      </c>
      <c r="C404" s="34" t="n">
        <v>11.897</v>
      </c>
      <c r="D404" s="34" t="s">
        <v>35</v>
      </c>
      <c r="E404" s="34" t="s">
        <v>35</v>
      </c>
      <c r="F404" s="28" t="n">
        <v>4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.315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.227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.454</v>
      </c>
      <c r="D413" s="39" t="s">
        <v>35</v>
      </c>
      <c r="E413" s="39" t="s">
        <v>35</v>
      </c>
      <c r="F413" s="28" t="n">
        <v>17.9958734525447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4</v>
      </c>
      <c r="E414" s="39" t="s">
        <v>34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76.9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224.267</v>
      </c>
      <c r="D416" s="34" t="s">
        <v>35</v>
      </c>
      <c r="E416" s="34" t="s">
        <v>35</v>
      </c>
      <c r="F416" s="28" t="n">
        <v>0.1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7.777</v>
      </c>
      <c r="D424" s="27"/>
      <c r="E424" s="27"/>
      <c r="F424" s="28" t="n">
        <v>69.198402430106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7.247</v>
      </c>
      <c r="D426" s="34" t="s">
        <v>35</v>
      </c>
      <c r="E426" s="34" t="s">
        <v>35</v>
      </c>
      <c r="F426" s="28" t="n">
        <v>100</v>
      </c>
    </row>
    <row r="427" customFormat="false" ht="11.25" hidden="false" customHeight="true" outlineLevel="0" collapsed="false">
      <c r="B427" s="35" t="s">
        <v>17</v>
      </c>
      <c r="C427" s="34" t="n">
        <v>10.53</v>
      </c>
      <c r="D427" s="34" t="s">
        <v>35</v>
      </c>
      <c r="E427" s="34" t="s">
        <v>35</v>
      </c>
      <c r="F427" s="28" t="n">
        <v>4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.843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.361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.554</v>
      </c>
      <c r="D436" s="39" t="s">
        <v>35</v>
      </c>
      <c r="E436" s="39" t="s">
        <v>35</v>
      </c>
      <c r="F436" s="28" t="n">
        <v>17.997425997426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4</v>
      </c>
      <c r="E437" s="39" t="s">
        <v>34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65.511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139.608</v>
      </c>
      <c r="D439" s="34" t="s">
        <v>35</v>
      </c>
      <c r="E439" s="34" t="s">
        <v>35</v>
      </c>
      <c r="F439" s="28" t="n">
        <v>0.10000017549894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6.264</v>
      </c>
      <c r="D447" s="27"/>
      <c r="E447" s="27"/>
      <c r="F447" s="28" t="n">
        <v>70.160108214461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6.931</v>
      </c>
      <c r="D449" s="34" t="s">
        <v>35</v>
      </c>
      <c r="E449" s="34" t="s">
        <v>35</v>
      </c>
      <c r="F449" s="28" t="n">
        <v>100</v>
      </c>
    </row>
    <row r="450" customFormat="false" ht="11.25" hidden="false" customHeight="true" outlineLevel="0" collapsed="false">
      <c r="B450" s="35" t="s">
        <v>17</v>
      </c>
      <c r="C450" s="34" t="n">
        <v>9.333</v>
      </c>
      <c r="D450" s="34" t="s">
        <v>35</v>
      </c>
      <c r="E450" s="34" t="s">
        <v>35</v>
      </c>
      <c r="F450" s="28" t="n">
        <v>4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2.889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5.983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.654</v>
      </c>
      <c r="D459" s="39" t="s">
        <v>35</v>
      </c>
      <c r="E459" s="39" t="s">
        <v>35</v>
      </c>
      <c r="F459" s="28" t="n">
        <v>17.9987908101572</v>
      </c>
    </row>
    <row r="460" customFormat="false" ht="11.25" hidden="false" customHeight="true" outlineLevel="0" collapsed="false">
      <c r="B460" s="41" t="s">
        <v>29</v>
      </c>
      <c r="C460" s="39" t="s">
        <v>30</v>
      </c>
      <c r="D460" s="39" t="s">
        <v>34</v>
      </c>
      <c r="E460" s="39" t="s">
        <v>34</v>
      </c>
      <c r="F460" s="40" t="s">
        <v>30</v>
      </c>
    </row>
    <row r="461" customFormat="false" ht="11.25" hidden="false" customHeight="true" outlineLevel="0" collapsed="false">
      <c r="B461" s="41" t="s">
        <v>31</v>
      </c>
      <c r="C461" s="34" t="n">
        <v>65.918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054.95</v>
      </c>
      <c r="D462" s="34" t="s">
        <v>35</v>
      </c>
      <c r="E462" s="34" t="s">
        <v>35</v>
      </c>
      <c r="F462" s="28" t="n">
        <v>0.1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4.954</v>
      </c>
      <c r="D470" s="27"/>
      <c r="E470" s="27"/>
      <c r="F470" s="28" t="n">
        <v>70.122776514644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6.362</v>
      </c>
      <c r="D472" s="34" t="s">
        <v>35</v>
      </c>
      <c r="E472" s="34" t="s">
        <v>35</v>
      </c>
      <c r="F472" s="28" t="n">
        <v>100</v>
      </c>
    </row>
    <row r="473" customFormat="false" ht="11.25" hidden="false" customHeight="true" outlineLevel="0" collapsed="false">
      <c r="B473" s="35" t="s">
        <v>17</v>
      </c>
      <c r="C473" s="34" t="n">
        <v>8.592</v>
      </c>
      <c r="D473" s="34" t="s">
        <v>35</v>
      </c>
      <c r="E473" s="34" t="s">
        <v>35</v>
      </c>
      <c r="F473" s="28" t="n">
        <v>4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2.379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11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.754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30</v>
      </c>
      <c r="D483" s="39" t="s">
        <v>34</v>
      </c>
      <c r="E483" s="39" t="s">
        <v>34</v>
      </c>
      <c r="F483" s="40" t="s">
        <v>30</v>
      </c>
    </row>
    <row r="484" customFormat="false" ht="11.25" hidden="false" customHeight="true" outlineLevel="0" collapsed="false">
      <c r="B484" s="41" t="s">
        <v>31</v>
      </c>
      <c r="C484" s="34" t="n">
        <v>70.583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970.291</v>
      </c>
      <c r="D485" s="34" t="s">
        <v>35</v>
      </c>
      <c r="E485" s="34" t="s">
        <v>35</v>
      </c>
      <c r="F485" s="28" t="n">
        <v>0.0999998969381351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5.074</v>
      </c>
      <c r="D493" s="27"/>
      <c r="E493" s="27"/>
      <c r="F493" s="28" t="n">
        <v>69.760382114899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6.308</v>
      </c>
      <c r="D495" s="34" t="s">
        <v>35</v>
      </c>
      <c r="E495" s="34" t="s">
        <v>35</v>
      </c>
      <c r="F495" s="28" t="n">
        <v>100</v>
      </c>
    </row>
    <row r="496" customFormat="false" ht="11.25" hidden="false" customHeight="true" outlineLevel="0" collapsed="false">
      <c r="B496" s="35" t="s">
        <v>17</v>
      </c>
      <c r="C496" s="34" t="n">
        <v>8.766</v>
      </c>
      <c r="D496" s="34" t="s">
        <v>35</v>
      </c>
      <c r="E496" s="34" t="s">
        <v>35</v>
      </c>
      <c r="F496" s="28" t="n">
        <v>48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1.887</v>
      </c>
      <c r="D502" s="39" t="s">
        <v>35</v>
      </c>
      <c r="E502" s="39" t="s">
        <v>35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4.938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.854</v>
      </c>
      <c r="D505" s="39" t="s">
        <v>35</v>
      </c>
      <c r="E505" s="39" t="s">
        <v>35</v>
      </c>
      <c r="F505" s="28" t="n">
        <v>18.0010787486516</v>
      </c>
    </row>
    <row r="506" customFormat="false" ht="11.25" hidden="false" customHeight="true" outlineLevel="0" collapsed="false">
      <c r="B506" s="41" t="s">
        <v>29</v>
      </c>
      <c r="C506" s="39" t="s">
        <v>30</v>
      </c>
      <c r="D506" s="39" t="s">
        <v>34</v>
      </c>
      <c r="E506" s="39" t="s">
        <v>34</v>
      </c>
      <c r="F506" s="40" t="s">
        <v>30</v>
      </c>
    </row>
    <row r="507" customFormat="false" ht="11.25" hidden="false" customHeight="true" outlineLevel="0" collapsed="false">
      <c r="B507" s="41" t="s">
        <v>31</v>
      </c>
      <c r="C507" s="34" t="n">
        <v>46.287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885.632</v>
      </c>
      <c r="D508" s="34" t="s">
        <v>35</v>
      </c>
      <c r="E508" s="34" t="s">
        <v>35</v>
      </c>
      <c r="F508" s="28" t="n">
        <v>0.0999997741725683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5.593</v>
      </c>
      <c r="D516" s="27"/>
      <c r="E516" s="27"/>
      <c r="F516" s="28" t="n">
        <v>69.0761239017508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6.32</v>
      </c>
      <c r="D518" s="34" t="s">
        <v>35</v>
      </c>
      <c r="E518" s="34" t="s">
        <v>35</v>
      </c>
      <c r="F518" s="28" t="n">
        <v>100</v>
      </c>
    </row>
    <row r="519" customFormat="false" ht="11.25" hidden="false" customHeight="true" outlineLevel="0" collapsed="false">
      <c r="B519" s="35" t="s">
        <v>17</v>
      </c>
      <c r="C519" s="34" t="n">
        <v>9.273</v>
      </c>
      <c r="D519" s="34" t="s">
        <v>35</v>
      </c>
      <c r="E519" s="34" t="s">
        <v>35</v>
      </c>
      <c r="F519" s="28" t="n">
        <v>48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11.697</v>
      </c>
      <c r="D525" s="39" t="s">
        <v>35</v>
      </c>
      <c r="E525" s="39" t="s">
        <v>35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4.847</v>
      </c>
      <c r="D526" s="39" t="s">
        <v>35</v>
      </c>
      <c r="E526" s="39" t="s">
        <v>35</v>
      </c>
      <c r="F526" s="28" t="n">
        <v>5.00103156591706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1.954</v>
      </c>
      <c r="D528" s="39" t="s">
        <v>35</v>
      </c>
      <c r="E528" s="39" t="s">
        <v>35</v>
      </c>
      <c r="F528" s="28" t="n">
        <v>18.0020470829069</v>
      </c>
    </row>
    <row r="529" customFormat="false" ht="11.25" hidden="false" customHeight="true" outlineLevel="0" collapsed="false">
      <c r="B529" s="41" t="s">
        <v>29</v>
      </c>
      <c r="C529" s="39" t="s">
        <v>30</v>
      </c>
      <c r="D529" s="39" t="s">
        <v>34</v>
      </c>
      <c r="E529" s="39" t="s">
        <v>34</v>
      </c>
      <c r="F529" s="40" t="s">
        <v>30</v>
      </c>
    </row>
    <row r="530" customFormat="false" ht="11.25" hidden="false" customHeight="true" outlineLevel="0" collapsed="false">
      <c r="B530" s="41" t="s">
        <v>31</v>
      </c>
      <c r="C530" s="34" t="n">
        <v>45.209</v>
      </c>
      <c r="D530" s="39" t="s">
        <v>35</v>
      </c>
      <c r="E530" s="39" t="s">
        <v>35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800.974</v>
      </c>
      <c r="D531" s="34" t="s">
        <v>35</v>
      </c>
      <c r="E531" s="34" t="s">
        <v>35</v>
      </c>
      <c r="F531" s="28" t="n">
        <v>0.0999995006080097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.7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.75" hidden="false" customHeight="false" outlineLevel="0" collapsed="false">
      <c r="B10" s="25" t="s">
        <v>14</v>
      </c>
      <c r="C10" s="26" t="n">
        <v>10049</v>
      </c>
      <c r="D10" s="27"/>
      <c r="E10" s="27"/>
      <c r="F10" s="28" t="n">
        <v>67.6168794534393</v>
      </c>
    </row>
    <row r="11" customFormat="false" ht="12.75" hidden="false" customHeight="false" outlineLevel="0" collapsed="false">
      <c r="B11" s="29" t="s">
        <v>15</v>
      </c>
      <c r="C11" s="27"/>
      <c r="D11" s="30"/>
      <c r="E11" s="31"/>
      <c r="F11" s="32"/>
    </row>
    <row r="12" customFormat="false" ht="12.75" hidden="false" customHeight="false" outlineLevel="0" collapsed="false">
      <c r="B12" s="33" t="s">
        <v>16</v>
      </c>
      <c r="C12" s="34" t="n">
        <v>4919</v>
      </c>
      <c r="D12" s="34" t="n">
        <v>232.822239728305</v>
      </c>
      <c r="E12" s="34" t="n">
        <v>6</v>
      </c>
      <c r="F12" s="28" t="n">
        <v>91.6227681949665</v>
      </c>
    </row>
    <row r="13" customFormat="false" ht="12.75" hidden="false" customHeight="false" outlineLevel="0" collapsed="false">
      <c r="B13" s="35" t="s">
        <v>17</v>
      </c>
      <c r="C13" s="34" t="n">
        <v>5130</v>
      </c>
      <c r="D13" s="34" t="n">
        <v>113.32872817593</v>
      </c>
      <c r="E13" s="34" t="n">
        <v>6</v>
      </c>
      <c r="F13" s="28" t="n">
        <v>44.5983674223337</v>
      </c>
    </row>
    <row r="14" customFormat="false" ht="12.75" hidden="false" customHeight="false" outlineLevel="0" collapsed="false">
      <c r="B14" s="29" t="s">
        <v>18</v>
      </c>
      <c r="C14" s="36"/>
      <c r="D14" s="37"/>
      <c r="E14" s="38"/>
      <c r="F14" s="32"/>
    </row>
    <row r="15" customFormat="false" ht="12.75" hidden="false" customHeight="fals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2.75" hidden="false" customHeight="fals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2.75" hidden="false" customHeight="fals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2.75" hidden="false" customHeight="fals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2.75" hidden="false" customHeight="false" outlineLevel="0" collapsed="false">
      <c r="B19" s="41" t="s">
        <v>25</v>
      </c>
      <c r="C19" s="34" t="n">
        <v>4159</v>
      </c>
      <c r="D19" s="39" t="n">
        <v>17.6135716641251</v>
      </c>
      <c r="E19" s="39" t="n">
        <v>7</v>
      </c>
      <c r="F19" s="28" t="n">
        <v>7.75631698784447</v>
      </c>
    </row>
    <row r="20" customFormat="false" ht="12.75" hidden="false" customHeight="false" outlineLevel="0" collapsed="false">
      <c r="B20" s="41" t="s">
        <v>26</v>
      </c>
      <c r="C20" s="34" t="n">
        <v>179.316</v>
      </c>
      <c r="D20" s="39" t="s">
        <v>35</v>
      </c>
      <c r="E20" s="39" t="s">
        <v>35</v>
      </c>
      <c r="F20" s="28" t="n">
        <v>5</v>
      </c>
    </row>
    <row r="21" customFormat="false" ht="12.75" hidden="false" customHeight="fals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2.75" hidden="false" customHeight="false" outlineLevel="0" collapsed="false">
      <c r="B22" s="41" t="s">
        <v>28</v>
      </c>
      <c r="C22" s="34" t="n">
        <v>941</v>
      </c>
      <c r="D22" s="39" t="s">
        <v>35</v>
      </c>
      <c r="E22" s="39" t="s">
        <v>35</v>
      </c>
      <c r="F22" s="28" t="n">
        <v>18</v>
      </c>
    </row>
    <row r="23" customFormat="false" ht="12.75" hidden="false" customHeight="fals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2.75" hidden="false" customHeight="false" outlineLevel="0" collapsed="false">
      <c r="B24" s="41" t="s">
        <v>31</v>
      </c>
      <c r="C24" s="34" t="n">
        <v>19464</v>
      </c>
      <c r="D24" s="39" t="s">
        <v>35</v>
      </c>
      <c r="E24" s="39" t="s">
        <v>35</v>
      </c>
      <c r="F24" s="28" t="n">
        <v>1.5</v>
      </c>
    </row>
    <row r="25" customFormat="false" ht="12.75" hidden="false" customHeight="false" outlineLevel="0" collapsed="false">
      <c r="B25" s="41" t="s">
        <v>32</v>
      </c>
      <c r="C25" s="34" t="n">
        <v>228020.607360701</v>
      </c>
      <c r="D25" s="34" t="s">
        <v>35</v>
      </c>
      <c r="E25" s="34" t="s">
        <v>35</v>
      </c>
      <c r="F25" s="28" t="s">
        <v>24</v>
      </c>
      <c r="G25" s="42"/>
    </row>
    <row r="26" customFormat="false" ht="12.75" hidden="false" customHeight="fals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.75" hidden="false" customHeight="false" outlineLevel="0" collapsed="false">
      <c r="B27" s="45"/>
      <c r="C27" s="46"/>
      <c r="D27" s="47"/>
      <c r="E27" s="47"/>
      <c r="F27" s="48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3.5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.7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.75" hidden="false" customHeight="false" outlineLevel="0" collapsed="false">
      <c r="B33" s="25" t="s">
        <v>14</v>
      </c>
      <c r="C33" s="26" t="n">
        <v>8844</v>
      </c>
      <c r="D33" s="27"/>
      <c r="E33" s="27"/>
      <c r="F33" s="28" t="n">
        <v>68.1846230271107</v>
      </c>
    </row>
    <row r="34" customFormat="false" ht="12.75" hidden="false" customHeight="false" outlineLevel="0" collapsed="false">
      <c r="B34" s="29" t="s">
        <v>15</v>
      </c>
      <c r="C34" s="27"/>
      <c r="D34" s="30"/>
      <c r="E34" s="31"/>
      <c r="F34" s="32"/>
    </row>
    <row r="35" customFormat="false" ht="12.75" hidden="false" customHeight="false" outlineLevel="0" collapsed="false">
      <c r="B35" s="33" t="s">
        <v>16</v>
      </c>
      <c r="C35" s="34" t="n">
        <v>4577</v>
      </c>
      <c r="D35" s="34" t="n">
        <v>229.17078497355</v>
      </c>
      <c r="E35" s="34" t="n">
        <v>6</v>
      </c>
      <c r="F35" s="28" t="n">
        <v>90.1858075637152</v>
      </c>
    </row>
    <row r="36" customFormat="false" ht="12.75" hidden="false" customHeight="false" outlineLevel="0" collapsed="false">
      <c r="B36" s="35" t="s">
        <v>17</v>
      </c>
      <c r="C36" s="34" t="n">
        <v>4267</v>
      </c>
      <c r="D36" s="34" t="n">
        <v>113.294861413188</v>
      </c>
      <c r="E36" s="34" t="n">
        <v>6</v>
      </c>
      <c r="F36" s="28" t="n">
        <v>44.5850398014162</v>
      </c>
    </row>
    <row r="37" customFormat="false" ht="12.75" hidden="false" customHeight="false" outlineLevel="0" collapsed="false">
      <c r="B37" s="29" t="s">
        <v>18</v>
      </c>
      <c r="C37" s="36"/>
      <c r="D37" s="37"/>
      <c r="E37" s="38"/>
      <c r="F37" s="32"/>
    </row>
    <row r="38" customFormat="false" ht="12.75" hidden="false" customHeight="fals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2.75" hidden="false" customHeight="fals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2.75" hidden="false" customHeight="fals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2.75" hidden="false" customHeight="fals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2.75" hidden="false" customHeight="false" outlineLevel="0" collapsed="false">
      <c r="B42" s="41" t="s">
        <v>25</v>
      </c>
      <c r="C42" s="34" t="n">
        <v>3234</v>
      </c>
      <c r="D42" s="39" t="n">
        <v>17.4594560239219</v>
      </c>
      <c r="E42" s="39" t="n">
        <v>7</v>
      </c>
      <c r="F42" s="28" t="n">
        <v>7.6744411015822</v>
      </c>
    </row>
    <row r="43" customFormat="false" ht="12.75" hidden="false" customHeight="false" outlineLevel="0" collapsed="false">
      <c r="B43" s="41" t="s">
        <v>26</v>
      </c>
      <c r="C43" s="34" t="n">
        <v>179.316</v>
      </c>
      <c r="D43" s="39" t="s">
        <v>35</v>
      </c>
      <c r="E43" s="39" t="s">
        <v>35</v>
      </c>
      <c r="F43" s="28" t="n">
        <v>5</v>
      </c>
    </row>
    <row r="44" customFormat="false" ht="12.75" hidden="false" customHeight="fals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2.75" hidden="false" customHeight="false" outlineLevel="0" collapsed="false">
      <c r="B45" s="41" t="s">
        <v>28</v>
      </c>
      <c r="C45" s="34" t="n">
        <v>939</v>
      </c>
      <c r="D45" s="39" t="s">
        <v>35</v>
      </c>
      <c r="E45" s="39" t="s">
        <v>35</v>
      </c>
      <c r="F45" s="28" t="n">
        <v>18</v>
      </c>
    </row>
    <row r="46" customFormat="false" ht="12.75" hidden="false" customHeight="fals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2.75" hidden="false" customHeight="false" outlineLevel="0" collapsed="false">
      <c r="B47" s="41" t="s">
        <v>31</v>
      </c>
      <c r="C47" s="34" t="n">
        <v>21868</v>
      </c>
      <c r="D47" s="39" t="s">
        <v>35</v>
      </c>
      <c r="E47" s="39" t="s">
        <v>35</v>
      </c>
      <c r="F47" s="28" t="n">
        <v>1.5</v>
      </c>
    </row>
    <row r="48" customFormat="false" ht="12.75" hidden="false" customHeight="false" outlineLevel="0" collapsed="false">
      <c r="B48" s="41" t="s">
        <v>32</v>
      </c>
      <c r="C48" s="34" t="n">
        <v>221087.787093515</v>
      </c>
      <c r="D48" s="34" t="s">
        <v>35</v>
      </c>
      <c r="E48" s="34" t="s">
        <v>35</v>
      </c>
      <c r="F48" s="28" t="s">
        <v>24</v>
      </c>
      <c r="G48" s="42"/>
    </row>
    <row r="49" customFormat="false" ht="12.75" hidden="false" customHeight="fals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.75" hidden="false" customHeight="false" outlineLevel="0" collapsed="false">
      <c r="B50" s="45"/>
      <c r="C50" s="46"/>
      <c r="D50" s="47"/>
      <c r="E50" s="47"/>
      <c r="F50" s="48"/>
    </row>
    <row r="52" customFormat="false" ht="13.5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.7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.75" hidden="false" customHeight="false" outlineLevel="0" collapsed="false">
      <c r="B56" s="25" t="s">
        <v>14</v>
      </c>
      <c r="C56" s="26" t="n">
        <v>8221</v>
      </c>
      <c r="D56" s="27"/>
      <c r="E56" s="27"/>
      <c r="F56" s="28" t="n">
        <v>67.523647818668</v>
      </c>
    </row>
    <row r="57" customFormat="false" ht="12.75" hidden="false" customHeight="false" outlineLevel="0" collapsed="false">
      <c r="B57" s="29" t="s">
        <v>15</v>
      </c>
      <c r="C57" s="27"/>
      <c r="D57" s="30"/>
      <c r="E57" s="31"/>
      <c r="F57" s="32"/>
    </row>
    <row r="58" customFormat="false" ht="12.75" hidden="false" customHeight="false" outlineLevel="0" collapsed="false">
      <c r="B58" s="33" t="s">
        <v>16</v>
      </c>
      <c r="C58" s="34" t="n">
        <v>4257</v>
      </c>
      <c r="D58" s="34" t="n">
        <v>225.906678802549</v>
      </c>
      <c r="E58" s="34" t="n">
        <v>6</v>
      </c>
      <c r="F58" s="28" t="n">
        <v>88.9012806069329</v>
      </c>
    </row>
    <row r="59" customFormat="false" ht="12.75" hidden="false" customHeight="false" outlineLevel="0" collapsed="false">
      <c r="B59" s="35" t="s">
        <v>17</v>
      </c>
      <c r="C59" s="34" t="n">
        <v>3964</v>
      </c>
      <c r="D59" s="34" t="n">
        <v>113.246180196062</v>
      </c>
      <c r="E59" s="34" t="n">
        <v>6</v>
      </c>
      <c r="F59" s="28" t="n">
        <v>44.5658822334905</v>
      </c>
    </row>
    <row r="60" customFormat="false" ht="12.75" hidden="false" customHeight="false" outlineLevel="0" collapsed="false">
      <c r="B60" s="29" t="s">
        <v>18</v>
      </c>
      <c r="C60" s="36"/>
      <c r="D60" s="37"/>
      <c r="E60" s="38"/>
      <c r="F60" s="32"/>
    </row>
    <row r="61" customFormat="false" ht="12.75" hidden="false" customHeight="fals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2.75" hidden="false" customHeight="fals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2.75" hidden="false" customHeight="fals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2.75" hidden="false" customHeight="fals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2.75" hidden="false" customHeight="false" outlineLevel="0" collapsed="false">
      <c r="B65" s="41" t="s">
        <v>25</v>
      </c>
      <c r="C65" s="34" t="n">
        <v>1870</v>
      </c>
      <c r="D65" s="39" t="n">
        <v>17.8902488916773</v>
      </c>
      <c r="E65" s="39" t="n">
        <v>7</v>
      </c>
      <c r="F65" s="28" t="n">
        <v>7.91456248095194</v>
      </c>
    </row>
    <row r="66" customFormat="false" ht="12.75" hidden="false" customHeight="false" outlineLevel="0" collapsed="false">
      <c r="B66" s="41" t="s">
        <v>26</v>
      </c>
      <c r="C66" s="34" t="n">
        <v>179.316</v>
      </c>
      <c r="D66" s="39" t="s">
        <v>35</v>
      </c>
      <c r="E66" s="39" t="s">
        <v>35</v>
      </c>
      <c r="F66" s="28" t="n">
        <v>5</v>
      </c>
    </row>
    <row r="67" customFormat="false" ht="12.75" hidden="false" customHeight="fals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2.75" hidden="false" customHeight="false" outlineLevel="0" collapsed="false">
      <c r="B68" s="41" t="s">
        <v>28</v>
      </c>
      <c r="C68" s="34" t="n">
        <v>900</v>
      </c>
      <c r="D68" s="39" t="s">
        <v>35</v>
      </c>
      <c r="E68" s="39" t="s">
        <v>35</v>
      </c>
      <c r="F68" s="28" t="n">
        <v>18</v>
      </c>
    </row>
    <row r="69" customFormat="false" ht="12.75" hidden="false" customHeight="fals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2.75" hidden="false" customHeight="false" outlineLevel="0" collapsed="false">
      <c r="B70" s="41" t="s">
        <v>31</v>
      </c>
      <c r="C70" s="34" t="n">
        <v>22086</v>
      </c>
      <c r="D70" s="39" t="s">
        <v>35</v>
      </c>
      <c r="E70" s="39" t="s">
        <v>35</v>
      </c>
      <c r="F70" s="28" t="n">
        <v>1.5</v>
      </c>
    </row>
    <row r="71" customFormat="false" ht="12.75" hidden="false" customHeight="false" outlineLevel="0" collapsed="false">
      <c r="B71" s="41" t="s">
        <v>32</v>
      </c>
      <c r="C71" s="34" t="n">
        <v>203372.646035251</v>
      </c>
      <c r="D71" s="34" t="s">
        <v>35</v>
      </c>
      <c r="E71" s="34" t="s">
        <v>35</v>
      </c>
      <c r="F71" s="28" t="s">
        <v>24</v>
      </c>
      <c r="G71" s="42"/>
    </row>
    <row r="72" customFormat="false" ht="12.75" hidden="false" customHeight="fals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.75" hidden="false" customHeight="false" outlineLevel="0" collapsed="false">
      <c r="B73" s="45"/>
      <c r="C73" s="46"/>
      <c r="D73" s="47"/>
      <c r="E73" s="47"/>
      <c r="F73" s="48"/>
    </row>
    <row r="75" customFormat="false" ht="13.5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.7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.75" hidden="false" customHeight="false" outlineLevel="0" collapsed="false">
      <c r="B79" s="25" t="s">
        <v>14</v>
      </c>
      <c r="C79" s="26" t="n">
        <v>7643</v>
      </c>
      <c r="D79" s="27"/>
      <c r="E79" s="27"/>
      <c r="F79" s="28" t="n">
        <v>67.6467257255722</v>
      </c>
    </row>
    <row r="80" customFormat="false" ht="12.75" hidden="false" customHeight="false" outlineLevel="0" collapsed="false">
      <c r="B80" s="29" t="s">
        <v>15</v>
      </c>
      <c r="C80" s="27"/>
      <c r="D80" s="30"/>
      <c r="E80" s="31"/>
      <c r="F80" s="32"/>
    </row>
    <row r="81" customFormat="false" ht="12.75" hidden="false" customHeight="false" outlineLevel="0" collapsed="false">
      <c r="B81" s="33" t="s">
        <v>16</v>
      </c>
      <c r="C81" s="34" t="n">
        <v>3983</v>
      </c>
      <c r="D81" s="34" t="n">
        <v>225.828364683821</v>
      </c>
      <c r="E81" s="34" t="n">
        <v>6</v>
      </c>
      <c r="F81" s="28" t="n">
        <v>88.8704615736869</v>
      </c>
    </row>
    <row r="82" customFormat="false" ht="12.75" hidden="false" customHeight="false" outlineLevel="0" collapsed="false">
      <c r="B82" s="35" t="s">
        <v>17</v>
      </c>
      <c r="C82" s="34" t="n">
        <v>3660</v>
      </c>
      <c r="D82" s="34" t="n">
        <v>113.205736015266</v>
      </c>
      <c r="E82" s="34" t="n">
        <v>6</v>
      </c>
      <c r="F82" s="28" t="n">
        <v>44.5499661946867</v>
      </c>
    </row>
    <row r="83" customFormat="false" ht="12.75" hidden="false" customHeight="false" outlineLevel="0" collapsed="false">
      <c r="B83" s="29" t="s">
        <v>18</v>
      </c>
      <c r="C83" s="36"/>
      <c r="D83" s="37"/>
      <c r="E83" s="38"/>
      <c r="F83" s="32"/>
    </row>
    <row r="84" customFormat="false" ht="12.75" hidden="false" customHeight="fals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2.75" hidden="false" customHeight="fals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2.75" hidden="false" customHeight="fals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2.75" hidden="false" customHeight="fals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2.75" hidden="false" customHeight="false" outlineLevel="0" collapsed="false">
      <c r="B88" s="41" t="s">
        <v>25</v>
      </c>
      <c r="C88" s="34" t="n">
        <v>1268</v>
      </c>
      <c r="D88" s="39" t="n">
        <v>17.7981187176263</v>
      </c>
      <c r="E88" s="39" t="n">
        <v>7</v>
      </c>
      <c r="F88" s="28" t="n">
        <v>7.86528471253348</v>
      </c>
    </row>
    <row r="89" customFormat="false" ht="12.75" hidden="false" customHeight="false" outlineLevel="0" collapsed="false">
      <c r="B89" s="41" t="s">
        <v>26</v>
      </c>
      <c r="C89" s="34" t="n">
        <v>179.316</v>
      </c>
      <c r="D89" s="39" t="s">
        <v>35</v>
      </c>
      <c r="E89" s="39" t="s">
        <v>35</v>
      </c>
      <c r="F89" s="28" t="n">
        <v>5</v>
      </c>
    </row>
    <row r="90" customFormat="false" ht="12.75" hidden="false" customHeight="fals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2.75" hidden="false" customHeight="false" outlineLevel="0" collapsed="false">
      <c r="B91" s="41" t="s">
        <v>28</v>
      </c>
      <c r="C91" s="34" t="n">
        <v>841</v>
      </c>
      <c r="D91" s="39" t="s">
        <v>35</v>
      </c>
      <c r="E91" s="39" t="s">
        <v>35</v>
      </c>
      <c r="F91" s="28" t="n">
        <v>18</v>
      </c>
    </row>
    <row r="92" customFormat="false" ht="12.75" hidden="false" customHeight="fals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2.75" hidden="false" customHeight="false" outlineLevel="0" collapsed="false">
      <c r="B93" s="41" t="s">
        <v>31</v>
      </c>
      <c r="C93" s="34" t="n">
        <v>18860</v>
      </c>
      <c r="D93" s="39" t="s">
        <v>35</v>
      </c>
      <c r="E93" s="39" t="s">
        <v>35</v>
      </c>
      <c r="F93" s="28" t="n">
        <v>1.5</v>
      </c>
    </row>
    <row r="94" customFormat="false" ht="12.75" hidden="false" customHeight="false" outlineLevel="0" collapsed="false">
      <c r="B94" s="41" t="s">
        <v>32</v>
      </c>
      <c r="C94" s="34" t="n">
        <v>198351.55839539</v>
      </c>
      <c r="D94" s="34" t="s">
        <v>35</v>
      </c>
      <c r="E94" s="34" t="s">
        <v>35</v>
      </c>
      <c r="F94" s="28" t="s">
        <v>24</v>
      </c>
      <c r="G94" s="42"/>
    </row>
    <row r="95" customFormat="false" ht="12.75" hidden="false" customHeight="fals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.75" hidden="false" customHeight="false" outlineLevel="0" collapsed="false">
      <c r="B96" s="45"/>
      <c r="C96" s="46"/>
      <c r="D96" s="47"/>
      <c r="E96" s="47"/>
      <c r="F96" s="48"/>
    </row>
    <row r="98" customFormat="false" ht="13.5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.7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.75" hidden="false" customHeight="false" outlineLevel="0" collapsed="false">
      <c r="B102" s="25" t="s">
        <v>14</v>
      </c>
      <c r="C102" s="26" t="n">
        <v>7696</v>
      </c>
      <c r="D102" s="27"/>
      <c r="E102" s="27"/>
      <c r="F102" s="28" t="n">
        <v>66.9152159775442</v>
      </c>
    </row>
    <row r="103" customFormat="false" ht="12.75" hidden="false" customHeight="false" outlineLevel="0" collapsed="false">
      <c r="B103" s="29" t="s">
        <v>15</v>
      </c>
      <c r="C103" s="27"/>
      <c r="D103" s="30"/>
      <c r="E103" s="31"/>
      <c r="F103" s="32"/>
    </row>
    <row r="104" customFormat="false" ht="12.75" hidden="false" customHeight="false" outlineLevel="0" collapsed="false">
      <c r="B104" s="33" t="s">
        <v>16</v>
      </c>
      <c r="C104" s="34" t="n">
        <v>3863</v>
      </c>
      <c r="D104" s="34" t="n">
        <v>226.494258282847</v>
      </c>
      <c r="E104" s="34" t="n">
        <v>6</v>
      </c>
      <c r="F104" s="28" t="n">
        <v>89.1325113458103</v>
      </c>
    </row>
    <row r="105" customFormat="false" ht="12.75" hidden="false" customHeight="false" outlineLevel="0" collapsed="false">
      <c r="B105" s="35" t="s">
        <v>17</v>
      </c>
      <c r="C105" s="34" t="n">
        <v>3833</v>
      </c>
      <c r="D105" s="34" t="n">
        <v>113.139832206131</v>
      </c>
      <c r="E105" s="34" t="n">
        <v>6</v>
      </c>
      <c r="F105" s="28" t="n">
        <v>44.524031002952</v>
      </c>
    </row>
    <row r="106" customFormat="false" ht="12.75" hidden="false" customHeight="false" outlineLevel="0" collapsed="false">
      <c r="B106" s="29" t="s">
        <v>18</v>
      </c>
      <c r="C106" s="36"/>
      <c r="D106" s="37"/>
      <c r="E106" s="38"/>
      <c r="F106" s="32"/>
    </row>
    <row r="107" customFormat="false" ht="12.75" hidden="false" customHeight="fals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2.75" hidden="false" customHeight="fals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2.75" hidden="false" customHeight="fals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2.75" hidden="false" customHeight="fals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2.75" hidden="false" customHeight="false" outlineLevel="0" collapsed="false">
      <c r="B111" s="41" t="s">
        <v>25</v>
      </c>
      <c r="C111" s="34" t="n">
        <v>870</v>
      </c>
      <c r="D111" s="39" t="n">
        <v>17.961304064823</v>
      </c>
      <c r="E111" s="39" t="n">
        <v>7</v>
      </c>
      <c r="F111" s="28" t="n">
        <v>7.95456721758837</v>
      </c>
    </row>
    <row r="112" customFormat="false" ht="12.75" hidden="false" customHeight="false" outlineLevel="0" collapsed="false">
      <c r="B112" s="41" t="s">
        <v>26</v>
      </c>
      <c r="C112" s="34" t="n">
        <v>179.316</v>
      </c>
      <c r="D112" s="39" t="s">
        <v>35</v>
      </c>
      <c r="E112" s="39" t="s">
        <v>35</v>
      </c>
      <c r="F112" s="28" t="n">
        <v>5</v>
      </c>
    </row>
    <row r="113" customFormat="false" ht="12.75" hidden="false" customHeight="fals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2.75" hidden="false" customHeight="false" outlineLevel="0" collapsed="false">
      <c r="B114" s="41" t="s">
        <v>28</v>
      </c>
      <c r="C114" s="34" t="n">
        <v>622</v>
      </c>
      <c r="D114" s="39" t="s">
        <v>35</v>
      </c>
      <c r="E114" s="39" t="s">
        <v>35</v>
      </c>
      <c r="F114" s="28" t="n">
        <v>18</v>
      </c>
    </row>
    <row r="115" customFormat="false" ht="12.75" hidden="false" customHeight="fals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2.75" hidden="false" customHeight="false" outlineLevel="0" collapsed="false">
      <c r="B116" s="41" t="s">
        <v>31</v>
      </c>
      <c r="C116" s="34" t="n">
        <v>19466</v>
      </c>
      <c r="D116" s="39" t="s">
        <v>35</v>
      </c>
      <c r="E116" s="39" t="s">
        <v>35</v>
      </c>
      <c r="F116" s="28" t="n">
        <v>1.5</v>
      </c>
    </row>
    <row r="117" customFormat="false" ht="12.75" hidden="false" customHeight="false" outlineLevel="0" collapsed="false">
      <c r="B117" s="41" t="s">
        <v>32</v>
      </c>
      <c r="C117" s="34" t="n">
        <v>199422.72375856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2.75" hidden="false" customHeight="fals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.75" hidden="false" customHeight="false" outlineLevel="0" collapsed="false">
      <c r="B119" s="45"/>
      <c r="C119" s="46"/>
      <c r="D119" s="47"/>
      <c r="E119" s="47"/>
      <c r="F119" s="48"/>
    </row>
    <row r="121" customFormat="false" ht="13.5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.7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.75" hidden="false" customHeight="false" outlineLevel="0" collapsed="false">
      <c r="B125" s="25" t="s">
        <v>14</v>
      </c>
      <c r="C125" s="26" t="n">
        <v>7306</v>
      </c>
      <c r="D125" s="27"/>
      <c r="E125" s="27"/>
      <c r="F125" s="28" t="n">
        <v>66.2003019954115</v>
      </c>
    </row>
    <row r="126" customFormat="false" ht="12.75" hidden="false" customHeight="false" outlineLevel="0" collapsed="false">
      <c r="B126" s="29" t="s">
        <v>15</v>
      </c>
      <c r="C126" s="27"/>
      <c r="D126" s="30"/>
      <c r="E126" s="31"/>
      <c r="F126" s="32"/>
    </row>
    <row r="127" customFormat="false" ht="12.75" hidden="false" customHeight="false" outlineLevel="0" collapsed="false">
      <c r="B127" s="33" t="s">
        <v>16</v>
      </c>
      <c r="C127" s="34" t="n">
        <v>3579</v>
      </c>
      <c r="D127" s="34" t="n">
        <v>225.632974153076</v>
      </c>
      <c r="E127" s="34" t="n">
        <v>6</v>
      </c>
      <c r="F127" s="28" t="n">
        <v>88.7935693432592</v>
      </c>
    </row>
    <row r="128" customFormat="false" ht="12.75" hidden="false" customHeight="false" outlineLevel="0" collapsed="false">
      <c r="B128" s="35" t="s">
        <v>17</v>
      </c>
      <c r="C128" s="34" t="n">
        <v>3727</v>
      </c>
      <c r="D128" s="34" t="n">
        <v>113.089486292753</v>
      </c>
      <c r="E128" s="34" t="n">
        <v>6</v>
      </c>
      <c r="F128" s="28" t="n">
        <v>44.5042183254499</v>
      </c>
    </row>
    <row r="129" customFormat="false" ht="12.75" hidden="false" customHeight="false" outlineLevel="0" collapsed="false">
      <c r="B129" s="29" t="s">
        <v>18</v>
      </c>
      <c r="C129" s="36"/>
      <c r="D129" s="37"/>
      <c r="E129" s="38"/>
      <c r="F129" s="32"/>
    </row>
    <row r="130" customFormat="false" ht="12.75" hidden="false" customHeight="fals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2.75" hidden="false" customHeight="fals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2.75" hidden="false" customHeight="fals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2.75" hidden="false" customHeight="fals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2.75" hidden="false" customHeight="false" outlineLevel="0" collapsed="false">
      <c r="B134" s="41" t="s">
        <v>25</v>
      </c>
      <c r="C134" s="34" t="n">
        <v>713</v>
      </c>
      <c r="D134" s="39" t="n">
        <v>17.9365107575787</v>
      </c>
      <c r="E134" s="39" t="n">
        <v>7</v>
      </c>
      <c r="F134" s="28" t="n">
        <v>7.9432715623472</v>
      </c>
    </row>
    <row r="135" customFormat="false" ht="12.75" hidden="false" customHeight="false" outlineLevel="0" collapsed="false">
      <c r="B135" s="41" t="s">
        <v>26</v>
      </c>
      <c r="C135" s="34" t="n">
        <v>179.316</v>
      </c>
      <c r="D135" s="39" t="s">
        <v>35</v>
      </c>
      <c r="E135" s="39" t="s">
        <v>35</v>
      </c>
      <c r="F135" s="28" t="n">
        <v>5</v>
      </c>
    </row>
    <row r="136" customFormat="false" ht="12.75" hidden="false" customHeight="fals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2.75" hidden="false" customHeight="false" outlineLevel="0" collapsed="false">
      <c r="B137" s="41" t="s">
        <v>28</v>
      </c>
      <c r="C137" s="34" t="n">
        <v>636</v>
      </c>
      <c r="D137" s="39" t="s">
        <v>35</v>
      </c>
      <c r="E137" s="39" t="s">
        <v>35</v>
      </c>
      <c r="F137" s="28" t="n">
        <v>18</v>
      </c>
    </row>
    <row r="138" customFormat="false" ht="12.75" hidden="false" customHeight="fals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2.75" hidden="false" customHeight="false" outlineLevel="0" collapsed="false">
      <c r="B139" s="41" t="s">
        <v>31</v>
      </c>
      <c r="C139" s="34" t="n">
        <v>20418</v>
      </c>
      <c r="D139" s="39" t="s">
        <v>35</v>
      </c>
      <c r="E139" s="39" t="s">
        <v>35</v>
      </c>
      <c r="F139" s="28" t="n">
        <v>1.5</v>
      </c>
    </row>
    <row r="140" customFormat="false" ht="12.75" hidden="false" customHeight="false" outlineLevel="0" collapsed="false">
      <c r="B140" s="41" t="s">
        <v>32</v>
      </c>
      <c r="C140" s="34" t="n">
        <v>192437.832952887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2.75" hidden="false" customHeight="fals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.75" hidden="false" customHeight="false" outlineLevel="0" collapsed="false">
      <c r="B142" s="45"/>
      <c r="C142" s="46"/>
      <c r="D142" s="47"/>
      <c r="E142" s="47"/>
      <c r="F142" s="48"/>
    </row>
    <row r="144" customFormat="false" ht="13.5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.7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.75" hidden="false" customHeight="false" outlineLevel="0" collapsed="false">
      <c r="B148" s="25" t="s">
        <v>14</v>
      </c>
      <c r="C148" s="26" t="n">
        <v>7136</v>
      </c>
      <c r="D148" s="27"/>
      <c r="E148" s="27"/>
      <c r="F148" s="28" t="n">
        <v>66.3516408239107</v>
      </c>
    </row>
    <row r="149" customFormat="false" ht="12.75" hidden="false" customHeight="false" outlineLevel="0" collapsed="false">
      <c r="B149" s="29" t="s">
        <v>15</v>
      </c>
      <c r="C149" s="27"/>
      <c r="D149" s="30"/>
      <c r="E149" s="31"/>
      <c r="F149" s="32"/>
    </row>
    <row r="150" customFormat="false" ht="12.75" hidden="false" customHeight="false" outlineLevel="0" collapsed="false">
      <c r="B150" s="33" t="s">
        <v>16</v>
      </c>
      <c r="C150" s="34" t="n">
        <v>3461</v>
      </c>
      <c r="D150" s="34" t="n">
        <v>227.604741748963</v>
      </c>
      <c r="E150" s="34" t="n">
        <v>6</v>
      </c>
      <c r="F150" s="28" t="n">
        <v>89.5695210117213</v>
      </c>
    </row>
    <row r="151" customFormat="false" ht="12.75" hidden="false" customHeight="false" outlineLevel="0" collapsed="false">
      <c r="B151" s="35" t="s">
        <v>17</v>
      </c>
      <c r="C151" s="34" t="n">
        <v>3675</v>
      </c>
      <c r="D151" s="34" t="n">
        <v>113.042601761077</v>
      </c>
      <c r="E151" s="34" t="n">
        <v>6</v>
      </c>
      <c r="F151" s="28" t="n">
        <v>44.4857678089413</v>
      </c>
    </row>
    <row r="152" customFormat="false" ht="12.75" hidden="false" customHeight="false" outlineLevel="0" collapsed="false">
      <c r="B152" s="29" t="s">
        <v>18</v>
      </c>
      <c r="C152" s="36"/>
      <c r="D152" s="37"/>
      <c r="E152" s="38"/>
      <c r="F152" s="32"/>
    </row>
    <row r="153" customFormat="false" ht="12.75" hidden="false" customHeight="fals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2.75" hidden="false" customHeight="fals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2.75" hidden="false" customHeight="fals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2.75" hidden="false" customHeight="fals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2.75" hidden="false" customHeight="false" outlineLevel="0" collapsed="false">
      <c r="B157" s="41" t="s">
        <v>25</v>
      </c>
      <c r="C157" s="34" t="n">
        <v>552</v>
      </c>
      <c r="D157" s="39" t="n">
        <v>17.9863588474749</v>
      </c>
      <c r="E157" s="39" t="n">
        <v>7</v>
      </c>
      <c r="F157" s="28" t="n">
        <v>7.96867329793545</v>
      </c>
    </row>
    <row r="158" customFormat="false" ht="12.75" hidden="false" customHeight="false" outlineLevel="0" collapsed="false">
      <c r="B158" s="41" t="s">
        <v>26</v>
      </c>
      <c r="C158" s="34" t="n">
        <v>179.316</v>
      </c>
      <c r="D158" s="39" t="s">
        <v>35</v>
      </c>
      <c r="E158" s="39" t="s">
        <v>35</v>
      </c>
      <c r="F158" s="28" t="n">
        <v>5</v>
      </c>
    </row>
    <row r="159" customFormat="false" ht="12.75" hidden="false" customHeight="fals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2.75" hidden="false" customHeight="false" outlineLevel="0" collapsed="false">
      <c r="B160" s="41" t="s">
        <v>28</v>
      </c>
      <c r="C160" s="34" t="n">
        <v>569</v>
      </c>
      <c r="D160" s="39" t="s">
        <v>35</v>
      </c>
      <c r="E160" s="39" t="s">
        <v>35</v>
      </c>
      <c r="F160" s="28" t="n">
        <v>18</v>
      </c>
    </row>
    <row r="161" customFormat="false" ht="12.75" hidden="false" customHeight="fals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2.75" hidden="false" customHeight="false" outlineLevel="0" collapsed="false">
      <c r="B162" s="41" t="s">
        <v>31</v>
      </c>
      <c r="C162" s="34" t="n">
        <v>17964</v>
      </c>
      <c r="D162" s="39" t="s">
        <v>35</v>
      </c>
      <c r="E162" s="39" t="s">
        <v>35</v>
      </c>
      <c r="F162" s="28" t="n">
        <v>1.5</v>
      </c>
    </row>
    <row r="163" customFormat="false" ht="12.75" hidden="false" customHeight="false" outlineLevel="0" collapsed="false">
      <c r="B163" s="41" t="s">
        <v>32</v>
      </c>
      <c r="C163" s="34" t="n">
        <v>209453.741065749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2.75" hidden="false" customHeight="fals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.75" hidden="false" customHeight="false" outlineLevel="0" collapsed="false">
      <c r="B165" s="45"/>
      <c r="C165" s="46"/>
      <c r="D165" s="47"/>
      <c r="E165" s="47"/>
      <c r="F165" s="48"/>
    </row>
    <row r="167" customFormat="false" ht="13.5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.7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.75" hidden="false" customHeight="false" outlineLevel="0" collapsed="false">
      <c r="B171" s="25" t="s">
        <v>14</v>
      </c>
      <c r="C171" s="26" t="n">
        <v>7307</v>
      </c>
      <c r="D171" s="27"/>
      <c r="E171" s="27"/>
      <c r="F171" s="28" t="n">
        <v>66.3997810559338</v>
      </c>
    </row>
    <row r="172" customFormat="false" ht="12.75" hidden="false" customHeight="false" outlineLevel="0" collapsed="false">
      <c r="B172" s="29" t="s">
        <v>15</v>
      </c>
      <c r="C172" s="27"/>
      <c r="D172" s="30"/>
      <c r="E172" s="31"/>
      <c r="F172" s="32"/>
    </row>
    <row r="173" customFormat="false" ht="12.75" hidden="false" customHeight="false" outlineLevel="0" collapsed="false">
      <c r="B173" s="33" t="s">
        <v>16</v>
      </c>
      <c r="C173" s="34" t="n">
        <v>3490</v>
      </c>
      <c r="D173" s="34" t="n">
        <v>229.663792892851</v>
      </c>
      <c r="E173" s="34" t="n">
        <v>6</v>
      </c>
      <c r="F173" s="28" t="n">
        <v>90.3798214618765</v>
      </c>
    </row>
    <row r="174" customFormat="false" ht="12.75" hidden="false" customHeight="false" outlineLevel="0" collapsed="false">
      <c r="B174" s="35" t="s">
        <v>17</v>
      </c>
      <c r="C174" s="34" t="n">
        <v>3817</v>
      </c>
      <c r="D174" s="34" t="n">
        <v>113.012941804266</v>
      </c>
      <c r="E174" s="34" t="n">
        <v>6</v>
      </c>
      <c r="F174" s="28" t="n">
        <v>44.4740956965574</v>
      </c>
    </row>
    <row r="175" customFormat="false" ht="12.75" hidden="false" customHeight="false" outlineLevel="0" collapsed="false">
      <c r="B175" s="29" t="s">
        <v>18</v>
      </c>
      <c r="C175" s="36"/>
      <c r="D175" s="37"/>
      <c r="E175" s="38"/>
      <c r="F175" s="32"/>
    </row>
    <row r="176" customFormat="false" ht="12.75" hidden="false" customHeight="fals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2.75" hidden="false" customHeight="fals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2.75" hidden="false" customHeight="fals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2.75" hidden="false" customHeight="fals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2.75" hidden="false" customHeight="false" outlineLevel="0" collapsed="false">
      <c r="B180" s="41" t="s">
        <v>25</v>
      </c>
      <c r="C180" s="34" t="n">
        <v>491</v>
      </c>
      <c r="D180" s="39" t="n">
        <v>18.0744832497909</v>
      </c>
      <c r="E180" s="39" t="n">
        <v>7</v>
      </c>
      <c r="F180" s="28" t="n">
        <v>8.01558102571161</v>
      </c>
    </row>
    <row r="181" customFormat="false" ht="12.75" hidden="false" customHeight="false" outlineLevel="0" collapsed="false">
      <c r="B181" s="41" t="s">
        <v>26</v>
      </c>
      <c r="C181" s="34" t="n">
        <v>182.4</v>
      </c>
      <c r="D181" s="39" t="s">
        <v>35</v>
      </c>
      <c r="E181" s="39" t="s">
        <v>35</v>
      </c>
      <c r="F181" s="28" t="n">
        <v>5</v>
      </c>
    </row>
    <row r="182" customFormat="false" ht="12.75" hidden="false" customHeight="fals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2.75" hidden="false" customHeight="false" outlineLevel="0" collapsed="false">
      <c r="B183" s="41" t="s">
        <v>28</v>
      </c>
      <c r="C183" s="34" t="n">
        <v>558</v>
      </c>
      <c r="D183" s="39" t="s">
        <v>35</v>
      </c>
      <c r="E183" s="39" t="s">
        <v>35</v>
      </c>
      <c r="F183" s="28" t="n">
        <v>18</v>
      </c>
    </row>
    <row r="184" customFormat="false" ht="12.75" hidden="false" customHeight="fals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2.75" hidden="false" customHeight="false" outlineLevel="0" collapsed="false">
      <c r="B185" s="41" t="s">
        <v>31</v>
      </c>
      <c r="C185" s="34" t="n">
        <v>18135</v>
      </c>
      <c r="D185" s="39" t="s">
        <v>35</v>
      </c>
      <c r="E185" s="39" t="s">
        <v>35</v>
      </c>
      <c r="F185" s="28" t="n">
        <v>1.5</v>
      </c>
    </row>
    <row r="186" customFormat="false" ht="12.75" hidden="false" customHeight="false" outlineLevel="0" collapsed="false">
      <c r="B186" s="41" t="s">
        <v>32</v>
      </c>
      <c r="C186" s="34" t="n">
        <v>203584.647513378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2.75" hidden="false" customHeight="fals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.75" hidden="false" customHeight="false" outlineLevel="0" collapsed="false">
      <c r="B188" s="45"/>
      <c r="C188" s="46"/>
      <c r="D188" s="47"/>
      <c r="E188" s="47"/>
      <c r="F188" s="48"/>
    </row>
    <row r="190" customFormat="false" ht="13.5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.7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.75" hidden="false" customHeight="false" outlineLevel="0" collapsed="false">
      <c r="B194" s="25" t="s">
        <v>14</v>
      </c>
      <c r="C194" s="26" t="n">
        <v>6955</v>
      </c>
      <c r="D194" s="27"/>
      <c r="E194" s="27"/>
      <c r="F194" s="28" t="n">
        <v>67.6536131396078</v>
      </c>
    </row>
    <row r="195" customFormat="false" ht="12.75" hidden="false" customHeight="false" outlineLevel="0" collapsed="false">
      <c r="B195" s="29" t="s">
        <v>15</v>
      </c>
      <c r="C195" s="27"/>
      <c r="D195" s="30"/>
      <c r="E195" s="31"/>
      <c r="F195" s="32"/>
    </row>
    <row r="196" customFormat="false" ht="12.75" hidden="false" customHeight="false" outlineLevel="0" collapsed="false">
      <c r="B196" s="33" t="s">
        <v>16</v>
      </c>
      <c r="C196" s="34" t="n">
        <v>3542</v>
      </c>
      <c r="D196" s="34" t="n">
        <v>229.48662242764</v>
      </c>
      <c r="E196" s="34" t="n">
        <v>6</v>
      </c>
      <c r="F196" s="28" t="n">
        <v>90.3100993920092</v>
      </c>
    </row>
    <row r="197" customFormat="false" ht="12.75" hidden="false" customHeight="false" outlineLevel="0" collapsed="false">
      <c r="B197" s="35" t="s">
        <v>17</v>
      </c>
      <c r="C197" s="34" t="n">
        <v>3413</v>
      </c>
      <c r="D197" s="34" t="n">
        <v>112.165973419411</v>
      </c>
      <c r="E197" s="34" t="n">
        <v>6</v>
      </c>
      <c r="F197" s="28" t="n">
        <v>44.14078738338</v>
      </c>
    </row>
    <row r="198" customFormat="false" ht="12.75" hidden="false" customHeight="false" outlineLevel="0" collapsed="false">
      <c r="B198" s="29" t="s">
        <v>18</v>
      </c>
      <c r="C198" s="36"/>
      <c r="D198" s="37"/>
      <c r="E198" s="38"/>
      <c r="F198" s="32"/>
    </row>
    <row r="199" customFormat="false" ht="12.75" hidden="false" customHeight="fals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2.75" hidden="false" customHeight="fals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2.75" hidden="false" customHeight="fals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2.75" hidden="false" customHeight="fals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2.75" hidden="false" customHeight="false" outlineLevel="0" collapsed="false">
      <c r="B203" s="41" t="s">
        <v>25</v>
      </c>
      <c r="C203" s="34" t="n">
        <v>453</v>
      </c>
      <c r="D203" s="39" t="n">
        <v>17.8763760782804</v>
      </c>
      <c r="E203" s="39" t="n">
        <v>7</v>
      </c>
      <c r="F203" s="28" t="n">
        <v>7.91204289596495</v>
      </c>
    </row>
    <row r="204" customFormat="false" ht="12.75" hidden="false" customHeight="false" outlineLevel="0" collapsed="false">
      <c r="B204" s="41" t="s">
        <v>26</v>
      </c>
      <c r="C204" s="34" t="n">
        <v>185.5</v>
      </c>
      <c r="D204" s="39" t="s">
        <v>35</v>
      </c>
      <c r="E204" s="39" t="s">
        <v>35</v>
      </c>
      <c r="F204" s="28" t="n">
        <v>5</v>
      </c>
    </row>
    <row r="205" customFormat="false" ht="12.75" hidden="false" customHeight="fals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2.75" hidden="false" customHeight="false" outlineLevel="0" collapsed="false">
      <c r="B206" s="41" t="s">
        <v>28</v>
      </c>
      <c r="C206" s="34" t="n">
        <v>561</v>
      </c>
      <c r="D206" s="39" t="s">
        <v>35</v>
      </c>
      <c r="E206" s="39" t="s">
        <v>35</v>
      </c>
      <c r="F206" s="28" t="n">
        <v>18</v>
      </c>
    </row>
    <row r="207" customFormat="false" ht="12.75" hidden="false" customHeight="fals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2.75" hidden="false" customHeight="false" outlineLevel="0" collapsed="false">
      <c r="B208" s="41" t="s">
        <v>31</v>
      </c>
      <c r="C208" s="34" t="n">
        <v>19168</v>
      </c>
      <c r="D208" s="39" t="s">
        <v>35</v>
      </c>
      <c r="E208" s="39" t="s">
        <v>35</v>
      </c>
      <c r="F208" s="28" t="n">
        <v>1.5</v>
      </c>
    </row>
    <row r="209" customFormat="false" ht="12.75" hidden="false" customHeight="false" outlineLevel="0" collapsed="false">
      <c r="B209" s="41" t="s">
        <v>32</v>
      </c>
      <c r="C209" s="34" t="n">
        <v>201773.33663885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2.75" hidden="false" customHeight="fals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.75" hidden="false" customHeight="false" outlineLevel="0" collapsed="false">
      <c r="B211" s="45"/>
      <c r="C211" s="46"/>
      <c r="D211" s="47"/>
      <c r="E211" s="47"/>
      <c r="F211" s="48"/>
    </row>
    <row r="213" customFormat="false" ht="13.5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.7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.75" hidden="false" customHeight="false" outlineLevel="0" collapsed="false">
      <c r="B217" s="25" t="s">
        <v>14</v>
      </c>
      <c r="C217" s="26" t="n">
        <v>6555</v>
      </c>
      <c r="D217" s="27"/>
      <c r="E217" s="27"/>
      <c r="F217" s="28" t="n">
        <v>67.915714813362</v>
      </c>
    </row>
    <row r="218" customFormat="false" ht="12.75" hidden="false" customHeight="false" outlineLevel="0" collapsed="false">
      <c r="B218" s="29" t="s">
        <v>15</v>
      </c>
      <c r="C218" s="27"/>
      <c r="D218" s="30"/>
      <c r="E218" s="31"/>
      <c r="F218" s="32"/>
    </row>
    <row r="219" customFormat="false" ht="12.75" hidden="false" customHeight="false" outlineLevel="0" collapsed="false">
      <c r="B219" s="33" t="s">
        <v>16</v>
      </c>
      <c r="C219" s="34" t="n">
        <v>3418</v>
      </c>
      <c r="D219" s="34" t="n">
        <v>228.246119920356</v>
      </c>
      <c r="E219" s="34" t="n">
        <v>6</v>
      </c>
      <c r="F219" s="28" t="n">
        <v>89.821923203159</v>
      </c>
    </row>
    <row r="220" customFormat="false" ht="12.75" hidden="false" customHeight="false" outlineLevel="0" collapsed="false">
      <c r="B220" s="35" t="s">
        <v>17</v>
      </c>
      <c r="C220" s="34" t="n">
        <v>3137</v>
      </c>
      <c r="D220" s="34" t="n">
        <v>111.928248570036</v>
      </c>
      <c r="E220" s="34" t="n">
        <v>6</v>
      </c>
      <c r="F220" s="28" t="n">
        <v>44.0472352863215</v>
      </c>
    </row>
    <row r="221" customFormat="false" ht="12.75" hidden="false" customHeight="false" outlineLevel="0" collapsed="false">
      <c r="B221" s="29" t="s">
        <v>18</v>
      </c>
      <c r="C221" s="36"/>
      <c r="D221" s="37"/>
      <c r="E221" s="38"/>
      <c r="F221" s="32"/>
    </row>
    <row r="222" customFormat="false" ht="12.75" hidden="false" customHeight="fals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2.75" hidden="false" customHeight="fals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2.75" hidden="false" customHeight="fals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2.75" hidden="false" customHeight="fals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2.75" hidden="false" customHeight="false" outlineLevel="0" collapsed="false">
      <c r="B226" s="41" t="s">
        <v>25</v>
      </c>
      <c r="C226" s="34" t="n">
        <v>392</v>
      </c>
      <c r="D226" s="39" t="n">
        <v>17.9535771850661</v>
      </c>
      <c r="E226" s="39" t="n">
        <v>7</v>
      </c>
      <c r="F226" s="28" t="n">
        <v>7.95021691097433</v>
      </c>
    </row>
    <row r="227" customFormat="false" ht="12.75" hidden="false" customHeight="false" outlineLevel="0" collapsed="false">
      <c r="B227" s="41" t="s">
        <v>26</v>
      </c>
      <c r="C227" s="34" t="n">
        <v>181.1</v>
      </c>
      <c r="D227" s="39" t="s">
        <v>35</v>
      </c>
      <c r="E227" s="39" t="s">
        <v>35</v>
      </c>
      <c r="F227" s="28" t="n">
        <v>5</v>
      </c>
    </row>
    <row r="228" customFormat="false" ht="12.75" hidden="false" customHeight="fals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2.75" hidden="false" customHeight="false" outlineLevel="0" collapsed="false">
      <c r="B229" s="41" t="s">
        <v>28</v>
      </c>
      <c r="C229" s="34" t="n">
        <v>551</v>
      </c>
      <c r="D229" s="39" t="s">
        <v>35</v>
      </c>
      <c r="E229" s="39" t="s">
        <v>35</v>
      </c>
      <c r="F229" s="28" t="n">
        <v>18</v>
      </c>
    </row>
    <row r="230" customFormat="false" ht="12.75" hidden="false" customHeight="fals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2.75" hidden="false" customHeight="false" outlineLevel="0" collapsed="false">
      <c r="B231" s="41" t="s">
        <v>31</v>
      </c>
      <c r="C231" s="34" t="n">
        <v>18538</v>
      </c>
      <c r="D231" s="39" t="s">
        <v>35</v>
      </c>
      <c r="E231" s="39" t="s">
        <v>35</v>
      </c>
      <c r="F231" s="28" t="n">
        <v>1.5</v>
      </c>
    </row>
    <row r="232" customFormat="false" ht="12.75" hidden="false" customHeight="false" outlineLevel="0" collapsed="false">
      <c r="B232" s="41" t="s">
        <v>32</v>
      </c>
      <c r="C232" s="34" t="n">
        <v>202904.01118886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2.75" hidden="false" customHeight="fals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.75" hidden="false" customHeight="false" outlineLevel="0" collapsed="false">
      <c r="B234" s="45"/>
      <c r="C234" s="46"/>
      <c r="D234" s="47"/>
      <c r="E234" s="47"/>
      <c r="F234" s="48"/>
    </row>
    <row r="236" customFormat="false" ht="13.5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.7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.75" hidden="false" customHeight="false" outlineLevel="0" collapsed="false">
      <c r="B240" s="25" t="s">
        <v>14</v>
      </c>
      <c r="C240" s="26" t="n">
        <v>6083</v>
      </c>
      <c r="D240" s="27"/>
      <c r="E240" s="27"/>
      <c r="F240" s="28" t="n">
        <v>67.9208057062546</v>
      </c>
    </row>
    <row r="241" customFormat="false" ht="12.75" hidden="false" customHeight="false" outlineLevel="0" collapsed="false">
      <c r="B241" s="29" t="s">
        <v>15</v>
      </c>
      <c r="C241" s="27"/>
      <c r="D241" s="30"/>
      <c r="E241" s="31"/>
      <c r="F241" s="32"/>
    </row>
    <row r="242" customFormat="false" ht="12.75" hidden="false" customHeight="false" outlineLevel="0" collapsed="false">
      <c r="B242" s="33" t="s">
        <v>16</v>
      </c>
      <c r="C242" s="34" t="n">
        <v>3098</v>
      </c>
      <c r="D242" s="34" t="n">
        <v>230.652603806621</v>
      </c>
      <c r="E242" s="34" t="n">
        <v>6</v>
      </c>
      <c r="F242" s="28" t="n">
        <v>90.7689492069183</v>
      </c>
    </row>
    <row r="243" customFormat="false" ht="12.75" hidden="false" customHeight="false" outlineLevel="0" collapsed="false">
      <c r="B243" s="35" t="s">
        <v>17</v>
      </c>
      <c r="C243" s="34" t="n">
        <v>2985</v>
      </c>
      <c r="D243" s="34" t="n">
        <v>112.336066060141</v>
      </c>
      <c r="E243" s="34" t="n">
        <v>6</v>
      </c>
      <c r="F243" s="28" t="n">
        <v>44.2077241099209</v>
      </c>
    </row>
    <row r="244" customFormat="false" ht="12.75" hidden="false" customHeight="false" outlineLevel="0" collapsed="false">
      <c r="B244" s="29" t="s">
        <v>18</v>
      </c>
      <c r="C244" s="36"/>
      <c r="D244" s="37"/>
      <c r="E244" s="38"/>
      <c r="F244" s="32"/>
    </row>
    <row r="245" customFormat="false" ht="12.75" hidden="false" customHeight="fals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2.75" hidden="false" customHeight="fals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2.75" hidden="false" customHeight="fals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2.75" hidden="false" customHeight="fals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2.75" hidden="false" customHeight="false" outlineLevel="0" collapsed="false">
      <c r="B249" s="41" t="s">
        <v>25</v>
      </c>
      <c r="C249" s="34" t="n">
        <v>362</v>
      </c>
      <c r="D249" s="39" t="n">
        <v>17.8869428142948</v>
      </c>
      <c r="E249" s="39" t="n">
        <v>7</v>
      </c>
      <c r="F249" s="28" t="n">
        <v>7.90750225705289</v>
      </c>
    </row>
    <row r="250" customFormat="false" ht="12.75" hidden="false" customHeight="false" outlineLevel="0" collapsed="false">
      <c r="B250" s="41" t="s">
        <v>26</v>
      </c>
      <c r="C250" s="34" t="n">
        <v>176.5</v>
      </c>
      <c r="D250" s="39" t="s">
        <v>35</v>
      </c>
      <c r="E250" s="39" t="s">
        <v>35</v>
      </c>
      <c r="F250" s="28" t="n">
        <v>5</v>
      </c>
    </row>
    <row r="251" customFormat="false" ht="12.75" hidden="false" customHeight="fals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2.75" hidden="false" customHeight="false" outlineLevel="0" collapsed="false">
      <c r="B252" s="41" t="s">
        <v>28</v>
      </c>
      <c r="C252" s="34" t="n">
        <v>549.7</v>
      </c>
      <c r="D252" s="39" t="s">
        <v>35</v>
      </c>
      <c r="E252" s="39" t="s">
        <v>35</v>
      </c>
      <c r="F252" s="28" t="n">
        <v>18</v>
      </c>
    </row>
    <row r="253" customFormat="false" ht="12.75" hidden="false" customHeight="fals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2.75" hidden="false" customHeight="false" outlineLevel="0" collapsed="false">
      <c r="B254" s="41" t="s">
        <v>31</v>
      </c>
      <c r="C254" s="34" t="n">
        <v>17122</v>
      </c>
      <c r="D254" s="39" t="s">
        <v>35</v>
      </c>
      <c r="E254" s="39" t="s">
        <v>35</v>
      </c>
      <c r="F254" s="28" t="n">
        <v>1.5</v>
      </c>
    </row>
    <row r="255" customFormat="false" ht="12.75" hidden="false" customHeight="false" outlineLevel="0" collapsed="false">
      <c r="B255" s="41" t="s">
        <v>32</v>
      </c>
      <c r="C255" s="34" t="n">
        <v>198094.92502713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2.75" hidden="false" customHeight="fals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.75" hidden="false" customHeight="false" outlineLevel="0" collapsed="false">
      <c r="B257" s="45"/>
      <c r="C257" s="46"/>
      <c r="D257" s="47"/>
      <c r="E257" s="47"/>
      <c r="F257" s="48"/>
    </row>
    <row r="259" customFormat="false" ht="13.5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.7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.75" hidden="false" customHeight="false" outlineLevel="0" collapsed="false">
      <c r="B263" s="25" t="s">
        <v>14</v>
      </c>
      <c r="C263" s="26" t="n">
        <v>5734</v>
      </c>
      <c r="D263" s="27"/>
      <c r="E263" s="27"/>
      <c r="F263" s="28" t="n">
        <v>69.1556528012791</v>
      </c>
    </row>
    <row r="264" customFormat="false" ht="12.75" hidden="false" customHeight="false" outlineLevel="0" collapsed="false">
      <c r="B264" s="29" t="s">
        <v>15</v>
      </c>
      <c r="C264" s="27"/>
      <c r="D264" s="30"/>
      <c r="E264" s="31"/>
      <c r="F264" s="32"/>
    </row>
    <row r="265" customFormat="false" ht="12.75" hidden="false" customHeight="false" outlineLevel="0" collapsed="false">
      <c r="B265" s="33" t="s">
        <v>16</v>
      </c>
      <c r="C265" s="34" t="n">
        <v>3005</v>
      </c>
      <c r="D265" s="34" t="n">
        <v>234.297246454577</v>
      </c>
      <c r="E265" s="34" t="n">
        <v>6</v>
      </c>
      <c r="F265" s="28" t="n">
        <v>92.2032290629873</v>
      </c>
    </row>
    <row r="266" customFormat="false" ht="12.75" hidden="false" customHeight="false" outlineLevel="0" collapsed="false">
      <c r="B266" s="35" t="s">
        <v>17</v>
      </c>
      <c r="C266" s="34" t="n">
        <v>2729</v>
      </c>
      <c r="D266" s="34" t="n">
        <v>111.241905676432</v>
      </c>
      <c r="E266" s="34" t="n">
        <v>6</v>
      </c>
      <c r="F266" s="28" t="n">
        <v>43.7771380829086</v>
      </c>
    </row>
    <row r="267" customFormat="false" ht="12.75" hidden="false" customHeight="false" outlineLevel="0" collapsed="false">
      <c r="B267" s="29" t="s">
        <v>18</v>
      </c>
      <c r="C267" s="36"/>
      <c r="D267" s="37"/>
      <c r="E267" s="38"/>
      <c r="F267" s="32"/>
    </row>
    <row r="268" customFormat="false" ht="12.75" hidden="false" customHeight="fals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2.75" hidden="false" customHeight="fals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2.75" hidden="false" customHeight="fals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2.75" hidden="false" customHeight="fals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2.75" hidden="false" customHeight="false" outlineLevel="0" collapsed="false">
      <c r="B272" s="41" t="s">
        <v>25</v>
      </c>
      <c r="C272" s="34" t="n">
        <v>343</v>
      </c>
      <c r="D272" s="39" t="n">
        <v>18.2764606802542</v>
      </c>
      <c r="E272" s="39" t="n">
        <v>7</v>
      </c>
      <c r="F272" s="28" t="n">
        <v>8.11822473270432</v>
      </c>
    </row>
    <row r="273" customFormat="false" ht="12.75" hidden="false" customHeight="false" outlineLevel="0" collapsed="false">
      <c r="B273" s="41" t="s">
        <v>26</v>
      </c>
      <c r="C273" s="34" t="n">
        <v>171.974</v>
      </c>
      <c r="D273" s="39" t="s">
        <v>35</v>
      </c>
      <c r="E273" s="39" t="s">
        <v>35</v>
      </c>
      <c r="F273" s="28" t="n">
        <v>5</v>
      </c>
    </row>
    <row r="274" customFormat="false" ht="12.75" hidden="false" customHeight="fals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2.75" hidden="false" customHeight="false" outlineLevel="0" collapsed="false">
      <c r="B275" s="41" t="s">
        <v>28</v>
      </c>
      <c r="C275" s="34" t="n">
        <v>546</v>
      </c>
      <c r="D275" s="39" t="s">
        <v>35</v>
      </c>
      <c r="E275" s="39" t="s">
        <v>35</v>
      </c>
      <c r="F275" s="28" t="n">
        <v>18</v>
      </c>
    </row>
    <row r="276" customFormat="false" ht="12.75" hidden="false" customHeight="fals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2.75" hidden="false" customHeight="false" outlineLevel="0" collapsed="false">
      <c r="B277" s="41" t="s">
        <v>31</v>
      </c>
      <c r="C277" s="34" t="n">
        <v>17105</v>
      </c>
      <c r="D277" s="39" t="s">
        <v>35</v>
      </c>
      <c r="E277" s="39" t="s">
        <v>35</v>
      </c>
      <c r="F277" s="28" t="n">
        <v>1.5</v>
      </c>
    </row>
    <row r="278" customFormat="false" ht="12.75" hidden="false" customHeight="false" outlineLevel="0" collapsed="false">
      <c r="B278" s="41" t="s">
        <v>32</v>
      </c>
      <c r="C278" s="34" t="n">
        <v>206727.476443513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2.75" hidden="false" customHeight="fals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.75" hidden="false" customHeight="false" outlineLevel="0" collapsed="false">
      <c r="B280" s="45"/>
      <c r="C280" s="46"/>
      <c r="D280" s="47"/>
      <c r="E280" s="47"/>
      <c r="F280" s="48"/>
    </row>
    <row r="282" customFormat="false" ht="13.5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.7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.75" hidden="false" customHeight="false" outlineLevel="0" collapsed="false">
      <c r="B286" s="25" t="s">
        <v>14</v>
      </c>
      <c r="C286" s="26" t="n">
        <v>5533</v>
      </c>
      <c r="D286" s="27"/>
      <c r="E286" s="27"/>
      <c r="F286" s="28" t="n">
        <v>69.4945856163931</v>
      </c>
    </row>
    <row r="287" customFormat="false" ht="12.75" hidden="false" customHeight="false" outlineLevel="0" collapsed="false">
      <c r="B287" s="29" t="s">
        <v>15</v>
      </c>
      <c r="C287" s="27"/>
      <c r="D287" s="30"/>
      <c r="E287" s="31"/>
      <c r="F287" s="32"/>
    </row>
    <row r="288" customFormat="false" ht="12.75" hidden="false" customHeight="false" outlineLevel="0" collapsed="false">
      <c r="B288" s="33" t="s">
        <v>16</v>
      </c>
      <c r="C288" s="34" t="n">
        <v>2873</v>
      </c>
      <c r="D288" s="34" t="n">
        <v>234.657860799859</v>
      </c>
      <c r="E288" s="34" t="n">
        <v>6</v>
      </c>
      <c r="F288" s="28" t="n">
        <v>92.3451419859282</v>
      </c>
    </row>
    <row r="289" customFormat="false" ht="12.75" hidden="false" customHeight="false" outlineLevel="0" collapsed="false">
      <c r="B289" s="35" t="s">
        <v>17</v>
      </c>
      <c r="C289" s="34" t="n">
        <v>2660</v>
      </c>
      <c r="D289" s="34" t="n">
        <v>113.877348816985</v>
      </c>
      <c r="E289" s="34" t="n">
        <v>6</v>
      </c>
      <c r="F289" s="28" t="n">
        <v>44.8142666503501</v>
      </c>
    </row>
    <row r="290" customFormat="false" ht="12.75" hidden="false" customHeight="false" outlineLevel="0" collapsed="false">
      <c r="B290" s="29" t="s">
        <v>18</v>
      </c>
      <c r="C290" s="36"/>
      <c r="D290" s="37"/>
      <c r="E290" s="38"/>
      <c r="F290" s="32"/>
    </row>
    <row r="291" customFormat="false" ht="12.75" hidden="false" customHeight="fals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2.75" hidden="false" customHeight="fals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2.75" hidden="false" customHeight="fals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2.75" hidden="false" customHeight="fals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2.75" hidden="false" customHeight="false" outlineLevel="0" collapsed="false">
      <c r="B295" s="41" t="s">
        <v>25</v>
      </c>
      <c r="C295" s="34" t="n">
        <v>345</v>
      </c>
      <c r="D295" s="39" t="n">
        <v>17.333819219427</v>
      </c>
      <c r="E295" s="39" t="n">
        <v>7</v>
      </c>
      <c r="F295" s="28" t="n">
        <v>7.58985126671915</v>
      </c>
    </row>
    <row r="296" customFormat="false" ht="12.75" hidden="false" customHeight="false" outlineLevel="0" collapsed="false">
      <c r="B296" s="41" t="s">
        <v>26</v>
      </c>
      <c r="C296" s="34" t="n">
        <v>193.35</v>
      </c>
      <c r="D296" s="39" t="s">
        <v>35</v>
      </c>
      <c r="E296" s="39" t="s">
        <v>35</v>
      </c>
      <c r="F296" s="28" t="n">
        <v>5</v>
      </c>
    </row>
    <row r="297" customFormat="false" ht="12.75" hidden="false" customHeight="fals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2.75" hidden="false" customHeight="false" outlineLevel="0" collapsed="false">
      <c r="B298" s="41" t="s">
        <v>28</v>
      </c>
      <c r="C298" s="34" t="n">
        <v>330</v>
      </c>
      <c r="D298" s="39" t="s">
        <v>35</v>
      </c>
      <c r="E298" s="39" t="s">
        <v>35</v>
      </c>
      <c r="F298" s="28" t="n">
        <v>18</v>
      </c>
    </row>
    <row r="299" customFormat="false" ht="12.75" hidden="false" customHeight="fals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2.75" hidden="false" customHeight="false" outlineLevel="0" collapsed="false">
      <c r="B300" s="41" t="s">
        <v>31</v>
      </c>
      <c r="C300" s="34" t="n">
        <v>18629</v>
      </c>
      <c r="D300" s="39" t="s">
        <v>35</v>
      </c>
      <c r="E300" s="39" t="s">
        <v>35</v>
      </c>
      <c r="F300" s="28" t="n">
        <v>1.5</v>
      </c>
    </row>
    <row r="301" customFormat="false" ht="12.75" hidden="false" customHeight="false" outlineLevel="0" collapsed="false">
      <c r="B301" s="41" t="s">
        <v>32</v>
      </c>
      <c r="C301" s="34" t="n">
        <v>198783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2.75" hidden="false" customHeight="fals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.75" hidden="false" customHeight="false" outlineLevel="0" collapsed="false">
      <c r="B303" s="45"/>
      <c r="C303" s="46"/>
      <c r="D303" s="47"/>
      <c r="E303" s="47"/>
      <c r="F303" s="48"/>
    </row>
    <row r="305" customFormat="false" ht="13.5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.7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.75" hidden="false" customHeight="false" outlineLevel="0" collapsed="false">
      <c r="B309" s="25" t="s">
        <v>14</v>
      </c>
      <c r="C309" s="26" t="n">
        <v>5489</v>
      </c>
      <c r="D309" s="27"/>
      <c r="E309" s="27"/>
      <c r="F309" s="28" t="n">
        <v>69.8225715026761</v>
      </c>
    </row>
    <row r="310" customFormat="false" ht="12.75" hidden="false" customHeight="false" outlineLevel="0" collapsed="false">
      <c r="B310" s="29" t="s">
        <v>15</v>
      </c>
      <c r="C310" s="27"/>
      <c r="D310" s="30"/>
      <c r="E310" s="31"/>
      <c r="F310" s="32"/>
    </row>
    <row r="311" customFormat="false" ht="12.75" hidden="false" customHeight="false" outlineLevel="0" collapsed="false">
      <c r="B311" s="33" t="s">
        <v>16</v>
      </c>
      <c r="C311" s="34" t="n">
        <v>2898</v>
      </c>
      <c r="D311" s="34" t="n">
        <v>235.758664110892</v>
      </c>
      <c r="E311" s="34" t="n">
        <v>6</v>
      </c>
      <c r="F311" s="28" t="n">
        <v>92.7783422107551</v>
      </c>
    </row>
    <row r="312" customFormat="false" ht="12.75" hidden="false" customHeight="false" outlineLevel="0" collapsed="false">
      <c r="B312" s="35" t="s">
        <v>17</v>
      </c>
      <c r="C312" s="34" t="n">
        <v>2591</v>
      </c>
      <c r="D312" s="34" t="n">
        <v>112.181350571465</v>
      </c>
      <c r="E312" s="34" t="n">
        <v>6</v>
      </c>
      <c r="F312" s="28" t="n">
        <v>44.1468387693636</v>
      </c>
    </row>
    <row r="313" customFormat="false" ht="12.75" hidden="false" customHeight="false" outlineLevel="0" collapsed="false">
      <c r="B313" s="29" t="s">
        <v>18</v>
      </c>
      <c r="C313" s="36"/>
      <c r="D313" s="37"/>
      <c r="E313" s="38"/>
      <c r="F313" s="32"/>
    </row>
    <row r="314" customFormat="false" ht="12.75" hidden="false" customHeight="fals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2.75" hidden="false" customHeight="fals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2.75" hidden="false" customHeight="fals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2.75" hidden="false" customHeight="fals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2.75" hidden="false" customHeight="false" outlineLevel="0" collapsed="false">
      <c r="B318" s="41" t="s">
        <v>25</v>
      </c>
      <c r="C318" s="34" t="n">
        <v>338</v>
      </c>
      <c r="D318" s="39" t="n">
        <v>17.2899605215304</v>
      </c>
      <c r="E318" s="39" t="n">
        <v>7</v>
      </c>
      <c r="F318" s="28" t="n">
        <v>7.57428482780082</v>
      </c>
    </row>
    <row r="319" customFormat="false" ht="12.75" hidden="false" customHeight="false" outlineLevel="0" collapsed="false">
      <c r="B319" s="41" t="s">
        <v>26</v>
      </c>
      <c r="C319" s="34" t="n">
        <v>192.47</v>
      </c>
      <c r="D319" s="39" t="s">
        <v>35</v>
      </c>
      <c r="E319" s="39" t="s">
        <v>35</v>
      </c>
      <c r="F319" s="28" t="n">
        <v>5</v>
      </c>
    </row>
    <row r="320" customFormat="false" ht="12.75" hidden="false" customHeight="fals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2.75" hidden="false" customHeight="false" outlineLevel="0" collapsed="false">
      <c r="B321" s="41" t="s">
        <v>28</v>
      </c>
      <c r="C321" s="34" t="n">
        <v>333</v>
      </c>
      <c r="D321" s="39" t="s">
        <v>35</v>
      </c>
      <c r="E321" s="39" t="s">
        <v>35</v>
      </c>
      <c r="F321" s="28" t="n">
        <v>18</v>
      </c>
    </row>
    <row r="322" customFormat="false" ht="12.75" hidden="false" customHeight="fals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2.75" hidden="false" customHeight="false" outlineLevel="0" collapsed="false">
      <c r="B323" s="41" t="s">
        <v>31</v>
      </c>
      <c r="C323" s="34" t="n">
        <v>18605</v>
      </c>
      <c r="D323" s="39" t="s">
        <v>35</v>
      </c>
      <c r="E323" s="39" t="s">
        <v>35</v>
      </c>
      <c r="F323" s="28" t="n">
        <v>1.5</v>
      </c>
    </row>
    <row r="324" customFormat="false" ht="12.75" hidden="false" customHeight="false" outlineLevel="0" collapsed="false">
      <c r="B324" s="41" t="s">
        <v>32</v>
      </c>
      <c r="C324" s="34" t="n">
        <v>14632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2.75" hidden="false" customHeight="fals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.75" hidden="false" customHeight="false" outlineLevel="0" collapsed="false">
      <c r="B326" s="45"/>
      <c r="C326" s="46"/>
      <c r="D326" s="47"/>
      <c r="E326" s="47"/>
      <c r="F326" s="48"/>
    </row>
    <row r="328" customFormat="false" ht="13.5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.7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.75" hidden="false" customHeight="false" outlineLevel="0" collapsed="false">
      <c r="B332" s="25" t="s">
        <v>14</v>
      </c>
      <c r="C332" s="26" t="n">
        <v>5353</v>
      </c>
      <c r="D332" s="27"/>
      <c r="E332" s="27"/>
      <c r="F332" s="28" t="n">
        <v>69.8717653616331</v>
      </c>
    </row>
    <row r="333" customFormat="false" ht="12.75" hidden="false" customHeight="false" outlineLevel="0" collapsed="false">
      <c r="B333" s="29" t="s">
        <v>15</v>
      </c>
      <c r="C333" s="27"/>
      <c r="D333" s="30"/>
      <c r="E333" s="31"/>
      <c r="F333" s="32"/>
    </row>
    <row r="334" customFormat="false" ht="12.75" hidden="false" customHeight="false" outlineLevel="0" collapsed="false">
      <c r="B334" s="33" t="s">
        <v>16</v>
      </c>
      <c r="C334" s="34" t="n">
        <v>2796</v>
      </c>
      <c r="D334" s="34" t="n">
        <v>237.049260416125</v>
      </c>
      <c r="E334" s="34" t="n">
        <v>6</v>
      </c>
      <c r="F334" s="28" t="n">
        <v>93.2862318618714</v>
      </c>
    </row>
    <row r="335" customFormat="false" ht="12.75" hidden="false" customHeight="false" outlineLevel="0" collapsed="false">
      <c r="B335" s="35" t="s">
        <v>17</v>
      </c>
      <c r="C335" s="34" t="n">
        <v>2557</v>
      </c>
      <c r="D335" s="34" t="n">
        <v>112.491200258372</v>
      </c>
      <c r="E335" s="34" t="n">
        <v>6</v>
      </c>
      <c r="F335" s="28" t="n">
        <v>44.2687742256667</v>
      </c>
    </row>
    <row r="336" customFormat="false" ht="12.75" hidden="false" customHeight="false" outlineLevel="0" collapsed="false">
      <c r="B336" s="29" t="s">
        <v>18</v>
      </c>
      <c r="C336" s="36"/>
      <c r="D336" s="37"/>
      <c r="E336" s="38"/>
      <c r="F336" s="32"/>
    </row>
    <row r="337" customFormat="false" ht="12.75" hidden="false" customHeight="fals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2.75" hidden="false" customHeight="fals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2.75" hidden="false" customHeight="fals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2.75" hidden="false" customHeight="fals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2.75" hidden="false" customHeight="false" outlineLevel="0" collapsed="false">
      <c r="B341" s="41" t="s">
        <v>25</v>
      </c>
      <c r="C341" s="34" t="n">
        <v>318</v>
      </c>
      <c r="D341" s="39" t="n">
        <v>17.8672381212489</v>
      </c>
      <c r="E341" s="39" t="n">
        <v>7</v>
      </c>
      <c r="F341" s="28" t="n">
        <v>7.91227590320275</v>
      </c>
    </row>
    <row r="342" customFormat="false" ht="12.75" hidden="false" customHeight="false" outlineLevel="0" collapsed="false">
      <c r="B342" s="41" t="s">
        <v>26</v>
      </c>
      <c r="C342" s="34" t="n">
        <v>175.759</v>
      </c>
      <c r="D342" s="39" t="s">
        <v>35</v>
      </c>
      <c r="E342" s="39" t="s">
        <v>35</v>
      </c>
      <c r="F342" s="28" t="n">
        <v>5</v>
      </c>
    </row>
    <row r="343" customFormat="false" ht="12.75" hidden="false" customHeight="fals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2.75" hidden="false" customHeight="false" outlineLevel="0" collapsed="false">
      <c r="B344" s="41" t="s">
        <v>28</v>
      </c>
      <c r="C344" s="34" t="n">
        <v>321</v>
      </c>
      <c r="D344" s="39" t="s">
        <v>35</v>
      </c>
      <c r="E344" s="39" t="s">
        <v>35</v>
      </c>
      <c r="F344" s="28" t="n">
        <v>18</v>
      </c>
    </row>
    <row r="345" customFormat="false" ht="12.75" hidden="false" customHeight="fals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2.75" hidden="false" customHeight="false" outlineLevel="0" collapsed="false">
      <c r="B346" s="41" t="s">
        <v>31</v>
      </c>
      <c r="C346" s="34" t="n">
        <v>16988</v>
      </c>
      <c r="D346" s="39" t="s">
        <v>35</v>
      </c>
      <c r="E346" s="39" t="s">
        <v>35</v>
      </c>
      <c r="F346" s="28" t="n">
        <v>1.5</v>
      </c>
    </row>
    <row r="347" customFormat="false" ht="12.75" hidden="false" customHeight="false" outlineLevel="0" collapsed="false">
      <c r="B347" s="41" t="s">
        <v>32</v>
      </c>
      <c r="C347" s="34" t="n">
        <v>130289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2.75" hidden="false" customHeight="fals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.75" hidden="false" customHeight="false" outlineLevel="0" collapsed="false">
      <c r="B349" s="45"/>
      <c r="C349" s="46"/>
      <c r="D349" s="47"/>
      <c r="E349" s="47"/>
      <c r="F349" s="48"/>
    </row>
    <row r="351" customFormat="false" ht="12.75" hidden="false" customHeight="fals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.7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.75" hidden="false" customHeight="false" outlineLevel="0" collapsed="false">
      <c r="B355" s="25" t="s">
        <v>14</v>
      </c>
      <c r="C355" s="26" t="n">
        <v>5483</v>
      </c>
      <c r="D355" s="27"/>
      <c r="E355" s="27"/>
      <c r="F355" s="28" t="n">
        <v>69.4480644505658</v>
      </c>
    </row>
    <row r="356" customFormat="false" ht="12.75" hidden="false" customHeight="false" outlineLevel="0" collapsed="false">
      <c r="B356" s="29" t="s">
        <v>15</v>
      </c>
      <c r="C356" s="27"/>
      <c r="D356" s="30"/>
      <c r="E356" s="31"/>
      <c r="F356" s="32"/>
    </row>
    <row r="357" customFormat="false" ht="12.75" hidden="false" customHeight="false" outlineLevel="0" collapsed="false">
      <c r="B357" s="33" t="s">
        <v>16</v>
      </c>
      <c r="C357" s="34" t="n">
        <v>2795</v>
      </c>
      <c r="D357" s="34" t="n">
        <v>238.635826897283</v>
      </c>
      <c r="E357" s="34" t="n">
        <v>6</v>
      </c>
      <c r="F357" s="28" t="n">
        <v>93.9105949514914</v>
      </c>
    </row>
    <row r="358" customFormat="false" ht="12.75" hidden="false" customHeight="false" outlineLevel="0" collapsed="false">
      <c r="B358" s="35" t="s">
        <v>17</v>
      </c>
      <c r="C358" s="34" t="n">
        <v>2688</v>
      </c>
      <c r="D358" s="34" t="n">
        <v>111.83811533481</v>
      </c>
      <c r="E358" s="34" t="n">
        <v>6</v>
      </c>
      <c r="F358" s="28" t="n">
        <v>44.0117650643727</v>
      </c>
    </row>
    <row r="359" customFormat="false" ht="12.75" hidden="false" customHeight="false" outlineLevel="0" collapsed="false">
      <c r="B359" s="29" t="s">
        <v>18</v>
      </c>
      <c r="C359" s="36"/>
      <c r="D359" s="37"/>
      <c r="E359" s="38"/>
      <c r="F359" s="32"/>
    </row>
    <row r="360" customFormat="false" ht="12.75" hidden="false" customHeight="fals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2.75" hidden="false" customHeight="fals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2.75" hidden="false" customHeight="fals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2.75" hidden="false" customHeight="fals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2.75" hidden="false" customHeight="false" outlineLevel="0" collapsed="false">
      <c r="B364" s="41" t="s">
        <v>25</v>
      </c>
      <c r="C364" s="34" t="n">
        <v>316</v>
      </c>
      <c r="D364" s="39" t="n">
        <v>18.0547654185155</v>
      </c>
      <c r="E364" s="39" t="n">
        <v>7</v>
      </c>
      <c r="F364" s="28" t="n">
        <v>8.0154393200403</v>
      </c>
    </row>
    <row r="365" customFormat="false" ht="12.75" hidden="false" customHeight="false" outlineLevel="0" collapsed="false">
      <c r="B365" s="41" t="s">
        <v>26</v>
      </c>
      <c r="C365" s="34" t="n">
        <v>141.5</v>
      </c>
      <c r="D365" s="39" t="s">
        <v>35</v>
      </c>
      <c r="E365" s="39" t="s">
        <v>35</v>
      </c>
      <c r="F365" s="28" t="n">
        <v>5</v>
      </c>
    </row>
    <row r="366" customFormat="false" ht="12.75" hidden="false" customHeight="fals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2.75" hidden="false" customHeight="false" outlineLevel="0" collapsed="false">
      <c r="B367" s="41" t="s">
        <v>28</v>
      </c>
      <c r="C367" s="34" t="n">
        <v>312.1</v>
      </c>
      <c r="D367" s="39" t="s">
        <v>35</v>
      </c>
      <c r="E367" s="39" t="s">
        <v>35</v>
      </c>
      <c r="F367" s="28" t="n">
        <v>18</v>
      </c>
    </row>
    <row r="368" customFormat="false" ht="12.75" hidden="false" customHeight="fals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2.75" hidden="false" customHeight="false" outlineLevel="0" collapsed="false">
      <c r="B369" s="41" t="s">
        <v>31</v>
      </c>
      <c r="C369" s="34" t="n">
        <v>18112.4</v>
      </c>
      <c r="D369" s="39" t="s">
        <v>35</v>
      </c>
      <c r="E369" s="39" t="s">
        <v>35</v>
      </c>
      <c r="F369" s="28" t="n">
        <v>1.5</v>
      </c>
    </row>
    <row r="370" customFormat="false" ht="12.75" hidden="false" customHeight="false" outlineLevel="0" collapsed="false">
      <c r="B370" s="41" t="s">
        <v>32</v>
      </c>
      <c r="C370" s="34" t="n">
        <v>125073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2.75" hidden="false" customHeight="fals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.75" hidden="false" customHeight="false" outlineLevel="0" collapsed="false">
      <c r="B372" s="45"/>
      <c r="C372" s="46"/>
      <c r="D372" s="47"/>
      <c r="E372" s="47"/>
      <c r="F372" s="48"/>
    </row>
    <row r="374" customFormat="false" ht="12.75" hidden="false" customHeight="fals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.75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.75" hidden="false" customHeight="false" outlineLevel="0" collapsed="false">
      <c r="B378" s="25" t="s">
        <v>14</v>
      </c>
      <c r="C378" s="26" t="n">
        <v>5606</v>
      </c>
      <c r="D378" s="27"/>
      <c r="E378" s="27"/>
      <c r="F378" s="28" t="n">
        <v>69.5521378502751</v>
      </c>
    </row>
    <row r="379" customFormat="false" ht="12.75" hidden="false" customHeight="false" outlineLevel="0" collapsed="false">
      <c r="B379" s="29" t="s">
        <v>15</v>
      </c>
      <c r="C379" s="27"/>
      <c r="D379" s="30"/>
      <c r="E379" s="31"/>
      <c r="F379" s="32"/>
    </row>
    <row r="380" customFormat="false" ht="12.75" hidden="false" customHeight="false" outlineLevel="0" collapsed="false">
      <c r="B380" s="33" t="s">
        <v>16</v>
      </c>
      <c r="C380" s="34" t="n">
        <v>2824</v>
      </c>
      <c r="D380" s="34" t="n">
        <v>239.462020732301</v>
      </c>
      <c r="E380" s="34" t="n">
        <v>6</v>
      </c>
      <c r="F380" s="28" t="n">
        <v>94.2357278353531</v>
      </c>
    </row>
    <row r="381" customFormat="false" ht="12.75" hidden="false" customHeight="false" outlineLevel="0" collapsed="false">
      <c r="B381" s="35" t="s">
        <v>17</v>
      </c>
      <c r="C381" s="34" t="n">
        <v>2782</v>
      </c>
      <c r="D381" s="34" t="n">
        <v>113.068344594348</v>
      </c>
      <c r="E381" s="34" t="n">
        <v>6</v>
      </c>
      <c r="F381" s="28" t="n">
        <v>44.4958984117919</v>
      </c>
    </row>
    <row r="382" customFormat="false" ht="12.75" hidden="false" customHeight="false" outlineLevel="0" collapsed="false">
      <c r="B382" s="29" t="s">
        <v>18</v>
      </c>
      <c r="C382" s="36"/>
      <c r="D382" s="37"/>
      <c r="E382" s="38"/>
      <c r="F382" s="32"/>
    </row>
    <row r="383" customFormat="false" ht="12.75" hidden="false" customHeight="fals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2.75" hidden="false" customHeight="fals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2.75" hidden="false" customHeight="fals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2.75" hidden="false" customHeight="fals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2.75" hidden="false" customHeight="false" outlineLevel="0" collapsed="false">
      <c r="B387" s="41" t="s">
        <v>25</v>
      </c>
      <c r="C387" s="34" t="n">
        <v>301</v>
      </c>
      <c r="D387" s="39" t="n">
        <v>17.9690039281993</v>
      </c>
      <c r="E387" s="39" t="n">
        <v>7</v>
      </c>
      <c r="F387" s="28" t="n">
        <v>7.97257081414256</v>
      </c>
    </row>
    <row r="388" customFormat="false" ht="12.75" hidden="false" customHeight="false" outlineLevel="0" collapsed="false">
      <c r="B388" s="41" t="s">
        <v>26</v>
      </c>
      <c r="C388" s="34" t="n">
        <v>130</v>
      </c>
      <c r="D388" s="39" t="s">
        <v>35</v>
      </c>
      <c r="E388" s="39" t="s">
        <v>35</v>
      </c>
      <c r="F388" s="28" t="n">
        <v>5</v>
      </c>
    </row>
    <row r="389" customFormat="false" ht="12.75" hidden="false" customHeight="fals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2.75" hidden="false" customHeight="false" outlineLevel="0" collapsed="false">
      <c r="B390" s="41" t="s">
        <v>28</v>
      </c>
      <c r="C390" s="34" t="n">
        <v>307</v>
      </c>
      <c r="D390" s="39" t="s">
        <v>35</v>
      </c>
      <c r="E390" s="39" t="s">
        <v>35</v>
      </c>
      <c r="F390" s="28" t="n">
        <v>18</v>
      </c>
    </row>
    <row r="391" customFormat="false" ht="12.75" hidden="false" customHeight="fals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2.75" hidden="false" customHeight="false" outlineLevel="0" collapsed="false">
      <c r="B392" s="41" t="s">
        <v>31</v>
      </c>
      <c r="C392" s="34" t="n">
        <v>18881</v>
      </c>
      <c r="D392" s="39" t="s">
        <v>35</v>
      </c>
      <c r="E392" s="39" t="s">
        <v>35</v>
      </c>
      <c r="F392" s="28" t="n">
        <v>1.5</v>
      </c>
    </row>
    <row r="393" customFormat="false" ht="12.75" hidden="false" customHeight="false" outlineLevel="0" collapsed="false">
      <c r="B393" s="41" t="s">
        <v>32</v>
      </c>
      <c r="C393" s="34" t="n">
        <v>141808</v>
      </c>
      <c r="D393" s="34" t="s">
        <v>35</v>
      </c>
      <c r="E393" s="34" t="s">
        <v>35</v>
      </c>
      <c r="F393" s="28" t="s">
        <v>24</v>
      </c>
    </row>
    <row r="394" customFormat="false" ht="12.7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.75" hidden="false" customHeight="false" outlineLevel="0" collapsed="false">
      <c r="B395" s="45"/>
      <c r="C395" s="46"/>
      <c r="D395" s="47"/>
      <c r="E395" s="47"/>
      <c r="F395" s="48"/>
    </row>
    <row r="397" customFormat="false" ht="12.75" hidden="false" customHeight="fals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.75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.75" hidden="false" customHeight="false" outlineLevel="0" collapsed="false">
      <c r="B401" s="25" t="s">
        <v>14</v>
      </c>
      <c r="C401" s="26" t="n">
        <v>5696</v>
      </c>
      <c r="D401" s="27"/>
      <c r="E401" s="27"/>
      <c r="F401" s="28" t="n">
        <v>69.4945767161585</v>
      </c>
    </row>
    <row r="402" customFormat="false" ht="12.75" hidden="false" customHeight="false" outlineLevel="0" collapsed="false">
      <c r="B402" s="29" t="s">
        <v>15</v>
      </c>
      <c r="C402" s="27"/>
      <c r="D402" s="30"/>
      <c r="E402" s="31"/>
      <c r="F402" s="32"/>
    </row>
    <row r="403" customFormat="false" ht="12.75" hidden="false" customHeight="false" outlineLevel="0" collapsed="false">
      <c r="B403" s="33" t="s">
        <v>16</v>
      </c>
      <c r="C403" s="34" t="n">
        <v>2787</v>
      </c>
      <c r="D403" s="34" t="n">
        <v>242.9955970776</v>
      </c>
      <c r="E403" s="34" t="n">
        <v>6</v>
      </c>
      <c r="F403" s="28" t="n">
        <v>95.6262996585705</v>
      </c>
    </row>
    <row r="404" customFormat="false" ht="12.75" hidden="false" customHeight="false" outlineLevel="0" collapsed="false">
      <c r="B404" s="35" t="s">
        <v>17</v>
      </c>
      <c r="C404" s="34" t="n">
        <v>2909</v>
      </c>
      <c r="D404" s="34" t="n">
        <v>112.974041326031</v>
      </c>
      <c r="E404" s="34" t="n">
        <v>6</v>
      </c>
      <c r="F404" s="28" t="n">
        <v>44.4587871525619</v>
      </c>
    </row>
    <row r="405" customFormat="false" ht="12.75" hidden="false" customHeight="false" outlineLevel="0" collapsed="false">
      <c r="B405" s="29" t="s">
        <v>18</v>
      </c>
      <c r="C405" s="36"/>
      <c r="D405" s="37"/>
      <c r="E405" s="38"/>
      <c r="F405" s="32"/>
    </row>
    <row r="406" customFormat="false" ht="12.75" hidden="false" customHeight="fals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2.75" hidden="false" customHeight="fals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2.75" hidden="false" customHeight="fals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2.75" hidden="false" customHeight="fals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2.75" hidden="false" customHeight="false" outlineLevel="0" collapsed="false">
      <c r="B410" s="41" t="s">
        <v>25</v>
      </c>
      <c r="C410" s="34" t="n">
        <v>332</v>
      </c>
      <c r="D410" s="39" t="n">
        <v>17.6991505810581</v>
      </c>
      <c r="E410" s="39" t="n">
        <v>7</v>
      </c>
      <c r="F410" s="28" t="n">
        <v>7.81993649258895</v>
      </c>
    </row>
    <row r="411" customFormat="false" ht="12.75" hidden="false" customHeight="false" outlineLevel="0" collapsed="false">
      <c r="B411" s="41" t="s">
        <v>26</v>
      </c>
      <c r="C411" s="34" t="n">
        <v>144</v>
      </c>
      <c r="D411" s="39" t="s">
        <v>35</v>
      </c>
      <c r="E411" s="39" t="s">
        <v>35</v>
      </c>
      <c r="F411" s="28" t="n">
        <v>5</v>
      </c>
    </row>
    <row r="412" customFormat="false" ht="12.75" hidden="false" customHeight="fals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2.75" hidden="false" customHeight="false" outlineLevel="0" collapsed="false">
      <c r="B413" s="41" t="s">
        <v>28</v>
      </c>
      <c r="C413" s="34" t="n">
        <v>329</v>
      </c>
      <c r="D413" s="39" t="s">
        <v>35</v>
      </c>
      <c r="E413" s="39" t="s">
        <v>35</v>
      </c>
      <c r="F413" s="28" t="n">
        <v>18</v>
      </c>
    </row>
    <row r="414" customFormat="false" ht="12.75" hidden="false" customHeight="fals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2.75" hidden="false" customHeight="false" outlineLevel="0" collapsed="false">
      <c r="B415" s="41" t="s">
        <v>31</v>
      </c>
      <c r="C415" s="34" t="n">
        <v>18129</v>
      </c>
      <c r="D415" s="39" t="s">
        <v>35</v>
      </c>
      <c r="E415" s="39" t="s">
        <v>35</v>
      </c>
      <c r="F415" s="28" t="n">
        <v>1.5</v>
      </c>
    </row>
    <row r="416" customFormat="false" ht="12.75" hidden="false" customHeight="false" outlineLevel="0" collapsed="false">
      <c r="B416" s="41" t="s">
        <v>32</v>
      </c>
      <c r="C416" s="34" t="n">
        <v>150620</v>
      </c>
      <c r="D416" s="34" t="s">
        <v>35</v>
      </c>
      <c r="E416" s="34" t="s">
        <v>35</v>
      </c>
      <c r="F416" s="28" t="s">
        <v>24</v>
      </c>
    </row>
    <row r="417" customFormat="false" ht="12.7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.75" hidden="false" customHeight="false" outlineLevel="0" collapsed="false">
      <c r="B418" s="45"/>
      <c r="C418" s="46"/>
      <c r="D418" s="47"/>
      <c r="E418" s="47"/>
      <c r="F418" s="48"/>
    </row>
    <row r="420" customFormat="false" ht="12.75" hidden="false" customHeight="fals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fals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fals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2.75" hidden="false" customHeight="fals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2.75" hidden="false" customHeight="false" outlineLevel="0" collapsed="false">
      <c r="B424" s="25" t="s">
        <v>14</v>
      </c>
      <c r="C424" s="26" t="n">
        <v>5756</v>
      </c>
      <c r="D424" s="27"/>
      <c r="E424" s="27"/>
      <c r="F424" s="28" t="n">
        <v>69.3787490043534</v>
      </c>
    </row>
    <row r="425" customFormat="false" ht="12.75" hidden="false" customHeight="false" outlineLevel="0" collapsed="false">
      <c r="B425" s="29" t="s">
        <v>15</v>
      </c>
      <c r="C425" s="27"/>
      <c r="D425" s="30"/>
      <c r="E425" s="31"/>
      <c r="F425" s="32"/>
    </row>
    <row r="426" customFormat="false" ht="12.75" hidden="false" customHeight="false" outlineLevel="0" collapsed="false">
      <c r="B426" s="33" t="s">
        <v>16</v>
      </c>
      <c r="C426" s="34" t="n">
        <v>2806</v>
      </c>
      <c r="D426" s="34" t="n">
        <v>243.050097447101</v>
      </c>
      <c r="E426" s="34" t="n">
        <v>6</v>
      </c>
      <c r="F426" s="28" t="n">
        <v>95.6477472433335</v>
      </c>
    </row>
    <row r="427" customFormat="false" ht="12.75" hidden="false" customHeight="false" outlineLevel="0" collapsed="false">
      <c r="B427" s="35" t="s">
        <v>17</v>
      </c>
      <c r="C427" s="34" t="n">
        <v>2950</v>
      </c>
      <c r="D427" s="34" t="n">
        <v>112.804415340335</v>
      </c>
      <c r="E427" s="34" t="n">
        <v>6</v>
      </c>
      <c r="F427" s="28" t="n">
        <v>44.3920340692423</v>
      </c>
    </row>
    <row r="428" customFormat="false" ht="12.75" hidden="false" customHeight="false" outlineLevel="0" collapsed="false">
      <c r="B428" s="29" t="s">
        <v>18</v>
      </c>
      <c r="C428" s="36"/>
      <c r="D428" s="37"/>
      <c r="E428" s="38"/>
      <c r="F428" s="32"/>
    </row>
    <row r="429" customFormat="false" ht="12.75" hidden="false" customHeight="fals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2.75" hidden="false" customHeight="fals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2.75" hidden="false" customHeight="fals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2.75" hidden="false" customHeight="fals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2.75" hidden="false" customHeight="false" outlineLevel="0" collapsed="false">
      <c r="B433" s="41" t="s">
        <v>25</v>
      </c>
      <c r="C433" s="34" t="n">
        <v>323.6</v>
      </c>
      <c r="D433" s="39" t="n">
        <v>17.8540644539742</v>
      </c>
      <c r="E433" s="39" t="n">
        <v>7</v>
      </c>
      <c r="F433" s="28" t="n">
        <v>7.90213159788499</v>
      </c>
    </row>
    <row r="434" customFormat="false" ht="12.75" hidden="false" customHeight="false" outlineLevel="0" collapsed="false">
      <c r="B434" s="41" t="s">
        <v>26</v>
      </c>
      <c r="C434" s="34" t="n">
        <v>136.1</v>
      </c>
      <c r="D434" s="39" t="s">
        <v>35</v>
      </c>
      <c r="E434" s="39" t="s">
        <v>35</v>
      </c>
      <c r="F434" s="28" t="n">
        <v>5</v>
      </c>
    </row>
    <row r="435" customFormat="false" ht="12.75" hidden="false" customHeight="fals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2.75" hidden="false" customHeight="false" outlineLevel="0" collapsed="false">
      <c r="B436" s="41" t="s">
        <v>28</v>
      </c>
      <c r="C436" s="34" t="n">
        <v>325.3</v>
      </c>
      <c r="D436" s="39" t="s">
        <v>35</v>
      </c>
      <c r="E436" s="39" t="s">
        <v>35</v>
      </c>
      <c r="F436" s="28" t="n">
        <v>18</v>
      </c>
    </row>
    <row r="437" customFormat="false" ht="12.75" hidden="false" customHeight="fals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2.75" hidden="false" customHeight="false" outlineLevel="0" collapsed="false">
      <c r="B438" s="41" t="s">
        <v>31</v>
      </c>
      <c r="C438" s="34" t="n">
        <v>15425</v>
      </c>
      <c r="D438" s="39" t="s">
        <v>35</v>
      </c>
      <c r="E438" s="39" t="s">
        <v>35</v>
      </c>
      <c r="F438" s="28" t="n">
        <v>1.5</v>
      </c>
    </row>
    <row r="439" customFormat="false" ht="12.75" hidden="false" customHeight="false" outlineLevel="0" collapsed="false">
      <c r="B439" s="41" t="s">
        <v>32</v>
      </c>
      <c r="C439" s="34" t="n">
        <v>145496.2</v>
      </c>
      <c r="D439" s="34" t="s">
        <v>35</v>
      </c>
      <c r="E439" s="34" t="s">
        <v>35</v>
      </c>
      <c r="F439" s="28" t="s">
        <v>24</v>
      </c>
    </row>
    <row r="440" customFormat="false" ht="12.75" hidden="false" customHeight="false" outlineLevel="0" collapsed="false">
      <c r="B440" s="41" t="s">
        <v>33</v>
      </c>
      <c r="C440" s="43"/>
      <c r="D440" s="43"/>
      <c r="E440" s="43"/>
      <c r="F440" s="32"/>
    </row>
    <row r="441" customFormat="false" ht="12.75" hidden="false" customHeight="false" outlineLevel="0" collapsed="false">
      <c r="B441" s="45"/>
      <c r="C441" s="46"/>
      <c r="D441" s="47"/>
      <c r="E441" s="47"/>
      <c r="F441" s="48"/>
    </row>
    <row r="443" customFormat="false" ht="12.75" hidden="false" customHeight="fals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fals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fals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2.75" hidden="false" customHeight="fals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2.75" hidden="false" customHeight="false" outlineLevel="0" collapsed="false">
      <c r="B447" s="25" t="s">
        <v>14</v>
      </c>
      <c r="C447" s="26" t="n">
        <v>5700</v>
      </c>
      <c r="D447" s="27"/>
      <c r="E447" s="27"/>
      <c r="F447" s="28" t="n">
        <v>69.3594724679489</v>
      </c>
    </row>
    <row r="448" customFormat="false" ht="12.75" hidden="false" customHeight="false" outlineLevel="0" collapsed="false">
      <c r="B448" s="29" t="s">
        <v>15</v>
      </c>
      <c r="C448" s="27"/>
      <c r="D448" s="30"/>
      <c r="E448" s="31"/>
      <c r="F448" s="32"/>
    </row>
    <row r="449" customFormat="false" ht="12.75" hidden="false" customHeight="false" outlineLevel="0" collapsed="false">
      <c r="B449" s="33" t="s">
        <v>16</v>
      </c>
      <c r="C449" s="34" t="n">
        <v>2687.9</v>
      </c>
      <c r="D449" s="34" t="n">
        <v>245.311585816547</v>
      </c>
      <c r="E449" s="34" t="n">
        <v>6</v>
      </c>
      <c r="F449" s="28" t="n">
        <v>96.5377130167543</v>
      </c>
    </row>
    <row r="450" customFormat="false" ht="12.75" hidden="false" customHeight="false" outlineLevel="0" collapsed="false">
      <c r="B450" s="35" t="s">
        <v>17</v>
      </c>
      <c r="C450" s="34" t="n">
        <v>3012.1</v>
      </c>
      <c r="D450" s="34" t="n">
        <v>114.619929632201</v>
      </c>
      <c r="E450" s="34" t="n">
        <v>6</v>
      </c>
      <c r="F450" s="28" t="n">
        <v>45.106495219141</v>
      </c>
    </row>
    <row r="451" customFormat="false" ht="12.75" hidden="false" customHeight="false" outlineLevel="0" collapsed="false">
      <c r="B451" s="29" t="s">
        <v>18</v>
      </c>
      <c r="C451" s="36"/>
      <c r="D451" s="37"/>
      <c r="E451" s="38"/>
      <c r="F451" s="32"/>
    </row>
    <row r="452" customFormat="false" ht="12.75" hidden="false" customHeight="fals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2.75" hidden="false" customHeight="fals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2.75" hidden="false" customHeight="fals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2.75" hidden="false" customHeight="fals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2.75" hidden="false" customHeight="false" outlineLevel="0" collapsed="false">
      <c r="B456" s="41" t="s">
        <v>25</v>
      </c>
      <c r="C456" s="34" t="n">
        <v>286.4</v>
      </c>
      <c r="D456" s="39" t="n">
        <v>17.8381220307124</v>
      </c>
      <c r="E456" s="39" t="n">
        <v>7</v>
      </c>
      <c r="F456" s="28" t="n">
        <v>7.89582277670607</v>
      </c>
    </row>
    <row r="457" customFormat="false" ht="12.75" hidden="false" customHeight="false" outlineLevel="0" collapsed="false">
      <c r="B457" s="41" t="s">
        <v>26</v>
      </c>
      <c r="C457" s="34" t="n">
        <v>118.9</v>
      </c>
      <c r="D457" s="39" t="s">
        <v>35</v>
      </c>
      <c r="E457" s="39" t="s">
        <v>35</v>
      </c>
      <c r="F457" s="28" t="n">
        <v>5</v>
      </c>
    </row>
    <row r="458" customFormat="false" ht="12.75" hidden="false" customHeight="fals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2.75" hidden="false" customHeight="false" outlineLevel="0" collapsed="false">
      <c r="B459" s="41" t="s">
        <v>28</v>
      </c>
      <c r="C459" s="34" t="n">
        <v>297.9</v>
      </c>
      <c r="D459" s="39" t="s">
        <v>35</v>
      </c>
      <c r="E459" s="39" t="s">
        <v>35</v>
      </c>
      <c r="F459" s="28" t="n">
        <v>18</v>
      </c>
    </row>
    <row r="460" customFormat="false" ht="12.75" hidden="false" customHeight="fals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2.75" hidden="false" customHeight="false" outlineLevel="0" collapsed="false">
      <c r="B461" s="41" t="s">
        <v>31</v>
      </c>
      <c r="C461" s="34" t="n">
        <v>14278.6</v>
      </c>
      <c r="D461" s="39" t="s">
        <v>35</v>
      </c>
      <c r="E461" s="39" t="s">
        <v>35</v>
      </c>
      <c r="F461" s="28" t="n">
        <v>1.5</v>
      </c>
    </row>
    <row r="462" customFormat="false" ht="12.75" hidden="false" customHeight="false" outlineLevel="0" collapsed="false">
      <c r="B462" s="41" t="s">
        <v>32</v>
      </c>
      <c r="C462" s="34" t="n">
        <v>140825.99</v>
      </c>
      <c r="D462" s="34" t="s">
        <v>35</v>
      </c>
      <c r="E462" s="34" t="s">
        <v>35</v>
      </c>
      <c r="F462" s="28" t="s">
        <v>24</v>
      </c>
    </row>
    <row r="463" customFormat="false" ht="12.75" hidden="false" customHeight="false" outlineLevel="0" collapsed="false">
      <c r="B463" s="41" t="s">
        <v>33</v>
      </c>
      <c r="C463" s="43"/>
      <c r="D463" s="43"/>
      <c r="E463" s="43"/>
      <c r="F463" s="32"/>
    </row>
    <row r="464" customFormat="false" ht="12.75" hidden="false" customHeight="false" outlineLevel="0" collapsed="false">
      <c r="B464" s="45"/>
      <c r="C464" s="46"/>
      <c r="D464" s="47"/>
      <c r="E464" s="47"/>
      <c r="F464" s="48"/>
    </row>
    <row r="466" customFormat="false" ht="12.75" hidden="false" customHeight="fals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fals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fals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2.75" hidden="false" customHeight="fals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2.75" hidden="false" customHeight="false" outlineLevel="0" collapsed="false">
      <c r="B470" s="25" t="s">
        <v>14</v>
      </c>
      <c r="C470" s="26" t="n">
        <v>5724</v>
      </c>
      <c r="D470" s="27"/>
      <c r="E470" s="27"/>
      <c r="F470" s="28" t="n">
        <v>69.0783694114766</v>
      </c>
    </row>
    <row r="471" customFormat="false" ht="12.75" hidden="false" customHeight="false" outlineLevel="0" collapsed="false">
      <c r="B471" s="29" t="s">
        <v>15</v>
      </c>
      <c r="C471" s="27"/>
      <c r="D471" s="30"/>
      <c r="E471" s="31"/>
      <c r="F471" s="32"/>
    </row>
    <row r="472" customFormat="false" ht="12.75" hidden="false" customHeight="false" outlineLevel="0" collapsed="false">
      <c r="B472" s="33" t="s">
        <v>16</v>
      </c>
      <c r="C472" s="34" t="n">
        <v>2655.7</v>
      </c>
      <c r="D472" s="34" t="n">
        <v>245.430739119201</v>
      </c>
      <c r="E472" s="34" t="n">
        <v>6</v>
      </c>
      <c r="F472" s="28" t="n">
        <v>96.5846035347797</v>
      </c>
    </row>
    <row r="473" customFormat="false" ht="12.75" hidden="false" customHeight="false" outlineLevel="0" collapsed="false">
      <c r="B473" s="35" t="s">
        <v>17</v>
      </c>
      <c r="C473" s="34" t="n">
        <v>3068.3</v>
      </c>
      <c r="D473" s="34" t="n">
        <v>115.03782418754</v>
      </c>
      <c r="E473" s="34" t="n">
        <v>6</v>
      </c>
      <c r="F473" s="28" t="n">
        <v>45.2709496802717</v>
      </c>
    </row>
    <row r="474" customFormat="false" ht="12.75" hidden="false" customHeight="false" outlineLevel="0" collapsed="false">
      <c r="B474" s="29" t="s">
        <v>18</v>
      </c>
      <c r="C474" s="36"/>
      <c r="D474" s="37"/>
      <c r="E474" s="38"/>
      <c r="F474" s="32"/>
    </row>
    <row r="475" customFormat="false" ht="12.75" hidden="false" customHeight="fals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2.75" hidden="false" customHeight="fals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2.75" hidden="false" customHeight="fals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2.75" hidden="false" customHeight="fals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2.75" hidden="false" customHeight="false" outlineLevel="0" collapsed="false">
      <c r="B479" s="41" t="s">
        <v>25</v>
      </c>
      <c r="C479" s="34" t="n">
        <v>258.1</v>
      </c>
      <c r="D479" s="39" t="n">
        <v>17.7540983428723</v>
      </c>
      <c r="E479" s="39" t="n">
        <v>7</v>
      </c>
      <c r="F479" s="28" t="n">
        <v>7.85920154195703</v>
      </c>
    </row>
    <row r="480" customFormat="false" ht="12.75" hidden="false" customHeight="false" outlineLevel="0" collapsed="false">
      <c r="B480" s="41" t="s">
        <v>26</v>
      </c>
      <c r="C480" s="34" t="n">
        <v>108</v>
      </c>
      <c r="D480" s="39" t="s">
        <v>35</v>
      </c>
      <c r="E480" s="39" t="s">
        <v>35</v>
      </c>
      <c r="F480" s="28" t="n">
        <v>5</v>
      </c>
    </row>
    <row r="481" customFormat="false" ht="12.75" hidden="false" customHeight="fals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2.75" hidden="false" customHeight="false" outlineLevel="0" collapsed="false">
      <c r="B482" s="41" t="s">
        <v>28</v>
      </c>
      <c r="C482" s="34" t="n">
        <v>264</v>
      </c>
      <c r="D482" s="39" t="s">
        <v>35</v>
      </c>
      <c r="E482" s="39" t="s">
        <v>35</v>
      </c>
      <c r="F482" s="28" t="n">
        <v>18</v>
      </c>
    </row>
    <row r="483" customFormat="false" ht="12.75" hidden="false" customHeight="fals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2.75" hidden="false" customHeight="false" outlineLevel="0" collapsed="false">
      <c r="B484" s="41" t="s">
        <v>31</v>
      </c>
      <c r="C484" s="34" t="n">
        <v>14865.4</v>
      </c>
      <c r="D484" s="39" t="s">
        <v>35</v>
      </c>
      <c r="E484" s="39" t="s">
        <v>35</v>
      </c>
      <c r="F484" s="28" t="n">
        <v>1.5</v>
      </c>
    </row>
    <row r="485" customFormat="false" ht="12.75" hidden="false" customHeight="false" outlineLevel="0" collapsed="false">
      <c r="B485" s="41" t="s">
        <v>32</v>
      </c>
      <c r="C485" s="34" t="n">
        <v>132195.964</v>
      </c>
      <c r="D485" s="34" t="s">
        <v>35</v>
      </c>
      <c r="E485" s="34" t="s">
        <v>35</v>
      </c>
      <c r="F485" s="28" t="s">
        <v>24</v>
      </c>
    </row>
    <row r="486" customFormat="false" ht="12.75" hidden="false" customHeight="false" outlineLevel="0" collapsed="false">
      <c r="B486" s="41" t="s">
        <v>33</v>
      </c>
      <c r="C486" s="43"/>
      <c r="D486" s="43"/>
      <c r="E486" s="43"/>
      <c r="F486" s="32"/>
    </row>
    <row r="487" customFormat="false" ht="12.75" hidden="false" customHeight="false" outlineLevel="0" collapsed="false">
      <c r="B487" s="45"/>
      <c r="C487" s="46"/>
      <c r="D487" s="47"/>
      <c r="E487" s="47"/>
      <c r="F487" s="48"/>
    </row>
    <row r="489" customFormat="false" ht="12.75" hidden="false" customHeight="fals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fals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fals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2.75" hidden="false" customHeight="fals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2.75" hidden="false" customHeight="false" outlineLevel="0" collapsed="false">
      <c r="B493" s="25" t="s">
        <v>14</v>
      </c>
      <c r="C493" s="26" t="n">
        <v>5761.9</v>
      </c>
      <c r="D493" s="27"/>
      <c r="E493" s="27"/>
      <c r="F493" s="28" t="n">
        <v>69.1220496136089</v>
      </c>
    </row>
    <row r="494" customFormat="false" ht="12.75" hidden="false" customHeight="false" outlineLevel="0" collapsed="false">
      <c r="B494" s="29" t="s">
        <v>15</v>
      </c>
      <c r="C494" s="27"/>
      <c r="D494" s="30"/>
      <c r="E494" s="31"/>
      <c r="F494" s="32"/>
    </row>
    <row r="495" customFormat="false" ht="12.75" hidden="false" customHeight="false" outlineLevel="0" collapsed="false">
      <c r="B495" s="33" t="s">
        <v>16</v>
      </c>
      <c r="C495" s="34" t="n">
        <v>2626</v>
      </c>
      <c r="D495" s="34" t="n">
        <v>247.507793642217</v>
      </c>
      <c r="E495" s="34" t="n">
        <v>6</v>
      </c>
      <c r="F495" s="28" t="n">
        <v>97.4019888726784</v>
      </c>
    </row>
    <row r="496" customFormat="false" ht="12.75" hidden="false" customHeight="false" outlineLevel="0" collapsed="false">
      <c r="B496" s="35" t="s">
        <v>17</v>
      </c>
      <c r="C496" s="34" t="n">
        <v>3135.9</v>
      </c>
      <c r="D496" s="34" t="n">
        <v>115.468547020472</v>
      </c>
      <c r="E496" s="34" t="n">
        <v>6</v>
      </c>
      <c r="F496" s="28" t="n">
        <v>45.4404524662775</v>
      </c>
    </row>
    <row r="497" customFormat="false" ht="12.75" hidden="false" customHeight="false" outlineLevel="0" collapsed="false">
      <c r="B497" s="29" t="s">
        <v>18</v>
      </c>
      <c r="C497" s="36"/>
      <c r="D497" s="37"/>
      <c r="E497" s="38"/>
      <c r="F497" s="32"/>
    </row>
    <row r="498" customFormat="false" ht="12.75" hidden="false" customHeight="fals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2.75" hidden="false" customHeight="fals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2.75" hidden="false" customHeight="fals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2.75" hidden="false" customHeight="fals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2.75" hidden="false" customHeight="false" outlineLevel="0" collapsed="false">
      <c r="B502" s="41" t="s">
        <v>25</v>
      </c>
      <c r="C502" s="34" t="n">
        <v>251</v>
      </c>
      <c r="D502" s="39" t="n">
        <v>18.0608544332764</v>
      </c>
      <c r="E502" s="39" t="n">
        <v>7</v>
      </c>
      <c r="F502" s="28" t="n">
        <v>8.01334186093705</v>
      </c>
    </row>
    <row r="503" customFormat="false" ht="12.75" hidden="false" customHeight="false" outlineLevel="0" collapsed="false">
      <c r="B503" s="41" t="s">
        <v>26</v>
      </c>
      <c r="C503" s="34" t="n">
        <v>111.8</v>
      </c>
      <c r="D503" s="39" t="s">
        <v>35</v>
      </c>
      <c r="E503" s="39" t="s">
        <v>35</v>
      </c>
      <c r="F503" s="28" t="n">
        <v>5</v>
      </c>
    </row>
    <row r="504" customFormat="false" ht="12.75" hidden="false" customHeight="fals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2.75" hidden="false" customHeight="false" outlineLevel="0" collapsed="false">
      <c r="B505" s="41" t="s">
        <v>28</v>
      </c>
      <c r="C505" s="34" t="n">
        <v>254.4</v>
      </c>
      <c r="D505" s="39" t="s">
        <v>35</v>
      </c>
      <c r="E505" s="39" t="s">
        <v>35</v>
      </c>
      <c r="F505" s="28" t="n">
        <v>18</v>
      </c>
    </row>
    <row r="506" customFormat="false" ht="12.75" hidden="false" customHeight="fals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2.75" hidden="false" customHeight="false" outlineLevel="0" collapsed="false">
      <c r="B507" s="41" t="s">
        <v>31</v>
      </c>
      <c r="C507" s="34" t="n">
        <v>13508.7</v>
      </c>
      <c r="D507" s="39" t="s">
        <v>35</v>
      </c>
      <c r="E507" s="39" t="s">
        <v>35</v>
      </c>
      <c r="F507" s="28" t="n">
        <v>1.5</v>
      </c>
    </row>
    <row r="508" customFormat="false" ht="12.75" hidden="false" customHeight="false" outlineLevel="0" collapsed="false">
      <c r="B508" s="41" t="s">
        <v>32</v>
      </c>
      <c r="C508" s="34" t="n">
        <v>143557.342</v>
      </c>
      <c r="D508" s="34" t="s">
        <v>35</v>
      </c>
      <c r="E508" s="34" t="s">
        <v>35</v>
      </c>
      <c r="F508" s="28" t="s">
        <v>24</v>
      </c>
    </row>
    <row r="509" customFormat="false" ht="12.75" hidden="false" customHeight="false" outlineLevel="0" collapsed="false">
      <c r="B509" s="41" t="s">
        <v>33</v>
      </c>
      <c r="C509" s="43"/>
      <c r="D509" s="43"/>
      <c r="E509" s="43"/>
      <c r="F509" s="32"/>
    </row>
    <row r="510" customFormat="false" ht="12.75" hidden="false" customHeight="false" outlineLevel="0" collapsed="false">
      <c r="B510" s="45"/>
      <c r="C510" s="46"/>
      <c r="D510" s="47"/>
      <c r="E510" s="47"/>
      <c r="F510" s="48"/>
    </row>
    <row r="512" customFormat="false" ht="12.75" hidden="false" customHeight="fals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fals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fals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2.75" hidden="false" customHeight="fals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2.75" hidden="false" customHeight="false" outlineLevel="0" collapsed="false">
      <c r="B516" s="25" t="s">
        <v>14</v>
      </c>
      <c r="C516" s="26" t="n">
        <v>5776.8</v>
      </c>
      <c r="D516" s="27"/>
      <c r="E516" s="27"/>
      <c r="F516" s="28" t="n">
        <v>69.8657574006455</v>
      </c>
    </row>
    <row r="517" customFormat="false" ht="12.75" hidden="false" customHeight="false" outlineLevel="0" collapsed="false">
      <c r="B517" s="29" t="s">
        <v>15</v>
      </c>
      <c r="C517" s="27"/>
      <c r="D517" s="30"/>
      <c r="E517" s="31"/>
      <c r="F517" s="32"/>
    </row>
    <row r="518" customFormat="false" ht="12.75" hidden="false" customHeight="false" outlineLevel="0" collapsed="false">
      <c r="B518" s="33" t="s">
        <v>16</v>
      </c>
      <c r="C518" s="34" t="n">
        <v>2578</v>
      </c>
      <c r="D518" s="34" t="n">
        <v>253.183254856692</v>
      </c>
      <c r="E518" s="34" t="n">
        <v>6</v>
      </c>
      <c r="F518" s="28" t="n">
        <v>99.6354587845742</v>
      </c>
    </row>
    <row r="519" customFormat="false" ht="12.75" hidden="false" customHeight="false" outlineLevel="0" collapsed="false">
      <c r="B519" s="35" t="s">
        <v>17</v>
      </c>
      <c r="C519" s="34" t="n">
        <v>3198.8</v>
      </c>
      <c r="D519" s="34" t="n">
        <v>116.569075772014</v>
      </c>
      <c r="E519" s="34" t="n">
        <v>6</v>
      </c>
      <c r="F519" s="28" t="n">
        <v>45.8735446434339</v>
      </c>
    </row>
    <row r="520" customFormat="false" ht="12.75" hidden="false" customHeight="false" outlineLevel="0" collapsed="false">
      <c r="B520" s="29" t="s">
        <v>18</v>
      </c>
      <c r="C520" s="36"/>
      <c r="D520" s="37"/>
      <c r="E520" s="38"/>
      <c r="F520" s="32"/>
    </row>
    <row r="521" customFormat="false" ht="12.75" hidden="false" customHeight="fals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2.75" hidden="false" customHeight="fals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2.75" hidden="false" customHeight="fals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2.75" hidden="false" customHeight="fals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2.75" hidden="false" customHeight="false" outlineLevel="0" collapsed="false">
      <c r="B525" s="41" t="s">
        <v>25</v>
      </c>
      <c r="C525" s="34" t="n">
        <v>266.8</v>
      </c>
      <c r="D525" s="39" t="n">
        <v>17.510168514437</v>
      </c>
      <c r="E525" s="39" t="n">
        <v>7</v>
      </c>
      <c r="F525" s="28" t="n">
        <v>7.71304454616665</v>
      </c>
    </row>
    <row r="526" customFormat="false" ht="12.75" hidden="false" customHeight="false" outlineLevel="0" collapsed="false">
      <c r="B526" s="41" t="s">
        <v>26</v>
      </c>
      <c r="C526" s="34" t="n">
        <v>89.9</v>
      </c>
      <c r="D526" s="39" t="s">
        <v>35</v>
      </c>
      <c r="E526" s="39" t="s">
        <v>35</v>
      </c>
      <c r="F526" s="28" t="n">
        <v>5</v>
      </c>
    </row>
    <row r="527" customFormat="false" ht="12.75" hidden="false" customHeight="fals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2.75" hidden="false" customHeight="false" outlineLevel="0" collapsed="false">
      <c r="B528" s="41" t="s">
        <v>28</v>
      </c>
      <c r="C528" s="34" t="n">
        <v>222.2</v>
      </c>
      <c r="D528" s="39" t="s">
        <v>35</v>
      </c>
      <c r="E528" s="39" t="s">
        <v>35</v>
      </c>
      <c r="F528" s="28" t="n">
        <v>18</v>
      </c>
    </row>
    <row r="529" customFormat="false" ht="12.75" hidden="false" customHeight="false" outlineLevel="0" collapsed="false">
      <c r="B529" s="41" t="s">
        <v>29</v>
      </c>
      <c r="C529" s="39" t="s">
        <v>24</v>
      </c>
      <c r="D529" s="39" t="s">
        <v>24</v>
      </c>
      <c r="E529" s="39" t="s">
        <v>24</v>
      </c>
      <c r="F529" s="40" t="s">
        <v>24</v>
      </c>
    </row>
    <row r="530" customFormat="false" ht="12.75" hidden="false" customHeight="false" outlineLevel="0" collapsed="false">
      <c r="B530" s="41" t="s">
        <v>31</v>
      </c>
      <c r="C530" s="34" t="n">
        <v>11581.3</v>
      </c>
      <c r="D530" s="39" t="s">
        <v>35</v>
      </c>
      <c r="E530" s="39" t="s">
        <v>35</v>
      </c>
      <c r="F530" s="28" t="n">
        <v>1.5</v>
      </c>
    </row>
    <row r="531" customFormat="false" ht="12.75" hidden="false" customHeight="false" outlineLevel="0" collapsed="false">
      <c r="B531" s="41" t="s">
        <v>32</v>
      </c>
      <c r="C531" s="34" t="n">
        <v>130596.393</v>
      </c>
      <c r="D531" s="34" t="s">
        <v>35</v>
      </c>
      <c r="E531" s="34" t="s">
        <v>35</v>
      </c>
      <c r="F531" s="28" t="s">
        <v>24</v>
      </c>
    </row>
    <row r="532" customFormat="false" ht="12.75" hidden="false" customHeight="false" outlineLevel="0" collapsed="false">
      <c r="B532" s="41" t="s">
        <v>33</v>
      </c>
      <c r="C532" s="43"/>
      <c r="D532" s="43"/>
      <c r="E532" s="43"/>
      <c r="F532" s="32"/>
    </row>
    <row r="533" customFormat="false" ht="12.75" hidden="false" customHeight="fals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316.428</v>
      </c>
      <c r="D10" s="27"/>
      <c r="E10" s="27"/>
      <c r="F10" s="28" t="n">
        <v>76.708446124382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002.0599</v>
      </c>
      <c r="D12" s="34" t="n">
        <v>227.37</v>
      </c>
      <c r="E12" s="34" t="n">
        <v>6</v>
      </c>
      <c r="F12" s="28" t="n">
        <v>89.4771428571429</v>
      </c>
    </row>
    <row r="13" customFormat="false" ht="11.25" hidden="false" customHeight="true" outlineLevel="0" collapsed="false">
      <c r="B13" s="35" t="s">
        <v>17</v>
      </c>
      <c r="C13" s="34" t="n">
        <v>2314.3681</v>
      </c>
      <c r="D13" s="34" t="n">
        <v>193.79125</v>
      </c>
      <c r="E13" s="34" t="n">
        <v>6</v>
      </c>
      <c r="F13" s="28" t="n">
        <v>60.1456562913032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64.572</v>
      </c>
      <c r="D18" s="39" t="n">
        <v>199.295</v>
      </c>
      <c r="E18" s="39" t="n">
        <v>6</v>
      </c>
      <c r="F18" s="40" t="n">
        <v>91.827867475292</v>
      </c>
    </row>
    <row r="19" customFormat="false" ht="11.25" hidden="false" customHeight="true" outlineLevel="0" collapsed="false">
      <c r="B19" s="41" t="s">
        <v>25</v>
      </c>
      <c r="C19" s="34" t="n">
        <v>14062</v>
      </c>
      <c r="D19" s="39" t="n">
        <v>46.0933333333333</v>
      </c>
      <c r="E19" s="39" t="n">
        <v>7</v>
      </c>
      <c r="F19" s="28" t="n">
        <v>20.1778113447419</v>
      </c>
    </row>
    <row r="20" customFormat="false" ht="11.25" hidden="false" customHeight="true" outlineLevel="0" collapsed="false">
      <c r="B20" s="41" t="s">
        <v>26</v>
      </c>
      <c r="C20" s="34" t="n">
        <v>1005</v>
      </c>
      <c r="D20" s="39" t="n">
        <v>51.065</v>
      </c>
      <c r="E20" s="39" t="n">
        <v>5</v>
      </c>
      <c r="F20" s="28" t="n">
        <v>16.976770594467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70</v>
      </c>
      <c r="D22" s="39" t="n">
        <v>225.79</v>
      </c>
      <c r="E22" s="39" t="n">
        <v>2.5</v>
      </c>
      <c r="F22" s="28" t="n">
        <v>37.0230682839174</v>
      </c>
    </row>
    <row r="23" customFormat="false" ht="11.25" hidden="false" customHeight="true" outlineLevel="0" collapsed="false">
      <c r="B23" s="41" t="s">
        <v>29</v>
      </c>
      <c r="C23" s="39" t="n">
        <v>35</v>
      </c>
      <c r="D23" s="39" t="n">
        <v>181.18</v>
      </c>
      <c r="E23" s="39" t="n">
        <v>2.5</v>
      </c>
      <c r="F23" s="40" t="n">
        <v>29.7083108715183</v>
      </c>
    </row>
    <row r="24" customFormat="false" ht="11.25" hidden="false" customHeight="true" outlineLevel="0" collapsed="false">
      <c r="B24" s="41" t="s">
        <v>31</v>
      </c>
      <c r="C24" s="34" t="n">
        <v>12003</v>
      </c>
      <c r="D24" s="39" t="n">
        <v>31.838</v>
      </c>
      <c r="E24" s="39" t="n">
        <v>0.88</v>
      </c>
      <c r="F24" s="28" t="n">
        <v>1.53130930569676</v>
      </c>
    </row>
    <row r="25" customFormat="false" ht="11.25" hidden="false" customHeight="true" outlineLevel="0" collapsed="false">
      <c r="B25" s="41" t="s">
        <v>32</v>
      </c>
      <c r="C25" s="34" t="n">
        <v>121379</v>
      </c>
      <c r="D25" s="34" t="n">
        <v>1.565</v>
      </c>
      <c r="E25" s="34" t="s">
        <v>2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4302.74</v>
      </c>
      <c r="D33" s="27"/>
      <c r="E33" s="27"/>
      <c r="F33" s="28" t="n">
        <v>76.708446124382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429.6545</v>
      </c>
      <c r="D35" s="34" t="n">
        <v>227.37</v>
      </c>
      <c r="E35" s="34" t="n">
        <v>6</v>
      </c>
      <c r="F35" s="28" t="n">
        <v>89.4771428571429</v>
      </c>
    </row>
    <row r="36" customFormat="false" ht="11.25" hidden="false" customHeight="true" outlineLevel="0" collapsed="false">
      <c r="B36" s="35" t="s">
        <v>17</v>
      </c>
      <c r="C36" s="34" t="n">
        <v>1873.0855</v>
      </c>
      <c r="D36" s="34" t="n">
        <v>193.79125</v>
      </c>
      <c r="E36" s="34" t="n">
        <v>6</v>
      </c>
      <c r="F36" s="28" t="n">
        <v>60.145656291303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52.26</v>
      </c>
      <c r="D41" s="39" t="n">
        <v>199.295</v>
      </c>
      <c r="E41" s="39" t="n">
        <v>6</v>
      </c>
      <c r="F41" s="40" t="n">
        <v>91.827867475292</v>
      </c>
    </row>
    <row r="42" customFormat="false" ht="11.25" hidden="false" customHeight="true" outlineLevel="0" collapsed="false">
      <c r="B42" s="41" t="s">
        <v>25</v>
      </c>
      <c r="C42" s="34" t="n">
        <v>13879</v>
      </c>
      <c r="D42" s="39" t="n">
        <v>46.0933333333333</v>
      </c>
      <c r="E42" s="39" t="n">
        <v>7</v>
      </c>
      <c r="F42" s="28" t="n">
        <v>19.8996655111668</v>
      </c>
    </row>
    <row r="43" customFormat="false" ht="11.25" hidden="false" customHeight="true" outlineLevel="0" collapsed="false">
      <c r="B43" s="41" t="s">
        <v>26</v>
      </c>
      <c r="C43" s="34" t="n">
        <v>954</v>
      </c>
      <c r="D43" s="39" t="n">
        <v>51.065</v>
      </c>
      <c r="E43" s="39" t="n">
        <v>5</v>
      </c>
      <c r="F43" s="28" t="n">
        <v>17.0670763475676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49</v>
      </c>
      <c r="D45" s="39" t="n">
        <v>225.79</v>
      </c>
      <c r="E45" s="39" t="n">
        <v>2.5</v>
      </c>
      <c r="F45" s="28" t="n">
        <v>37.0230682839173</v>
      </c>
    </row>
    <row r="46" customFormat="false" ht="11.25" hidden="false" customHeight="true" outlineLevel="0" collapsed="false">
      <c r="B46" s="41" t="s">
        <v>29</v>
      </c>
      <c r="C46" s="39" t="n">
        <v>35</v>
      </c>
      <c r="D46" s="39" t="n">
        <v>181.18</v>
      </c>
      <c r="E46" s="39" t="n">
        <v>2.5</v>
      </c>
      <c r="F46" s="40" t="n">
        <v>29.7083108715183</v>
      </c>
    </row>
    <row r="47" customFormat="false" ht="11.25" hidden="false" customHeight="true" outlineLevel="0" collapsed="false">
      <c r="B47" s="41" t="s">
        <v>31</v>
      </c>
      <c r="C47" s="34" t="n">
        <v>10954</v>
      </c>
      <c r="D47" s="39" t="n">
        <v>31.838</v>
      </c>
      <c r="E47" s="39" t="n">
        <v>0.88</v>
      </c>
      <c r="F47" s="28" t="n">
        <v>1.52887936134957</v>
      </c>
    </row>
    <row r="48" customFormat="false" ht="11.25" hidden="false" customHeight="true" outlineLevel="0" collapsed="false">
      <c r="B48" s="41" t="s">
        <v>32</v>
      </c>
      <c r="C48" s="34" t="n">
        <v>106032</v>
      </c>
      <c r="D48" s="34" t="n">
        <v>1.565</v>
      </c>
      <c r="E48" s="34" t="s">
        <v>2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638.804</v>
      </c>
      <c r="D56" s="27"/>
      <c r="E56" s="27"/>
      <c r="F56" s="28" t="n">
        <v>76.708446124382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054.7457</v>
      </c>
      <c r="D58" s="34" t="n">
        <v>227.37</v>
      </c>
      <c r="E58" s="34" t="n">
        <v>6</v>
      </c>
      <c r="F58" s="28" t="n">
        <v>89.4771428571428</v>
      </c>
    </row>
    <row r="59" customFormat="false" ht="11.25" hidden="false" customHeight="true" outlineLevel="0" collapsed="false">
      <c r="B59" s="35" t="s">
        <v>17</v>
      </c>
      <c r="C59" s="34" t="n">
        <v>1584.0583</v>
      </c>
      <c r="D59" s="34" t="n">
        <v>193.79125</v>
      </c>
      <c r="E59" s="34" t="n">
        <v>6</v>
      </c>
      <c r="F59" s="28" t="n">
        <v>60.1456562913032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44.196</v>
      </c>
      <c r="D64" s="39" t="n">
        <v>199.295</v>
      </c>
      <c r="E64" s="39" t="n">
        <v>6</v>
      </c>
      <c r="F64" s="40" t="n">
        <v>91.827867475292</v>
      </c>
    </row>
    <row r="65" customFormat="false" ht="11.25" hidden="false" customHeight="true" outlineLevel="0" collapsed="false">
      <c r="B65" s="41" t="s">
        <v>25</v>
      </c>
      <c r="C65" s="34" t="n">
        <v>12079</v>
      </c>
      <c r="D65" s="39" t="n">
        <v>46.0933333333333</v>
      </c>
      <c r="E65" s="39" t="n">
        <v>7</v>
      </c>
      <c r="F65" s="28" t="n">
        <v>20.0431538616061</v>
      </c>
    </row>
    <row r="66" customFormat="false" ht="11.25" hidden="false" customHeight="true" outlineLevel="0" collapsed="false">
      <c r="B66" s="41" t="s">
        <v>26</v>
      </c>
      <c r="C66" s="34" t="n">
        <v>805</v>
      </c>
      <c r="D66" s="39" t="n">
        <v>51.065</v>
      </c>
      <c r="E66" s="39" t="n">
        <v>5</v>
      </c>
      <c r="F66" s="28" t="n">
        <v>17.057670333104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721</v>
      </c>
      <c r="D68" s="39" t="n">
        <v>225.79</v>
      </c>
      <c r="E68" s="39" t="n">
        <v>2.5</v>
      </c>
      <c r="F68" s="28" t="n">
        <v>37.0230682839174</v>
      </c>
    </row>
    <row r="69" customFormat="false" ht="11.25" hidden="false" customHeight="true" outlineLevel="0" collapsed="false">
      <c r="B69" s="41" t="s">
        <v>29</v>
      </c>
      <c r="C69" s="39" t="n">
        <v>35</v>
      </c>
      <c r="D69" s="39" t="n">
        <v>181.18</v>
      </c>
      <c r="E69" s="39" t="n">
        <v>2.5</v>
      </c>
      <c r="F69" s="40" t="n">
        <v>29.7083108715183</v>
      </c>
    </row>
    <row r="70" customFormat="false" ht="11.25" hidden="false" customHeight="true" outlineLevel="0" collapsed="false">
      <c r="B70" s="41" t="s">
        <v>31</v>
      </c>
      <c r="C70" s="34" t="n">
        <v>9852</v>
      </c>
      <c r="D70" s="39" t="n">
        <v>31.838</v>
      </c>
      <c r="E70" s="39" t="n">
        <v>0.88</v>
      </c>
      <c r="F70" s="28" t="n">
        <v>1.53162787245191</v>
      </c>
    </row>
    <row r="71" customFormat="false" ht="11.25" hidden="false" customHeight="true" outlineLevel="0" collapsed="false">
      <c r="B71" s="41" t="s">
        <v>32</v>
      </c>
      <c r="C71" s="34" t="n">
        <v>87725</v>
      </c>
      <c r="D71" s="34" t="n">
        <v>1.565</v>
      </c>
      <c r="E71" s="34" t="s">
        <v>2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553.836</v>
      </c>
      <c r="D79" s="27"/>
      <c r="E79" s="27"/>
      <c r="F79" s="28" t="n">
        <v>76.708446124382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006.7663</v>
      </c>
      <c r="D81" s="34" t="n">
        <v>227.37</v>
      </c>
      <c r="E81" s="34" t="n">
        <v>6</v>
      </c>
      <c r="F81" s="28" t="n">
        <v>89.4771428571428</v>
      </c>
    </row>
    <row r="82" customFormat="false" ht="11.25" hidden="false" customHeight="true" outlineLevel="0" collapsed="false">
      <c r="B82" s="35" t="s">
        <v>17</v>
      </c>
      <c r="C82" s="34" t="n">
        <v>1547.0697</v>
      </c>
      <c r="D82" s="34" t="n">
        <v>193.79125</v>
      </c>
      <c r="E82" s="34" t="n">
        <v>6</v>
      </c>
      <c r="F82" s="28" t="n">
        <v>60.145656291303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43.164</v>
      </c>
      <c r="D87" s="39" t="n">
        <v>199.295</v>
      </c>
      <c r="E87" s="39" t="n">
        <v>6</v>
      </c>
      <c r="F87" s="40" t="n">
        <v>91.827867475292</v>
      </c>
    </row>
    <row r="88" customFormat="false" ht="11.25" hidden="false" customHeight="true" outlineLevel="0" collapsed="false">
      <c r="B88" s="41" t="s">
        <v>25</v>
      </c>
      <c r="C88" s="34" t="n">
        <v>11499</v>
      </c>
      <c r="D88" s="39" t="n">
        <v>46.0933333333333</v>
      </c>
      <c r="E88" s="39" t="n">
        <v>7</v>
      </c>
      <c r="F88" s="28" t="n">
        <v>20.0507297869533</v>
      </c>
    </row>
    <row r="89" customFormat="false" ht="11.25" hidden="false" customHeight="true" outlineLevel="0" collapsed="false">
      <c r="B89" s="41" t="s">
        <v>26</v>
      </c>
      <c r="C89" s="34" t="n">
        <v>776</v>
      </c>
      <c r="D89" s="39" t="n">
        <v>51.065</v>
      </c>
      <c r="E89" s="39" t="n">
        <v>5</v>
      </c>
      <c r="F89" s="28" t="n">
        <v>17.0133102462926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751</v>
      </c>
      <c r="D91" s="39" t="n">
        <v>225.79</v>
      </c>
      <c r="E91" s="39" t="n">
        <v>2.5</v>
      </c>
      <c r="F91" s="28" t="n">
        <v>37.0230682839174</v>
      </c>
    </row>
    <row r="92" customFormat="false" ht="11.25" hidden="false" customHeight="true" outlineLevel="0" collapsed="false">
      <c r="B92" s="41" t="s">
        <v>29</v>
      </c>
      <c r="C92" s="39" t="n">
        <v>34</v>
      </c>
      <c r="D92" s="39" t="n">
        <v>181.18</v>
      </c>
      <c r="E92" s="39" t="n">
        <v>2.5</v>
      </c>
      <c r="F92" s="40" t="n">
        <v>29.7083108715185</v>
      </c>
    </row>
    <row r="93" customFormat="false" ht="11.25" hidden="false" customHeight="true" outlineLevel="0" collapsed="false">
      <c r="B93" s="41" t="s">
        <v>31</v>
      </c>
      <c r="C93" s="34" t="n">
        <v>9262</v>
      </c>
      <c r="D93" s="39" t="n">
        <v>31.838</v>
      </c>
      <c r="E93" s="39" t="n">
        <v>0.88</v>
      </c>
      <c r="F93" s="28" t="n">
        <v>1.52965329030319</v>
      </c>
    </row>
    <row r="94" customFormat="false" ht="11.25" hidden="false" customHeight="true" outlineLevel="0" collapsed="false">
      <c r="B94" s="41" t="s">
        <v>32</v>
      </c>
      <c r="C94" s="34" t="n">
        <v>76532</v>
      </c>
      <c r="D94" s="34" t="n">
        <v>1.565</v>
      </c>
      <c r="E94" s="34" t="s">
        <v>2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439.228</v>
      </c>
      <c r="D102" s="27"/>
      <c r="E102" s="27"/>
      <c r="F102" s="28" t="n">
        <v>76.708446124382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42.0499</v>
      </c>
      <c r="D104" s="34" t="n">
        <v>227.37</v>
      </c>
      <c r="E104" s="34" t="n">
        <v>6</v>
      </c>
      <c r="F104" s="28" t="n">
        <v>89.4771428571428</v>
      </c>
    </row>
    <row r="105" customFormat="false" ht="11.25" hidden="false" customHeight="true" outlineLevel="0" collapsed="false">
      <c r="B105" s="35" t="s">
        <v>17</v>
      </c>
      <c r="C105" s="34" t="n">
        <v>1497.1781</v>
      </c>
      <c r="D105" s="34" t="n">
        <v>193.79125</v>
      </c>
      <c r="E105" s="34" t="n">
        <v>6</v>
      </c>
      <c r="F105" s="28" t="n">
        <v>60.145656291303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41.772</v>
      </c>
      <c r="D110" s="39" t="n">
        <v>199.295</v>
      </c>
      <c r="E110" s="39" t="n">
        <v>6</v>
      </c>
      <c r="F110" s="40" t="n">
        <v>91.827867475292</v>
      </c>
    </row>
    <row r="111" customFormat="false" ht="11.25" hidden="false" customHeight="true" outlineLevel="0" collapsed="false">
      <c r="B111" s="41" t="s">
        <v>25</v>
      </c>
      <c r="C111" s="34" t="n">
        <v>10897</v>
      </c>
      <c r="D111" s="39" t="n">
        <v>46.0933333333333</v>
      </c>
      <c r="E111" s="39" t="n">
        <v>7</v>
      </c>
      <c r="F111" s="28" t="n">
        <v>20.0346675481787</v>
      </c>
    </row>
    <row r="112" customFormat="false" ht="11.25" hidden="false" customHeight="true" outlineLevel="0" collapsed="false">
      <c r="B112" s="41" t="s">
        <v>26</v>
      </c>
      <c r="C112" s="34" t="n">
        <v>745</v>
      </c>
      <c r="D112" s="39" t="n">
        <v>51.065</v>
      </c>
      <c r="E112" s="39" t="n">
        <v>5</v>
      </c>
      <c r="F112" s="28" t="n">
        <v>17.0172267346853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784</v>
      </c>
      <c r="D114" s="39" t="n">
        <v>225.79</v>
      </c>
      <c r="E114" s="39" t="n">
        <v>2.5</v>
      </c>
      <c r="F114" s="28" t="n">
        <v>37.0230682839174</v>
      </c>
    </row>
    <row r="115" customFormat="false" ht="11.25" hidden="false" customHeight="true" outlineLevel="0" collapsed="false">
      <c r="B115" s="41" t="s">
        <v>29</v>
      </c>
      <c r="C115" s="39" t="n">
        <v>33</v>
      </c>
      <c r="D115" s="39" t="n">
        <v>181.18</v>
      </c>
      <c r="E115" s="39" t="n">
        <v>2.5</v>
      </c>
      <c r="F115" s="40" t="n">
        <v>29.7083108715184</v>
      </c>
    </row>
    <row r="116" customFormat="false" ht="11.25" hidden="false" customHeight="true" outlineLevel="0" collapsed="false">
      <c r="B116" s="41" t="s">
        <v>31</v>
      </c>
      <c r="C116" s="34" t="n">
        <v>7758</v>
      </c>
      <c r="D116" s="39" t="n">
        <v>31.838</v>
      </c>
      <c r="E116" s="39" t="n">
        <v>0.88</v>
      </c>
      <c r="F116" s="28" t="n">
        <v>1.52993999737588</v>
      </c>
    </row>
    <row r="117" customFormat="false" ht="11.25" hidden="false" customHeight="true" outlineLevel="0" collapsed="false">
      <c r="B117" s="41" t="s">
        <v>32</v>
      </c>
      <c r="C117" s="34" t="n">
        <v>70157</v>
      </c>
      <c r="D117" s="34" t="n">
        <v>1.565</v>
      </c>
      <c r="E117" s="34" t="s">
        <v>2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454.048</v>
      </c>
      <c r="D125" s="27"/>
      <c r="E125" s="27"/>
      <c r="F125" s="28" t="n">
        <v>76.708446124382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950.4184</v>
      </c>
      <c r="D127" s="34" t="n">
        <v>227.37</v>
      </c>
      <c r="E127" s="34" t="n">
        <v>6</v>
      </c>
      <c r="F127" s="28" t="n">
        <v>89.4771428571429</v>
      </c>
    </row>
    <row r="128" customFormat="false" ht="11.25" hidden="false" customHeight="true" outlineLevel="0" collapsed="false">
      <c r="B128" s="35" t="s">
        <v>17</v>
      </c>
      <c r="C128" s="34" t="n">
        <v>1503.6296</v>
      </c>
      <c r="D128" s="34" t="n">
        <v>193.79125</v>
      </c>
      <c r="E128" s="34" t="n">
        <v>6</v>
      </c>
      <c r="F128" s="28" t="n">
        <v>60.145656291303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41.952</v>
      </c>
      <c r="D133" s="39" t="n">
        <v>199.295</v>
      </c>
      <c r="E133" s="39" t="n">
        <v>6</v>
      </c>
      <c r="F133" s="40" t="n">
        <v>91.827867475292</v>
      </c>
    </row>
    <row r="134" customFormat="false" ht="11.25" hidden="false" customHeight="true" outlineLevel="0" collapsed="false">
      <c r="B134" s="41" t="s">
        <v>25</v>
      </c>
      <c r="C134" s="34" t="n">
        <v>10381</v>
      </c>
      <c r="D134" s="39" t="n">
        <v>46.0933333333333</v>
      </c>
      <c r="E134" s="39" t="n">
        <v>7</v>
      </c>
      <c r="F134" s="28" t="n">
        <v>20.0317462631283</v>
      </c>
    </row>
    <row r="135" customFormat="false" ht="11.25" hidden="false" customHeight="true" outlineLevel="0" collapsed="false">
      <c r="B135" s="41" t="s">
        <v>26</v>
      </c>
      <c r="C135" s="34" t="n">
        <v>705</v>
      </c>
      <c r="D135" s="39" t="n">
        <v>51.065</v>
      </c>
      <c r="E135" s="39" t="n">
        <v>5</v>
      </c>
      <c r="F135" s="28" t="n">
        <v>17.0190852784309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806</v>
      </c>
      <c r="D137" s="39" t="n">
        <v>225.79</v>
      </c>
      <c r="E137" s="39" t="n">
        <v>2.5</v>
      </c>
      <c r="F137" s="28" t="n">
        <v>37.0230682839174</v>
      </c>
    </row>
    <row r="138" customFormat="false" ht="11.25" hidden="false" customHeight="true" outlineLevel="0" collapsed="false">
      <c r="B138" s="41" t="s">
        <v>29</v>
      </c>
      <c r="C138" s="39" t="n">
        <v>32</v>
      </c>
      <c r="D138" s="39" t="n">
        <v>181.18</v>
      </c>
      <c r="E138" s="39" t="n">
        <v>2.5</v>
      </c>
      <c r="F138" s="40" t="n">
        <v>29.7083108715184</v>
      </c>
    </row>
    <row r="139" customFormat="false" ht="11.25" hidden="false" customHeight="true" outlineLevel="0" collapsed="false">
      <c r="B139" s="41" t="s">
        <v>31</v>
      </c>
      <c r="C139" s="34" t="n">
        <v>7960</v>
      </c>
      <c r="D139" s="39" t="n">
        <v>31.838</v>
      </c>
      <c r="E139" s="39" t="n">
        <v>0.88</v>
      </c>
      <c r="F139" s="28" t="n">
        <v>1.52990556402362</v>
      </c>
    </row>
    <row r="140" customFormat="false" ht="11.25" hidden="false" customHeight="true" outlineLevel="0" collapsed="false">
      <c r="B140" s="41" t="s">
        <v>32</v>
      </c>
      <c r="C140" s="34" t="n">
        <v>80524</v>
      </c>
      <c r="D140" s="34" t="n">
        <v>1.565</v>
      </c>
      <c r="E140" s="34" t="s">
        <v>2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393.78</v>
      </c>
      <c r="D148" s="27"/>
      <c r="E148" s="27"/>
      <c r="F148" s="28" t="n">
        <v>76.708446124382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916.3865</v>
      </c>
      <c r="D150" s="34" t="n">
        <v>227.37</v>
      </c>
      <c r="E150" s="34" t="n">
        <v>6</v>
      </c>
      <c r="F150" s="28" t="n">
        <v>89.4771428571428</v>
      </c>
    </row>
    <row r="151" customFormat="false" ht="11.25" hidden="false" customHeight="true" outlineLevel="0" collapsed="false">
      <c r="B151" s="35" t="s">
        <v>17</v>
      </c>
      <c r="C151" s="34" t="n">
        <v>1477.3935</v>
      </c>
      <c r="D151" s="34" t="n">
        <v>193.79125</v>
      </c>
      <c r="E151" s="34" t="n">
        <v>6</v>
      </c>
      <c r="F151" s="28" t="n">
        <v>60.145656291303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41.22</v>
      </c>
      <c r="D156" s="39" t="n">
        <v>199.295</v>
      </c>
      <c r="E156" s="39" t="n">
        <v>6</v>
      </c>
      <c r="F156" s="40" t="n">
        <v>91.827867475292</v>
      </c>
    </row>
    <row r="157" customFormat="false" ht="11.25" hidden="false" customHeight="true" outlineLevel="0" collapsed="false">
      <c r="B157" s="41" t="s">
        <v>25</v>
      </c>
      <c r="C157" s="34" t="n">
        <v>9663</v>
      </c>
      <c r="D157" s="39" t="n">
        <v>46.0933333333333</v>
      </c>
      <c r="E157" s="39" t="n">
        <v>7</v>
      </c>
      <c r="F157" s="28" t="n">
        <v>20.0268004920539</v>
      </c>
    </row>
    <row r="158" customFormat="false" ht="11.25" hidden="false" customHeight="true" outlineLevel="0" collapsed="false">
      <c r="B158" s="41" t="s">
        <v>26</v>
      </c>
      <c r="C158" s="34" t="n">
        <v>654</v>
      </c>
      <c r="D158" s="39" t="n">
        <v>51.065</v>
      </c>
      <c r="E158" s="39" t="n">
        <v>5</v>
      </c>
      <c r="F158" s="28" t="n">
        <v>17.0157778794398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816</v>
      </c>
      <c r="D160" s="39" t="n">
        <v>225.79</v>
      </c>
      <c r="E160" s="39" t="n">
        <v>2.5</v>
      </c>
      <c r="F160" s="28" t="n">
        <v>37.0230682839174</v>
      </c>
    </row>
    <row r="161" customFormat="false" ht="11.25" hidden="false" customHeight="true" outlineLevel="0" collapsed="false">
      <c r="B161" s="41" t="s">
        <v>29</v>
      </c>
      <c r="C161" s="39" t="n">
        <v>31</v>
      </c>
      <c r="D161" s="39" t="n">
        <v>181.18</v>
      </c>
      <c r="E161" s="39" t="n">
        <v>2.5</v>
      </c>
      <c r="F161" s="40" t="n">
        <v>29.7083108715184</v>
      </c>
    </row>
    <row r="162" customFormat="false" ht="11.25" hidden="false" customHeight="true" outlineLevel="0" collapsed="false">
      <c r="B162" s="41" t="s">
        <v>31</v>
      </c>
      <c r="C162" s="34" t="n">
        <v>8235</v>
      </c>
      <c r="D162" s="39" t="n">
        <v>31.838</v>
      </c>
      <c r="E162" s="39" t="n">
        <v>0.88</v>
      </c>
      <c r="F162" s="28" t="n">
        <v>1.52902539821962</v>
      </c>
    </row>
    <row r="163" customFormat="false" ht="11.25" hidden="false" customHeight="true" outlineLevel="0" collapsed="false">
      <c r="B163" s="41" t="s">
        <v>32</v>
      </c>
      <c r="C163" s="34" t="n">
        <v>78478</v>
      </c>
      <c r="D163" s="34" t="n">
        <v>1.565</v>
      </c>
      <c r="E163" s="34" t="s">
        <v>2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96.18</v>
      </c>
      <c r="D171" s="27"/>
      <c r="E171" s="27"/>
      <c r="F171" s="28" t="n">
        <v>76.708446124382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804.8065</v>
      </c>
      <c r="D173" s="34" t="n">
        <v>227.37</v>
      </c>
      <c r="E173" s="34" t="n">
        <v>6</v>
      </c>
      <c r="F173" s="28" t="n">
        <v>89.4771428571429</v>
      </c>
    </row>
    <row r="174" customFormat="false" ht="11.25" hidden="false" customHeight="true" outlineLevel="0" collapsed="false">
      <c r="B174" s="35" t="s">
        <v>17</v>
      </c>
      <c r="C174" s="34" t="n">
        <v>1391.3735</v>
      </c>
      <c r="D174" s="34" t="n">
        <v>193.79125</v>
      </c>
      <c r="E174" s="34" t="n">
        <v>6</v>
      </c>
      <c r="F174" s="28" t="n">
        <v>60.1456562913032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38.82</v>
      </c>
      <c r="D179" s="39" t="n">
        <v>199.295</v>
      </c>
      <c r="E179" s="39" t="n">
        <v>6</v>
      </c>
      <c r="F179" s="40" t="n">
        <v>91.827867475292</v>
      </c>
    </row>
    <row r="180" customFormat="false" ht="11.25" hidden="false" customHeight="true" outlineLevel="0" collapsed="false">
      <c r="B180" s="41" t="s">
        <v>25</v>
      </c>
      <c r="C180" s="34" t="n">
        <v>8937</v>
      </c>
      <c r="D180" s="39" t="n">
        <v>46.0933333333333</v>
      </c>
      <c r="E180" s="39" t="n">
        <v>7</v>
      </c>
      <c r="F180" s="28" t="n">
        <v>20.0156723770291</v>
      </c>
    </row>
    <row r="181" customFormat="false" ht="11.25" hidden="false" customHeight="true" outlineLevel="0" collapsed="false">
      <c r="B181" s="41" t="s">
        <v>26</v>
      </c>
      <c r="C181" s="34" t="n">
        <v>610</v>
      </c>
      <c r="D181" s="39" t="n">
        <v>51.065</v>
      </c>
      <c r="E181" s="39" t="n">
        <v>5</v>
      </c>
      <c r="F181" s="28" t="n">
        <v>17.035209594509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822</v>
      </c>
      <c r="D183" s="39" t="n">
        <v>225.79</v>
      </c>
      <c r="E183" s="39" t="n">
        <v>2.5</v>
      </c>
      <c r="F183" s="28" t="n">
        <v>37.0230682839174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n">
        <v>181.18</v>
      </c>
      <c r="E184" s="39" t="n">
        <v>2.5</v>
      </c>
      <c r="F184" s="40" t="n">
        <v>29.7083108715184</v>
      </c>
    </row>
    <row r="185" customFormat="false" ht="11.25" hidden="false" customHeight="true" outlineLevel="0" collapsed="false">
      <c r="B185" s="41" t="s">
        <v>31</v>
      </c>
      <c r="C185" s="34" t="n">
        <v>7097</v>
      </c>
      <c r="D185" s="39" t="n">
        <v>31.838</v>
      </c>
      <c r="E185" s="39" t="n">
        <v>0.88</v>
      </c>
      <c r="F185" s="28" t="n">
        <v>1.52913004526175</v>
      </c>
    </row>
    <row r="186" customFormat="false" ht="11.25" hidden="false" customHeight="true" outlineLevel="0" collapsed="false">
      <c r="B186" s="41" t="s">
        <v>32</v>
      </c>
      <c r="C186" s="34" t="n">
        <v>66620</v>
      </c>
      <c r="D186" s="34" t="n">
        <v>1.565</v>
      </c>
      <c r="E186" s="34" t="s">
        <v>2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105.284</v>
      </c>
      <c r="D194" s="27"/>
      <c r="E194" s="27"/>
      <c r="F194" s="28" t="n">
        <v>76.708446124382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753.4797</v>
      </c>
      <c r="D196" s="34" t="n">
        <v>227.37</v>
      </c>
      <c r="E196" s="34" t="n">
        <v>6</v>
      </c>
      <c r="F196" s="28" t="n">
        <v>89.4771428571429</v>
      </c>
    </row>
    <row r="197" customFormat="false" ht="11.25" hidden="false" customHeight="true" outlineLevel="0" collapsed="false">
      <c r="B197" s="35" t="s">
        <v>17</v>
      </c>
      <c r="C197" s="34" t="n">
        <v>1351.8043</v>
      </c>
      <c r="D197" s="34" t="n">
        <v>193.79125</v>
      </c>
      <c r="E197" s="34" t="n">
        <v>6</v>
      </c>
      <c r="F197" s="28" t="n">
        <v>60.145656291303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37.716</v>
      </c>
      <c r="D202" s="39" t="n">
        <v>199.295</v>
      </c>
      <c r="E202" s="39" t="n">
        <v>6</v>
      </c>
      <c r="F202" s="40" t="n">
        <v>91.827867475292</v>
      </c>
    </row>
    <row r="203" customFormat="false" ht="11.25" hidden="false" customHeight="true" outlineLevel="0" collapsed="false">
      <c r="B203" s="41" t="s">
        <v>25</v>
      </c>
      <c r="C203" s="34" t="n">
        <v>8409</v>
      </c>
      <c r="D203" s="39" t="n">
        <v>46.0933333333333</v>
      </c>
      <c r="E203" s="39" t="n">
        <v>7</v>
      </c>
      <c r="F203" s="28" t="n">
        <v>20.0091070846375</v>
      </c>
    </row>
    <row r="204" customFormat="false" ht="11.25" hidden="false" customHeight="true" outlineLevel="0" collapsed="false">
      <c r="B204" s="41" t="s">
        <v>26</v>
      </c>
      <c r="C204" s="34" t="n">
        <v>585</v>
      </c>
      <c r="D204" s="39" t="n">
        <v>51.065</v>
      </c>
      <c r="E204" s="39" t="n">
        <v>5</v>
      </c>
      <c r="F204" s="28" t="n">
        <v>17.0241509433962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839</v>
      </c>
      <c r="D206" s="39" t="n">
        <v>225.79</v>
      </c>
      <c r="E206" s="39" t="n">
        <v>2.5</v>
      </c>
      <c r="F206" s="28" t="n">
        <v>37.0230682839174</v>
      </c>
    </row>
    <row r="207" customFormat="false" ht="11.25" hidden="false" customHeight="true" outlineLevel="0" collapsed="false">
      <c r="B207" s="41" t="s">
        <v>29</v>
      </c>
      <c r="C207" s="39" t="n">
        <v>30.5</v>
      </c>
      <c r="D207" s="39" t="n">
        <v>181.18</v>
      </c>
      <c r="E207" s="39" t="n">
        <v>2.5</v>
      </c>
      <c r="F207" s="40" t="n">
        <v>29.7083108715184</v>
      </c>
    </row>
    <row r="208" customFormat="false" ht="11.25" hidden="false" customHeight="true" outlineLevel="0" collapsed="false">
      <c r="B208" s="41" t="s">
        <v>31</v>
      </c>
      <c r="C208" s="34" t="n">
        <v>7194</v>
      </c>
      <c r="D208" s="39" t="n">
        <v>31.838</v>
      </c>
      <c r="E208" s="39" t="n">
        <v>0.88</v>
      </c>
      <c r="F208" s="28" t="n">
        <v>1.52920963434204</v>
      </c>
    </row>
    <row r="209" customFormat="false" ht="11.25" hidden="false" customHeight="true" outlineLevel="0" collapsed="false">
      <c r="B209" s="41" t="s">
        <v>32</v>
      </c>
      <c r="C209" s="34" t="n">
        <v>69480</v>
      </c>
      <c r="D209" s="34" t="n">
        <v>1.565</v>
      </c>
      <c r="E209" s="34" t="s">
        <v>2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14.388</v>
      </c>
      <c r="D217" s="27"/>
      <c r="E217" s="27"/>
      <c r="F217" s="28" t="n">
        <v>76.708446124382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702.1529</v>
      </c>
      <c r="D219" s="34" t="n">
        <v>227.37</v>
      </c>
      <c r="E219" s="34" t="n">
        <v>6</v>
      </c>
      <c r="F219" s="28" t="n">
        <v>89.4771428571429</v>
      </c>
    </row>
    <row r="220" customFormat="false" ht="11.25" hidden="false" customHeight="true" outlineLevel="0" collapsed="false">
      <c r="B220" s="35" t="s">
        <v>17</v>
      </c>
      <c r="C220" s="34" t="n">
        <v>1312.2351</v>
      </c>
      <c r="D220" s="34" t="n">
        <v>193.79125</v>
      </c>
      <c r="E220" s="34" t="n">
        <v>6</v>
      </c>
      <c r="F220" s="28" t="n">
        <v>60.145656291303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36.612</v>
      </c>
      <c r="D225" s="39" t="n">
        <v>199.295</v>
      </c>
      <c r="E225" s="39" t="n">
        <v>6</v>
      </c>
      <c r="F225" s="40" t="n">
        <v>91.827867475292</v>
      </c>
    </row>
    <row r="226" customFormat="false" ht="11.25" hidden="false" customHeight="true" outlineLevel="0" collapsed="false">
      <c r="B226" s="41" t="s">
        <v>25</v>
      </c>
      <c r="C226" s="34" t="n">
        <v>8121</v>
      </c>
      <c r="D226" s="39" t="n">
        <v>46.0933333333333</v>
      </c>
      <c r="E226" s="39" t="n">
        <v>7</v>
      </c>
      <c r="F226" s="28" t="n">
        <v>20.0036154583931</v>
      </c>
    </row>
    <row r="227" customFormat="false" ht="11.25" hidden="false" customHeight="true" outlineLevel="0" collapsed="false">
      <c r="B227" s="41" t="s">
        <v>26</v>
      </c>
      <c r="C227" s="34" t="n">
        <v>558</v>
      </c>
      <c r="D227" s="39" t="n">
        <v>51.065</v>
      </c>
      <c r="E227" s="39" t="n">
        <v>5</v>
      </c>
      <c r="F227" s="28" t="n">
        <v>17.027991044257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58</v>
      </c>
      <c r="D229" s="39" t="n">
        <v>225.79</v>
      </c>
      <c r="E229" s="39" t="n">
        <v>2.5</v>
      </c>
      <c r="F229" s="28" t="n">
        <v>37.0230682839174</v>
      </c>
    </row>
    <row r="230" customFormat="false" ht="11.25" hidden="false" customHeight="true" outlineLevel="0" collapsed="false">
      <c r="B230" s="41" t="s">
        <v>29</v>
      </c>
      <c r="C230" s="39" t="n">
        <v>31</v>
      </c>
      <c r="D230" s="39" t="n">
        <v>181.18</v>
      </c>
      <c r="E230" s="39" t="n">
        <v>2.5</v>
      </c>
      <c r="F230" s="40" t="n">
        <v>29.7083108715184</v>
      </c>
    </row>
    <row r="231" customFormat="false" ht="11.25" hidden="false" customHeight="true" outlineLevel="0" collapsed="false">
      <c r="B231" s="41" t="s">
        <v>31</v>
      </c>
      <c r="C231" s="34" t="n">
        <v>5848</v>
      </c>
      <c r="D231" s="39" t="n">
        <v>31.838</v>
      </c>
      <c r="E231" s="39" t="n">
        <v>0.88</v>
      </c>
      <c r="F231" s="28" t="n">
        <v>1.52856869977563</v>
      </c>
    </row>
    <row r="232" customFormat="false" ht="11.25" hidden="false" customHeight="true" outlineLevel="0" collapsed="false">
      <c r="B232" s="41" t="s">
        <v>32</v>
      </c>
      <c r="C232" s="34" t="n">
        <v>69143</v>
      </c>
      <c r="D232" s="34" t="n">
        <v>1.565</v>
      </c>
      <c r="E232" s="34" t="s">
        <v>2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835.56</v>
      </c>
      <c r="D240" s="27"/>
      <c r="E240" s="27"/>
      <c r="F240" s="28" t="n">
        <v>76.708446124382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01.173</v>
      </c>
      <c r="D242" s="34" t="n">
        <v>227.37</v>
      </c>
      <c r="E242" s="34" t="n">
        <v>6</v>
      </c>
      <c r="F242" s="28" t="n">
        <v>89.4771428571428</v>
      </c>
    </row>
    <row r="243" customFormat="false" ht="11.25" hidden="false" customHeight="true" outlineLevel="0" collapsed="false">
      <c r="B243" s="35" t="s">
        <v>17</v>
      </c>
      <c r="C243" s="34" t="n">
        <v>1234.387</v>
      </c>
      <c r="D243" s="34" t="n">
        <v>193.79125</v>
      </c>
      <c r="E243" s="34" t="n">
        <v>6</v>
      </c>
      <c r="F243" s="28" t="n">
        <v>60.145656291303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34.44</v>
      </c>
      <c r="D248" s="39" t="n">
        <v>199.295</v>
      </c>
      <c r="E248" s="39" t="n">
        <v>6</v>
      </c>
      <c r="F248" s="40" t="n">
        <v>91.827867475292</v>
      </c>
    </row>
    <row r="249" customFormat="false" ht="11.25" hidden="false" customHeight="true" outlineLevel="0" collapsed="false">
      <c r="B249" s="41" t="s">
        <v>25</v>
      </c>
      <c r="C249" s="34" t="n">
        <v>7657</v>
      </c>
      <c r="D249" s="39" t="n">
        <v>46.0933333333333</v>
      </c>
      <c r="E249" s="39" t="n">
        <v>7</v>
      </c>
      <c r="F249" s="28" t="n">
        <v>19.9925442120475</v>
      </c>
    </row>
    <row r="250" customFormat="false" ht="11.25" hidden="false" customHeight="true" outlineLevel="0" collapsed="false">
      <c r="B250" s="41" t="s">
        <v>26</v>
      </c>
      <c r="C250" s="34" t="n">
        <v>538</v>
      </c>
      <c r="D250" s="39" t="n">
        <v>51.065</v>
      </c>
      <c r="E250" s="39" t="n">
        <v>5</v>
      </c>
      <c r="F250" s="28" t="n">
        <v>17.0450978132713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65</v>
      </c>
      <c r="D252" s="39" t="n">
        <v>225.79</v>
      </c>
      <c r="E252" s="39" t="n">
        <v>2.5</v>
      </c>
      <c r="F252" s="28" t="n">
        <v>37.0230682839174</v>
      </c>
    </row>
    <row r="253" customFormat="false" ht="11.25" hidden="false" customHeight="true" outlineLevel="0" collapsed="false">
      <c r="B253" s="41" t="s">
        <v>29</v>
      </c>
      <c r="C253" s="39" t="n">
        <v>30</v>
      </c>
      <c r="D253" s="39" t="n">
        <v>181.18</v>
      </c>
      <c r="E253" s="39" t="n">
        <v>2.5</v>
      </c>
      <c r="F253" s="40" t="n">
        <v>29.7083108715184</v>
      </c>
    </row>
    <row r="254" customFormat="false" ht="11.25" hidden="false" customHeight="true" outlineLevel="0" collapsed="false">
      <c r="B254" s="41" t="s">
        <v>31</v>
      </c>
      <c r="C254" s="34" t="n">
        <v>4797</v>
      </c>
      <c r="D254" s="39" t="n">
        <v>31.838</v>
      </c>
      <c r="E254" s="39" t="n">
        <v>0.88</v>
      </c>
      <c r="F254" s="28" t="n">
        <v>1.52804103299648</v>
      </c>
    </row>
    <row r="255" customFormat="false" ht="11.25" hidden="false" customHeight="true" outlineLevel="0" collapsed="false">
      <c r="B255" s="41" t="s">
        <v>32</v>
      </c>
      <c r="C255" s="34" t="n">
        <v>70076</v>
      </c>
      <c r="D255" s="34" t="n">
        <v>1.565</v>
      </c>
      <c r="E255" s="34" t="s">
        <v>2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766.4</v>
      </c>
      <c r="D263" s="27"/>
      <c r="E263" s="27"/>
      <c r="F263" s="28" t="n">
        <v>76.708446124382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562.12</v>
      </c>
      <c r="D265" s="34" t="n">
        <v>227.37</v>
      </c>
      <c r="E265" s="34" t="n">
        <v>6</v>
      </c>
      <c r="F265" s="28" t="n">
        <v>89.4771428571429</v>
      </c>
    </row>
    <row r="266" customFormat="false" ht="11.25" hidden="false" customHeight="true" outlineLevel="0" collapsed="false">
      <c r="B266" s="35" t="s">
        <v>17</v>
      </c>
      <c r="C266" s="34" t="n">
        <v>1204.28</v>
      </c>
      <c r="D266" s="34" t="n">
        <v>193.79125</v>
      </c>
      <c r="E266" s="34" t="n">
        <v>6</v>
      </c>
      <c r="F266" s="28" t="n">
        <v>60.145656291303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33.6</v>
      </c>
      <c r="D271" s="39" t="n">
        <v>199.295</v>
      </c>
      <c r="E271" s="39" t="n">
        <v>6</v>
      </c>
      <c r="F271" s="40" t="n">
        <v>91.827867475292</v>
      </c>
    </row>
    <row r="272" customFormat="false" ht="11.25" hidden="false" customHeight="true" outlineLevel="0" collapsed="false">
      <c r="B272" s="41" t="s">
        <v>25</v>
      </c>
      <c r="C272" s="34" t="n">
        <v>7251</v>
      </c>
      <c r="D272" s="39" t="n">
        <v>46.0933333333333</v>
      </c>
      <c r="E272" s="39" t="n">
        <v>7</v>
      </c>
      <c r="F272" s="28" t="n">
        <v>19.9376706211921</v>
      </c>
    </row>
    <row r="273" customFormat="false" ht="11.25" hidden="false" customHeight="true" outlineLevel="0" collapsed="false">
      <c r="B273" s="41" t="s">
        <v>26</v>
      </c>
      <c r="C273" s="34" t="n">
        <v>525</v>
      </c>
      <c r="D273" s="39" t="n">
        <v>51.065</v>
      </c>
      <c r="E273" s="39" t="n">
        <v>5</v>
      </c>
      <c r="F273" s="28" t="n">
        <v>17.0717681940701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60</v>
      </c>
      <c r="D275" s="39" t="n">
        <v>225.79</v>
      </c>
      <c r="E275" s="39" t="n">
        <v>2.5</v>
      </c>
      <c r="F275" s="28" t="n">
        <v>37.0230682839174</v>
      </c>
    </row>
    <row r="276" customFormat="false" ht="11.25" hidden="false" customHeight="true" outlineLevel="0" collapsed="false">
      <c r="B276" s="41" t="s">
        <v>29</v>
      </c>
      <c r="C276" s="39" t="n">
        <v>31</v>
      </c>
      <c r="D276" s="39" t="n">
        <v>181.18</v>
      </c>
      <c r="E276" s="39" t="n">
        <v>2.5</v>
      </c>
      <c r="F276" s="40" t="n">
        <v>29.7083108715184</v>
      </c>
    </row>
    <row r="277" customFormat="false" ht="11.25" hidden="false" customHeight="true" outlineLevel="0" collapsed="false">
      <c r="B277" s="41" t="s">
        <v>31</v>
      </c>
      <c r="C277" s="34" t="n">
        <v>4447</v>
      </c>
      <c r="D277" s="39" t="n">
        <v>31.838</v>
      </c>
      <c r="E277" s="39" t="n">
        <v>0.88</v>
      </c>
      <c r="F277" s="28" t="n">
        <v>1.5301765025968</v>
      </c>
    </row>
    <row r="278" customFormat="false" ht="11.25" hidden="false" customHeight="true" outlineLevel="0" collapsed="false">
      <c r="B278" s="41" t="s">
        <v>32</v>
      </c>
      <c r="C278" s="34" t="n">
        <v>71413</v>
      </c>
      <c r="D278" s="34" t="n">
        <v>1.565</v>
      </c>
      <c r="E278" s="34" t="s">
        <v>2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43.464</v>
      </c>
      <c r="D286" s="27"/>
      <c r="E286" s="27"/>
      <c r="F286" s="28" t="n">
        <v>76.7084461243821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605.6362</v>
      </c>
      <c r="D288" s="34" t="n">
        <v>227.37</v>
      </c>
      <c r="E288" s="34" t="n">
        <v>6</v>
      </c>
      <c r="F288" s="28" t="n">
        <v>89.4771428571429</v>
      </c>
    </row>
    <row r="289" customFormat="false" ht="11.25" hidden="false" customHeight="true" outlineLevel="0" collapsed="false">
      <c r="B289" s="35" t="s">
        <v>17</v>
      </c>
      <c r="C289" s="34" t="n">
        <v>1237.8278</v>
      </c>
      <c r="D289" s="34" t="n">
        <v>193.79125</v>
      </c>
      <c r="E289" s="34" t="n">
        <v>6</v>
      </c>
      <c r="F289" s="28" t="n">
        <v>60.1456562913032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34.536</v>
      </c>
      <c r="D294" s="39" t="n">
        <v>199.295</v>
      </c>
      <c r="E294" s="39" t="n">
        <v>6</v>
      </c>
      <c r="F294" s="40" t="n">
        <v>91.827867475292</v>
      </c>
    </row>
    <row r="295" customFormat="false" ht="11.25" hidden="false" customHeight="true" outlineLevel="0" collapsed="false">
      <c r="B295" s="41" t="s">
        <v>25</v>
      </c>
      <c r="C295" s="34" t="n">
        <v>7312</v>
      </c>
      <c r="D295" s="39" t="n">
        <v>46.0933333333333</v>
      </c>
      <c r="E295" s="39" t="n">
        <v>7</v>
      </c>
      <c r="F295" s="28" t="n">
        <v>19.9535243240301</v>
      </c>
    </row>
    <row r="296" customFormat="false" ht="11.25" hidden="false" customHeight="true" outlineLevel="0" collapsed="false">
      <c r="B296" s="41" t="s">
        <v>26</v>
      </c>
      <c r="C296" s="34" t="n">
        <v>633</v>
      </c>
      <c r="D296" s="39" t="n">
        <v>51.065</v>
      </c>
      <c r="E296" s="39" t="n">
        <v>5</v>
      </c>
      <c r="F296" s="28" t="n">
        <v>17.0331779103486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79</v>
      </c>
      <c r="D298" s="39" t="n">
        <v>225.79</v>
      </c>
      <c r="E298" s="39" t="n">
        <v>2.5</v>
      </c>
      <c r="F298" s="28" t="n">
        <v>37.0230682839174</v>
      </c>
    </row>
    <row r="299" customFormat="false" ht="11.25" hidden="false" customHeight="true" outlineLevel="0" collapsed="false">
      <c r="B299" s="41" t="s">
        <v>29</v>
      </c>
      <c r="C299" s="39" t="n">
        <v>28</v>
      </c>
      <c r="D299" s="39" t="n">
        <v>181.18</v>
      </c>
      <c r="E299" s="39" t="n">
        <v>2.5</v>
      </c>
      <c r="F299" s="40" t="n">
        <v>29.7083108715184</v>
      </c>
    </row>
    <row r="300" customFormat="false" ht="11.25" hidden="false" customHeight="true" outlineLevel="0" collapsed="false">
      <c r="B300" s="41" t="s">
        <v>31</v>
      </c>
      <c r="C300" s="34" t="n">
        <v>5058</v>
      </c>
      <c r="D300" s="39" t="n">
        <v>31.838</v>
      </c>
      <c r="E300" s="39" t="n">
        <v>0.88</v>
      </c>
      <c r="F300" s="28" t="n">
        <v>1.52920478718648</v>
      </c>
    </row>
    <row r="301" customFormat="false" ht="11.25" hidden="false" customHeight="true" outlineLevel="0" collapsed="false">
      <c r="B301" s="41" t="s">
        <v>32</v>
      </c>
      <c r="C301" s="34" t="n">
        <v>77379</v>
      </c>
      <c r="D301" s="34" t="n">
        <v>1.565</v>
      </c>
      <c r="E301" s="34" t="s">
        <v>2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862.236</v>
      </c>
      <c r="D309" s="27"/>
      <c r="E309" s="27"/>
      <c r="F309" s="28" t="n">
        <v>76.708446124382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616.2363</v>
      </c>
      <c r="D311" s="34" t="n">
        <v>227.37</v>
      </c>
      <c r="E311" s="34" t="n">
        <v>6</v>
      </c>
      <c r="F311" s="28" t="n">
        <v>89.4771428571428</v>
      </c>
    </row>
    <row r="312" customFormat="false" ht="11.25" hidden="false" customHeight="true" outlineLevel="0" collapsed="false">
      <c r="B312" s="35" t="s">
        <v>17</v>
      </c>
      <c r="C312" s="34" t="n">
        <v>1245.9997</v>
      </c>
      <c r="D312" s="34" t="n">
        <v>193.79125</v>
      </c>
      <c r="E312" s="34" t="n">
        <v>6</v>
      </c>
      <c r="F312" s="28" t="n">
        <v>60.1456562913032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34.764</v>
      </c>
      <c r="D317" s="39" t="n">
        <v>199.295</v>
      </c>
      <c r="E317" s="39" t="n">
        <v>6</v>
      </c>
      <c r="F317" s="40" t="n">
        <v>91.827867475292</v>
      </c>
    </row>
    <row r="318" customFormat="false" ht="11.25" hidden="false" customHeight="true" outlineLevel="0" collapsed="false">
      <c r="B318" s="41" t="s">
        <v>25</v>
      </c>
      <c r="C318" s="34" t="n">
        <v>7447</v>
      </c>
      <c r="D318" s="39" t="n">
        <v>46.0933333333333</v>
      </c>
      <c r="E318" s="39" t="n">
        <v>7</v>
      </c>
      <c r="F318" s="28" t="n">
        <v>19.9581731677422</v>
      </c>
    </row>
    <row r="319" customFormat="false" ht="11.25" hidden="false" customHeight="true" outlineLevel="0" collapsed="false">
      <c r="B319" s="41" t="s">
        <v>26</v>
      </c>
      <c r="C319" s="34" t="n">
        <v>678</v>
      </c>
      <c r="D319" s="39" t="n">
        <v>51.065</v>
      </c>
      <c r="E319" s="39" t="n">
        <v>5</v>
      </c>
      <c r="F319" s="28" t="n">
        <v>17.0132649937584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97</v>
      </c>
      <c r="D321" s="39" t="n">
        <v>225.79</v>
      </c>
      <c r="E321" s="39" t="n">
        <v>2.5</v>
      </c>
      <c r="F321" s="28" t="n">
        <v>37.0230682839174</v>
      </c>
    </row>
    <row r="322" customFormat="false" ht="11.25" hidden="false" customHeight="true" outlineLevel="0" collapsed="false">
      <c r="B322" s="41" t="s">
        <v>29</v>
      </c>
      <c r="C322" s="39" t="n">
        <v>28</v>
      </c>
      <c r="D322" s="39" t="n">
        <v>181.18</v>
      </c>
      <c r="E322" s="39" t="n">
        <v>2.5</v>
      </c>
      <c r="F322" s="40" t="n">
        <v>29.7083108715184</v>
      </c>
    </row>
    <row r="323" customFormat="false" ht="11.25" hidden="false" customHeight="true" outlineLevel="0" collapsed="false">
      <c r="B323" s="41" t="s">
        <v>31</v>
      </c>
      <c r="C323" s="34" t="n">
        <v>5145</v>
      </c>
      <c r="D323" s="39" t="n">
        <v>31.838</v>
      </c>
      <c r="E323" s="39" t="n">
        <v>0.88</v>
      </c>
      <c r="F323" s="28" t="n">
        <v>1.5274305922197</v>
      </c>
    </row>
    <row r="324" customFormat="false" ht="11.25" hidden="false" customHeight="true" outlineLevel="0" collapsed="false">
      <c r="B324" s="41" t="s">
        <v>32</v>
      </c>
      <c r="C324" s="34" t="n">
        <v>76616</v>
      </c>
      <c r="D324" s="34" t="n">
        <v>1.565</v>
      </c>
      <c r="E324" s="34" t="s">
        <v>2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74.268</v>
      </c>
      <c r="D332" s="27"/>
      <c r="E332" s="27"/>
      <c r="F332" s="28" t="n">
        <v>76.708964585658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66.397</v>
      </c>
      <c r="D334" s="34" t="n">
        <v>227.37</v>
      </c>
      <c r="E334" s="34" t="n">
        <v>6</v>
      </c>
      <c r="F334" s="28" t="n">
        <v>89.4771428571429</v>
      </c>
    </row>
    <row r="335" customFormat="false" ht="11.25" hidden="false" customHeight="true" outlineLevel="0" collapsed="false">
      <c r="B335" s="35" t="s">
        <v>17</v>
      </c>
      <c r="C335" s="34" t="n">
        <v>1207.871</v>
      </c>
      <c r="D335" s="34" t="n">
        <v>193.79125</v>
      </c>
      <c r="E335" s="34" t="n">
        <v>6</v>
      </c>
      <c r="F335" s="28" t="n">
        <v>60.1508750712011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33.793</v>
      </c>
      <c r="D340" s="39" t="n">
        <v>199.295</v>
      </c>
      <c r="E340" s="39" t="n">
        <v>6</v>
      </c>
      <c r="F340" s="40" t="n">
        <v>91.9408441723405</v>
      </c>
    </row>
    <row r="341" customFormat="false" ht="11.25" hidden="false" customHeight="true" outlineLevel="0" collapsed="false">
      <c r="B341" s="41" t="s">
        <v>25</v>
      </c>
      <c r="C341" s="34" t="n">
        <v>7425.327</v>
      </c>
      <c r="D341" s="39" t="n">
        <v>46.0933333333333</v>
      </c>
      <c r="E341" s="39" t="n">
        <v>7</v>
      </c>
      <c r="F341" s="28" t="n">
        <v>19.8911726619061</v>
      </c>
    </row>
    <row r="342" customFormat="false" ht="11.25" hidden="false" customHeight="true" outlineLevel="0" collapsed="false">
      <c r="B342" s="41" t="s">
        <v>26</v>
      </c>
      <c r="C342" s="34" t="n">
        <v>660.716</v>
      </c>
      <c r="D342" s="39" t="n">
        <v>51.065</v>
      </c>
      <c r="E342" s="39" t="n">
        <v>5</v>
      </c>
      <c r="F342" s="28" t="n">
        <v>17.1452216159336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40</v>
      </c>
      <c r="D344" s="39" t="n">
        <v>225.79</v>
      </c>
      <c r="E344" s="39" t="n">
        <v>2.5</v>
      </c>
      <c r="F344" s="28" t="n">
        <v>37.0230682839174</v>
      </c>
    </row>
    <row r="345" customFormat="false" ht="11.25" hidden="false" customHeight="true" outlineLevel="0" collapsed="false">
      <c r="B345" s="41" t="s">
        <v>29</v>
      </c>
      <c r="C345" s="39" t="n">
        <v>28</v>
      </c>
      <c r="D345" s="39" t="n">
        <v>181.18</v>
      </c>
      <c r="E345" s="39" t="n">
        <v>2.5</v>
      </c>
      <c r="F345" s="40" t="n">
        <v>29.7083108715184</v>
      </c>
    </row>
    <row r="346" customFormat="false" ht="11.25" hidden="false" customHeight="true" outlineLevel="0" collapsed="false">
      <c r="B346" s="41" t="s">
        <v>31</v>
      </c>
      <c r="C346" s="34" t="n">
        <v>6494.666</v>
      </c>
      <c r="D346" s="39" t="n">
        <v>31.838</v>
      </c>
      <c r="E346" s="39" t="n">
        <v>0.88</v>
      </c>
      <c r="F346" s="28" t="n">
        <v>1.52751848155494</v>
      </c>
    </row>
    <row r="347" customFormat="false" ht="11.25" hidden="false" customHeight="true" outlineLevel="0" collapsed="false">
      <c r="B347" s="41" t="s">
        <v>32</v>
      </c>
      <c r="C347" s="34" t="n">
        <v>87014</v>
      </c>
      <c r="D347" s="34" t="n">
        <v>1.565</v>
      </c>
      <c r="E347" s="34" t="s">
        <v>2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816.863</v>
      </c>
      <c r="D355" s="27"/>
      <c r="E355" s="27"/>
      <c r="F355" s="28" t="n">
        <v>76.971275392638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625.681</v>
      </c>
      <c r="D357" s="34" t="n">
        <v>227.37</v>
      </c>
      <c r="E357" s="34" t="n">
        <v>6</v>
      </c>
      <c r="F357" s="28" t="n">
        <v>89.4771428571429</v>
      </c>
    </row>
    <row r="358" customFormat="false" ht="11.25" hidden="false" customHeight="true" outlineLevel="0" collapsed="false">
      <c r="B358" s="35" t="s">
        <v>17</v>
      </c>
      <c r="C358" s="34" t="n">
        <v>1191.182</v>
      </c>
      <c r="D358" s="34" t="n">
        <v>193.79125</v>
      </c>
      <c r="E358" s="34" t="n">
        <v>6</v>
      </c>
      <c r="F358" s="28" t="n">
        <v>59.9037314526171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44.808</v>
      </c>
      <c r="D363" s="39" t="n">
        <v>199.295</v>
      </c>
      <c r="E363" s="39" t="n">
        <v>6</v>
      </c>
      <c r="F363" s="40" t="n">
        <v>91.1515148454911</v>
      </c>
    </row>
    <row r="364" customFormat="false" ht="11.25" hidden="false" customHeight="true" outlineLevel="0" collapsed="false">
      <c r="B364" s="41" t="s">
        <v>25</v>
      </c>
      <c r="C364" s="34" t="n">
        <v>7610.958</v>
      </c>
      <c r="D364" s="39" t="n">
        <v>46.0933333333333</v>
      </c>
      <c r="E364" s="39" t="n">
        <v>7</v>
      </c>
      <c r="F364" s="28" t="n">
        <v>19.8787637001344</v>
      </c>
    </row>
    <row r="365" customFormat="false" ht="11.25" hidden="false" customHeight="true" outlineLevel="0" collapsed="false">
      <c r="B365" s="41" t="s">
        <v>26</v>
      </c>
      <c r="C365" s="34" t="n">
        <v>686.765</v>
      </c>
      <c r="D365" s="39" t="n">
        <v>51.065</v>
      </c>
      <c r="E365" s="39" t="n">
        <v>5</v>
      </c>
      <c r="F365" s="28" t="n">
        <v>17.1587873534767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34</v>
      </c>
      <c r="D367" s="39" t="n">
        <v>225.79</v>
      </c>
      <c r="E367" s="39" t="n">
        <v>2.5</v>
      </c>
      <c r="F367" s="28" t="n">
        <v>37.0230682839174</v>
      </c>
    </row>
    <row r="368" customFormat="false" ht="11.25" hidden="false" customHeight="true" outlineLevel="0" collapsed="false">
      <c r="B368" s="41" t="s">
        <v>29</v>
      </c>
      <c r="C368" s="39" t="n">
        <v>29</v>
      </c>
      <c r="D368" s="39" t="n">
        <v>181.18</v>
      </c>
      <c r="E368" s="39" t="n">
        <v>2.5</v>
      </c>
      <c r="F368" s="40" t="n">
        <v>29.7083108715184</v>
      </c>
    </row>
    <row r="369" customFormat="false" ht="11.25" hidden="false" customHeight="true" outlineLevel="0" collapsed="false">
      <c r="B369" s="41" t="s">
        <v>31</v>
      </c>
      <c r="C369" s="34" t="n">
        <v>6622.302</v>
      </c>
      <c r="D369" s="39" t="n">
        <v>31.838</v>
      </c>
      <c r="E369" s="39" t="n">
        <v>0.88</v>
      </c>
      <c r="F369" s="28" t="n">
        <v>1.55436773023018</v>
      </c>
    </row>
    <row r="370" customFormat="false" ht="11.25" hidden="false" customHeight="true" outlineLevel="0" collapsed="false">
      <c r="B370" s="41" t="s">
        <v>32</v>
      </c>
      <c r="C370" s="34" t="n">
        <v>86552</v>
      </c>
      <c r="D370" s="34" t="n">
        <v>1.565</v>
      </c>
      <c r="E370" s="34" t="s">
        <v>2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893.004</v>
      </c>
      <c r="D378" s="27"/>
      <c r="E378" s="27"/>
      <c r="F378" s="28" t="n">
        <v>76.408218288911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639.362</v>
      </c>
      <c r="D380" s="34" t="n">
        <v>227.37</v>
      </c>
      <c r="E380" s="34" t="n">
        <v>6</v>
      </c>
      <c r="F380" s="28" t="n">
        <v>89.4771428571429</v>
      </c>
    </row>
    <row r="381" customFormat="false" ht="11.25" hidden="false" customHeight="true" outlineLevel="0" collapsed="false">
      <c r="B381" s="35" t="s">
        <v>17</v>
      </c>
      <c r="C381" s="34" t="n">
        <v>1253.642</v>
      </c>
      <c r="D381" s="34" t="n">
        <v>193.79125</v>
      </c>
      <c r="E381" s="34" t="n">
        <v>6</v>
      </c>
      <c r="F381" s="28" t="n">
        <v>59.3182529574823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40.592</v>
      </c>
      <c r="D386" s="39" t="n">
        <v>199.295</v>
      </c>
      <c r="E386" s="39" t="n">
        <v>6</v>
      </c>
      <c r="F386" s="40" t="n">
        <v>90.7437077134422</v>
      </c>
    </row>
    <row r="387" customFormat="false" ht="11.25" hidden="false" customHeight="true" outlineLevel="0" collapsed="false">
      <c r="B387" s="41" t="s">
        <v>25</v>
      </c>
      <c r="C387" s="34" t="n">
        <v>7678.207</v>
      </c>
      <c r="D387" s="39" t="n">
        <v>46.0933333333333</v>
      </c>
      <c r="E387" s="39" t="n">
        <v>7</v>
      </c>
      <c r="F387" s="28" t="n">
        <v>19.8776798109639</v>
      </c>
    </row>
    <row r="388" customFormat="false" ht="11.25" hidden="false" customHeight="true" outlineLevel="0" collapsed="false">
      <c r="B388" s="41" t="s">
        <v>26</v>
      </c>
      <c r="C388" s="34" t="n">
        <v>727.406</v>
      </c>
      <c r="D388" s="39" t="n">
        <v>51.065</v>
      </c>
      <c r="E388" s="39" t="n">
        <v>5</v>
      </c>
      <c r="F388" s="28" t="n">
        <v>17.1586844959931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05</v>
      </c>
      <c r="D390" s="39" t="n">
        <v>225.79</v>
      </c>
      <c r="E390" s="39" t="n">
        <v>2.5</v>
      </c>
      <c r="F390" s="28" t="n">
        <v>37.0230682839174</v>
      </c>
    </row>
    <row r="391" customFormat="false" ht="11.25" hidden="false" customHeight="true" outlineLevel="0" collapsed="false">
      <c r="B391" s="41" t="s">
        <v>29</v>
      </c>
      <c r="C391" s="39" t="n">
        <v>29</v>
      </c>
      <c r="D391" s="39" t="n">
        <v>181.18</v>
      </c>
      <c r="E391" s="39" t="n">
        <v>2.5</v>
      </c>
      <c r="F391" s="40" t="n">
        <v>29.7083108715184</v>
      </c>
    </row>
    <row r="392" customFormat="false" ht="11.25" hidden="false" customHeight="true" outlineLevel="0" collapsed="false">
      <c r="B392" s="41" t="s">
        <v>31</v>
      </c>
      <c r="C392" s="34" t="n">
        <v>6814.605</v>
      </c>
      <c r="D392" s="39" t="n">
        <v>31.838</v>
      </c>
      <c r="E392" s="39" t="n">
        <v>0.88</v>
      </c>
      <c r="F392" s="28" t="n">
        <v>1.54220115125059</v>
      </c>
    </row>
    <row r="393" customFormat="false" ht="11.25" hidden="false" customHeight="true" outlineLevel="0" collapsed="false">
      <c r="B393" s="41" t="s">
        <v>32</v>
      </c>
      <c r="C393" s="34" t="n">
        <v>84990</v>
      </c>
      <c r="D393" s="34" t="n">
        <v>1.565</v>
      </c>
      <c r="E393" s="34" t="s">
        <v>2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786.827</v>
      </c>
      <c r="D401" s="27"/>
      <c r="E401" s="27"/>
      <c r="F401" s="28" t="n">
        <v>76.36887656000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572.927</v>
      </c>
      <c r="D403" s="34" t="n">
        <v>227.37</v>
      </c>
      <c r="E403" s="34" t="n">
        <v>6</v>
      </c>
      <c r="F403" s="28" t="n">
        <v>89.4771428571429</v>
      </c>
    </row>
    <row r="404" customFormat="false" ht="11.25" hidden="false" customHeight="true" outlineLevel="0" collapsed="false">
      <c r="B404" s="35" t="s">
        <v>17</v>
      </c>
      <c r="C404" s="34" t="n">
        <v>1213.9</v>
      </c>
      <c r="D404" s="34" t="n">
        <v>193.79125</v>
      </c>
      <c r="E404" s="34" t="n">
        <v>6</v>
      </c>
      <c r="F404" s="28" t="n">
        <v>59.3836669200361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32.156</v>
      </c>
      <c r="D409" s="39" t="n">
        <v>199.295</v>
      </c>
      <c r="E409" s="39" t="n">
        <v>6</v>
      </c>
      <c r="F409" s="40" t="n">
        <v>90.8329249423884</v>
      </c>
    </row>
    <row r="410" customFormat="false" ht="11.25" hidden="false" customHeight="true" outlineLevel="0" collapsed="false">
      <c r="B410" s="41" t="s">
        <v>25</v>
      </c>
      <c r="C410" s="34" t="n">
        <v>8469.195</v>
      </c>
      <c r="D410" s="39" t="n">
        <v>46.0933333333333</v>
      </c>
      <c r="E410" s="39" t="n">
        <v>7</v>
      </c>
      <c r="F410" s="28" t="n">
        <v>19.8704516544738</v>
      </c>
    </row>
    <row r="411" customFormat="false" ht="11.25" hidden="false" customHeight="true" outlineLevel="0" collapsed="false">
      <c r="B411" s="41" t="s">
        <v>26</v>
      </c>
      <c r="C411" s="34" t="n">
        <v>865.07</v>
      </c>
      <c r="D411" s="39" t="n">
        <v>51.065</v>
      </c>
      <c r="E411" s="39" t="n">
        <v>5</v>
      </c>
      <c r="F411" s="28" t="n">
        <v>17.1329356305512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62</v>
      </c>
      <c r="D413" s="39" t="n">
        <v>225.79</v>
      </c>
      <c r="E413" s="39" t="n">
        <v>2.5</v>
      </c>
      <c r="F413" s="28" t="n">
        <v>37.0230682839174</v>
      </c>
    </row>
    <row r="414" customFormat="false" ht="11.25" hidden="false" customHeight="true" outlineLevel="0" collapsed="false">
      <c r="B414" s="41" t="s">
        <v>29</v>
      </c>
      <c r="C414" s="39" t="n">
        <v>29</v>
      </c>
      <c r="D414" s="39" t="n">
        <v>181.18</v>
      </c>
      <c r="E414" s="39" t="n">
        <v>2.5</v>
      </c>
      <c r="F414" s="40" t="n">
        <v>29.7083108715184</v>
      </c>
    </row>
    <row r="415" customFormat="false" ht="11.25" hidden="false" customHeight="true" outlineLevel="0" collapsed="false">
      <c r="B415" s="41" t="s">
        <v>31</v>
      </c>
      <c r="C415" s="34" t="n">
        <v>6564.907</v>
      </c>
      <c r="D415" s="39" t="n">
        <v>31.838</v>
      </c>
      <c r="E415" s="39" t="n">
        <v>0.88</v>
      </c>
      <c r="F415" s="28" t="n">
        <v>1.53477070411906</v>
      </c>
    </row>
    <row r="416" customFormat="false" ht="11.25" hidden="false" customHeight="true" outlineLevel="0" collapsed="false">
      <c r="B416" s="41" t="s">
        <v>32</v>
      </c>
      <c r="C416" s="34" t="n">
        <v>82036</v>
      </c>
      <c r="D416" s="34" t="n">
        <v>1.565</v>
      </c>
      <c r="E416" s="34" t="s">
        <v>2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53.495</v>
      </c>
      <c r="D424" s="27"/>
      <c r="E424" s="27"/>
      <c r="F424" s="28" t="n">
        <v>76.302992709716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483.281</v>
      </c>
      <c r="D426" s="34" t="n">
        <v>227.37</v>
      </c>
      <c r="E426" s="34" t="n">
        <v>6</v>
      </c>
      <c r="F426" s="28" t="n">
        <v>89.4771428571429</v>
      </c>
    </row>
    <row r="427" customFormat="false" ht="11.25" hidden="false" customHeight="true" outlineLevel="0" collapsed="false">
      <c r="B427" s="35" t="s">
        <v>17</v>
      </c>
      <c r="C427" s="34" t="n">
        <v>1170.214</v>
      </c>
      <c r="D427" s="34" t="n">
        <v>193.79125</v>
      </c>
      <c r="E427" s="34" t="n">
        <v>6</v>
      </c>
      <c r="F427" s="28" t="n">
        <v>59.604366129600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.083</v>
      </c>
      <c r="D432" s="39" t="n">
        <v>199.295</v>
      </c>
      <c r="E432" s="39" t="n">
        <v>6</v>
      </c>
      <c r="F432" s="40" t="n">
        <v>91.6333178063602</v>
      </c>
    </row>
    <row r="433" customFormat="false" ht="11.25" hidden="false" customHeight="true" outlineLevel="0" collapsed="false">
      <c r="B433" s="41" t="s">
        <v>25</v>
      </c>
      <c r="C433" s="34" t="n">
        <v>8881.582</v>
      </c>
      <c r="D433" s="39" t="n">
        <v>46.0933333333333</v>
      </c>
      <c r="E433" s="39" t="n">
        <v>7</v>
      </c>
      <c r="F433" s="28" t="n">
        <v>19.8782391426798</v>
      </c>
    </row>
    <row r="434" customFormat="false" ht="11.25" hidden="false" customHeight="true" outlineLevel="0" collapsed="false">
      <c r="B434" s="41" t="s">
        <v>26</v>
      </c>
      <c r="C434" s="34" t="n">
        <v>898.307</v>
      </c>
      <c r="D434" s="39" t="n">
        <v>51.065</v>
      </c>
      <c r="E434" s="39" t="n">
        <v>5</v>
      </c>
      <c r="F434" s="28" t="n">
        <v>17.132539287483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20</v>
      </c>
      <c r="D436" s="39" t="n">
        <v>225.79</v>
      </c>
      <c r="E436" s="39" t="n">
        <v>2.5</v>
      </c>
      <c r="F436" s="28" t="n">
        <v>37.0230682839174</v>
      </c>
    </row>
    <row r="437" customFormat="false" ht="11.25" hidden="false" customHeight="true" outlineLevel="0" collapsed="false">
      <c r="B437" s="41" t="s">
        <v>29</v>
      </c>
      <c r="C437" s="39" t="n">
        <v>29</v>
      </c>
      <c r="D437" s="39" t="n">
        <v>181.18</v>
      </c>
      <c r="E437" s="39" t="n">
        <v>2.5</v>
      </c>
      <c r="F437" s="40" t="n">
        <v>29.7083108715184</v>
      </c>
    </row>
    <row r="438" customFormat="false" ht="11.25" hidden="false" customHeight="true" outlineLevel="0" collapsed="false">
      <c r="B438" s="41" t="s">
        <v>31</v>
      </c>
      <c r="C438" s="34" t="n">
        <v>6173.614</v>
      </c>
      <c r="D438" s="39" t="n">
        <v>31.838</v>
      </c>
      <c r="E438" s="39" t="n">
        <v>0.88</v>
      </c>
      <c r="F438" s="28" t="n">
        <v>1.54262562216034</v>
      </c>
    </row>
    <row r="439" customFormat="false" ht="11.25" hidden="false" customHeight="true" outlineLevel="0" collapsed="false">
      <c r="B439" s="41" t="s">
        <v>32</v>
      </c>
      <c r="C439" s="34" t="n">
        <v>84373</v>
      </c>
      <c r="D439" s="34" t="n">
        <v>1.565</v>
      </c>
      <c r="E439" s="34" t="s">
        <v>2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482.374</v>
      </c>
      <c r="D447" s="27"/>
      <c r="E447" s="27"/>
      <c r="F447" s="28" t="n">
        <v>76.757842571693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419.027</v>
      </c>
      <c r="D449" s="34" t="n">
        <v>227.37</v>
      </c>
      <c r="E449" s="34" t="n">
        <v>6</v>
      </c>
      <c r="F449" s="28" t="n">
        <v>89.4771428571429</v>
      </c>
    </row>
    <row r="450" customFormat="false" ht="11.25" hidden="false" customHeight="true" outlineLevel="0" collapsed="false">
      <c r="B450" s="35" t="s">
        <v>17</v>
      </c>
      <c r="C450" s="34" t="n">
        <v>1063.347</v>
      </c>
      <c r="D450" s="34" t="n">
        <v>193.79125</v>
      </c>
      <c r="E450" s="34" t="n">
        <v>6</v>
      </c>
      <c r="F450" s="28" t="n">
        <v>59.784050830934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29.922</v>
      </c>
      <c r="D455" s="39" t="n">
        <v>199.295</v>
      </c>
      <c r="E455" s="39" t="n">
        <v>6</v>
      </c>
      <c r="F455" s="40" t="n">
        <v>92.1592712426973</v>
      </c>
    </row>
    <row r="456" customFormat="false" ht="11.25" hidden="false" customHeight="true" outlineLevel="0" collapsed="false">
      <c r="B456" s="41" t="s">
        <v>25</v>
      </c>
      <c r="C456" s="34" t="n">
        <v>9141.482</v>
      </c>
      <c r="D456" s="39" t="n">
        <v>46.0933333333333</v>
      </c>
      <c r="E456" s="39" t="n">
        <v>7</v>
      </c>
      <c r="F456" s="28" t="n">
        <v>19.8778104737869</v>
      </c>
    </row>
    <row r="457" customFormat="false" ht="11.25" hidden="false" customHeight="true" outlineLevel="0" collapsed="false">
      <c r="B457" s="41" t="s">
        <v>26</v>
      </c>
      <c r="C457" s="34" t="n">
        <v>917.304</v>
      </c>
      <c r="D457" s="39" t="n">
        <v>51.065</v>
      </c>
      <c r="E457" s="39" t="n">
        <v>5</v>
      </c>
      <c r="F457" s="28" t="n">
        <v>17.1306370410719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764</v>
      </c>
      <c r="D459" s="39" t="n">
        <v>225.79</v>
      </c>
      <c r="E459" s="39" t="n">
        <v>2.5</v>
      </c>
      <c r="F459" s="28" t="n">
        <v>37.0230682839174</v>
      </c>
    </row>
    <row r="460" customFormat="false" ht="11.25" hidden="false" customHeight="true" outlineLevel="0" collapsed="false">
      <c r="B460" s="41" t="s">
        <v>29</v>
      </c>
      <c r="C460" s="39" t="n">
        <v>30</v>
      </c>
      <c r="D460" s="39" t="n">
        <v>181.18</v>
      </c>
      <c r="E460" s="39" t="n">
        <v>2.5</v>
      </c>
      <c r="F460" s="40" t="n">
        <v>29.7083108715184</v>
      </c>
    </row>
    <row r="461" customFormat="false" ht="11.25" hidden="false" customHeight="true" outlineLevel="0" collapsed="false">
      <c r="B461" s="41" t="s">
        <v>31</v>
      </c>
      <c r="C461" s="34" t="n">
        <v>5793.415</v>
      </c>
      <c r="D461" s="39" t="n">
        <v>31.838</v>
      </c>
      <c r="E461" s="39" t="n">
        <v>0.88</v>
      </c>
      <c r="F461" s="28" t="n">
        <v>1.54135204171666</v>
      </c>
    </row>
    <row r="462" customFormat="false" ht="11.25" hidden="false" customHeight="true" outlineLevel="0" collapsed="false">
      <c r="B462" s="41" t="s">
        <v>32</v>
      </c>
      <c r="C462" s="34" t="n">
        <v>83843</v>
      </c>
      <c r="D462" s="34" t="n">
        <v>1.565</v>
      </c>
      <c r="E462" s="34" t="s">
        <v>2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75.671</v>
      </c>
      <c r="D470" s="27"/>
      <c r="E470" s="27"/>
      <c r="F470" s="28" t="n">
        <v>77.570564825523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178.565</v>
      </c>
      <c r="D472" s="34" t="n">
        <v>227.37</v>
      </c>
      <c r="E472" s="34" t="n">
        <v>6</v>
      </c>
      <c r="F472" s="28" t="n">
        <v>89.4771428571429</v>
      </c>
    </row>
    <row r="473" customFormat="false" ht="11.25" hidden="false" customHeight="true" outlineLevel="0" collapsed="false">
      <c r="B473" s="35" t="s">
        <v>17</v>
      </c>
      <c r="C473" s="34" t="n">
        <v>797.106</v>
      </c>
      <c r="D473" s="34" t="n">
        <v>193.79125</v>
      </c>
      <c r="E473" s="34" t="n">
        <v>6</v>
      </c>
      <c r="F473" s="28" t="n">
        <v>59.9660352675534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25.434</v>
      </c>
      <c r="D478" s="39" t="n">
        <v>199.295</v>
      </c>
      <c r="E478" s="39" t="n">
        <v>6</v>
      </c>
      <c r="F478" s="40" t="n">
        <v>93.2676085431836</v>
      </c>
    </row>
    <row r="479" customFormat="false" ht="11.25" hidden="false" customHeight="true" outlineLevel="0" collapsed="false">
      <c r="B479" s="41" t="s">
        <v>25</v>
      </c>
      <c r="C479" s="34" t="n">
        <v>8417.437</v>
      </c>
      <c r="D479" s="39" t="n">
        <v>46.0933333333333</v>
      </c>
      <c r="E479" s="39" t="n">
        <v>7</v>
      </c>
      <c r="F479" s="28" t="n">
        <v>19.8568681071875</v>
      </c>
    </row>
    <row r="480" customFormat="false" ht="11.25" hidden="false" customHeight="true" outlineLevel="0" collapsed="false">
      <c r="B480" s="41" t="s">
        <v>26</v>
      </c>
      <c r="C480" s="34" t="n">
        <v>1240.786</v>
      </c>
      <c r="D480" s="39" t="n">
        <v>51.065</v>
      </c>
      <c r="E480" s="39" t="n">
        <v>5</v>
      </c>
      <c r="F480" s="28" t="n">
        <v>17.141239417706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10</v>
      </c>
      <c r="D482" s="39" t="n">
        <v>225.79</v>
      </c>
      <c r="E482" s="39" t="n">
        <v>2.5</v>
      </c>
      <c r="F482" s="28" t="n">
        <v>37.0230682839174</v>
      </c>
    </row>
    <row r="483" customFormat="false" ht="11.25" hidden="false" customHeight="true" outlineLevel="0" collapsed="false">
      <c r="B483" s="41" t="s">
        <v>29</v>
      </c>
      <c r="C483" s="39" t="n">
        <v>30</v>
      </c>
      <c r="D483" s="39" t="n">
        <v>181.18</v>
      </c>
      <c r="E483" s="39" t="n">
        <v>2.5</v>
      </c>
      <c r="F483" s="40" t="n">
        <v>29.7083108715184</v>
      </c>
    </row>
    <row r="484" customFormat="false" ht="11.25" hidden="false" customHeight="true" outlineLevel="0" collapsed="false">
      <c r="B484" s="41" t="s">
        <v>31</v>
      </c>
      <c r="C484" s="34" t="n">
        <v>5428.272</v>
      </c>
      <c r="D484" s="39" t="n">
        <v>31.838</v>
      </c>
      <c r="E484" s="39" t="n">
        <v>0.88</v>
      </c>
      <c r="F484" s="28" t="n">
        <v>1.5559828954824</v>
      </c>
    </row>
    <row r="485" customFormat="false" ht="11.25" hidden="false" customHeight="true" outlineLevel="0" collapsed="false">
      <c r="B485" s="41" t="s">
        <v>32</v>
      </c>
      <c r="C485" s="34" t="n">
        <v>80844</v>
      </c>
      <c r="D485" s="34" t="n">
        <v>1.565</v>
      </c>
      <c r="E485" s="34" t="s">
        <v>2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67.736</v>
      </c>
      <c r="D493" s="27"/>
      <c r="E493" s="27"/>
      <c r="F493" s="28" t="n">
        <v>76.900924172798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154.042</v>
      </c>
      <c r="D495" s="34" t="n">
        <v>227.37</v>
      </c>
      <c r="E495" s="34" t="n">
        <v>6</v>
      </c>
      <c r="F495" s="28" t="n">
        <v>89.4771428571429</v>
      </c>
    </row>
    <row r="496" customFormat="false" ht="11.25" hidden="false" customHeight="true" outlineLevel="0" collapsed="false">
      <c r="B496" s="35" t="s">
        <v>17</v>
      </c>
      <c r="C496" s="34" t="n">
        <v>813.694</v>
      </c>
      <c r="D496" s="34" t="n">
        <v>193.79125</v>
      </c>
      <c r="E496" s="34" t="n">
        <v>6</v>
      </c>
      <c r="F496" s="28" t="n">
        <v>59.0643854212313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21.203</v>
      </c>
      <c r="D501" s="39" t="n">
        <v>199.295</v>
      </c>
      <c r="E501" s="39" t="n">
        <v>6</v>
      </c>
      <c r="F501" s="40" t="n">
        <v>92.4801425775964</v>
      </c>
    </row>
    <row r="502" customFormat="false" ht="11.25" hidden="false" customHeight="true" outlineLevel="0" collapsed="false">
      <c r="B502" s="41" t="s">
        <v>25</v>
      </c>
      <c r="C502" s="34" t="n">
        <v>8533.434</v>
      </c>
      <c r="D502" s="39" t="n">
        <v>46.0933333333333</v>
      </c>
      <c r="E502" s="39" t="n">
        <v>7</v>
      </c>
      <c r="F502" s="28" t="n">
        <v>19.8495780044918</v>
      </c>
    </row>
    <row r="503" customFormat="false" ht="11.25" hidden="false" customHeight="true" outlineLevel="0" collapsed="false">
      <c r="B503" s="41" t="s">
        <v>26</v>
      </c>
      <c r="C503" s="34" t="n">
        <v>1236.143</v>
      </c>
      <c r="D503" s="39" t="n">
        <v>51.065</v>
      </c>
      <c r="E503" s="39" t="n">
        <v>5</v>
      </c>
      <c r="F503" s="28" t="n">
        <v>17.1258662785636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96.38</v>
      </c>
      <c r="D505" s="39" t="n">
        <v>225.79</v>
      </c>
      <c r="E505" s="39" t="n">
        <v>2.5</v>
      </c>
      <c r="F505" s="28" t="n">
        <v>37.0230682839174</v>
      </c>
    </row>
    <row r="506" customFormat="false" ht="11.25" hidden="false" customHeight="true" outlineLevel="0" collapsed="false">
      <c r="B506" s="41" t="s">
        <v>29</v>
      </c>
      <c r="C506" s="39" t="n">
        <v>30</v>
      </c>
      <c r="D506" s="39" t="n">
        <v>181.18</v>
      </c>
      <c r="E506" s="39" t="n">
        <v>2.5</v>
      </c>
      <c r="F506" s="40" t="n">
        <v>29.7083108715184</v>
      </c>
    </row>
    <row r="507" customFormat="false" ht="11.25" hidden="false" customHeight="true" outlineLevel="0" collapsed="false">
      <c r="B507" s="41" t="s">
        <v>31</v>
      </c>
      <c r="C507" s="34" t="n">
        <v>5363.797</v>
      </c>
      <c r="D507" s="39" t="n">
        <v>31.838</v>
      </c>
      <c r="E507" s="39" t="n">
        <v>0.88</v>
      </c>
      <c r="F507" s="28" t="n">
        <v>1.5327039948934</v>
      </c>
    </row>
    <row r="508" customFormat="false" ht="11.25" hidden="false" customHeight="true" outlineLevel="0" collapsed="false">
      <c r="B508" s="41" t="s">
        <v>32</v>
      </c>
      <c r="C508" s="34" t="n">
        <v>79841.651</v>
      </c>
      <c r="D508" s="34" t="n">
        <v>1.565</v>
      </c>
      <c r="E508" s="34" t="s">
        <v>2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988.895</v>
      </c>
      <c r="D516" s="27"/>
      <c r="E516" s="27"/>
      <c r="F516" s="28" t="n">
        <v>76.5974854892031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1146.938</v>
      </c>
      <c r="D518" s="34" t="n">
        <v>227.37</v>
      </c>
      <c r="E518" s="34" t="n">
        <v>6</v>
      </c>
      <c r="F518" s="28" t="n">
        <v>89.4771428571428</v>
      </c>
    </row>
    <row r="519" customFormat="false" ht="11.25" hidden="false" customHeight="true" outlineLevel="0" collapsed="false">
      <c r="B519" s="35" t="s">
        <v>17</v>
      </c>
      <c r="C519" s="34" t="n">
        <v>841.957</v>
      </c>
      <c r="D519" s="34" t="n">
        <v>193.79125</v>
      </c>
      <c r="E519" s="34" t="n">
        <v>6</v>
      </c>
      <c r="F519" s="28" t="n">
        <v>59.0524464168156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n">
        <v>20.24</v>
      </c>
      <c r="D524" s="39" t="n">
        <v>199.295</v>
      </c>
      <c r="E524" s="39" t="n">
        <v>6</v>
      </c>
      <c r="F524" s="40" t="n">
        <v>93.9636526826332</v>
      </c>
    </row>
    <row r="525" customFormat="false" ht="11.25" hidden="false" customHeight="true" outlineLevel="0" collapsed="false">
      <c r="B525" s="41" t="s">
        <v>25</v>
      </c>
      <c r="C525" s="34" t="n">
        <v>8833.83</v>
      </c>
      <c r="D525" s="39" t="n">
        <v>46.0933333333333</v>
      </c>
      <c r="E525" s="39" t="n">
        <v>7</v>
      </c>
      <c r="F525" s="28" t="n">
        <v>19.8499373002858</v>
      </c>
    </row>
    <row r="526" customFormat="false" ht="11.25" hidden="false" customHeight="true" outlineLevel="0" collapsed="false">
      <c r="B526" s="41" t="s">
        <v>26</v>
      </c>
      <c r="C526" s="34" t="n">
        <v>1265.676</v>
      </c>
      <c r="D526" s="39" t="n">
        <v>51.065</v>
      </c>
      <c r="E526" s="39" t="n">
        <v>5</v>
      </c>
      <c r="F526" s="28" t="n">
        <v>17.1205851347827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35</v>
      </c>
      <c r="E527" s="39" t="s">
        <v>35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574.624</v>
      </c>
      <c r="D528" s="39" t="n">
        <v>225.79</v>
      </c>
      <c r="E528" s="39" t="n">
        <v>2.5</v>
      </c>
      <c r="F528" s="28" t="n">
        <v>37.0230682839174</v>
      </c>
    </row>
    <row r="529" customFormat="false" ht="11.25" hidden="false" customHeight="true" outlineLevel="0" collapsed="false">
      <c r="B529" s="41" t="s">
        <v>29</v>
      </c>
      <c r="C529" s="39" t="n">
        <v>30</v>
      </c>
      <c r="D529" s="39" t="n">
        <v>181.18</v>
      </c>
      <c r="E529" s="39" t="n">
        <v>2.5</v>
      </c>
      <c r="F529" s="40" t="n">
        <v>29.7083108715184</v>
      </c>
    </row>
    <row r="530" customFormat="false" ht="11.25" hidden="false" customHeight="true" outlineLevel="0" collapsed="false">
      <c r="B530" s="41" t="s">
        <v>31</v>
      </c>
      <c r="C530" s="34" t="n">
        <v>5234.313</v>
      </c>
      <c r="D530" s="39" t="n">
        <v>31.838</v>
      </c>
      <c r="E530" s="39" t="n">
        <v>0.88</v>
      </c>
      <c r="F530" s="28" t="n">
        <v>1.51797360207985</v>
      </c>
    </row>
    <row r="531" customFormat="false" ht="11.25" hidden="false" customHeight="true" outlineLevel="0" collapsed="false">
      <c r="B531" s="41" t="s">
        <v>32</v>
      </c>
      <c r="C531" s="34" t="n">
        <v>80135.68</v>
      </c>
      <c r="D531" s="34" t="n">
        <v>1.565</v>
      </c>
      <c r="E531" s="34" t="s">
        <v>24</v>
      </c>
      <c r="F531" s="28" t="s">
        <v>2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32.902</v>
      </c>
      <c r="D10" s="27"/>
      <c r="E10" s="27"/>
      <c r="F10" s="28" t="n">
        <v>55.866848161459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25.346</v>
      </c>
      <c r="D12" s="34" t="n">
        <v>194.576579024082</v>
      </c>
      <c r="E12" s="34" t="n">
        <v>6.8</v>
      </c>
      <c r="F12" s="28" t="n">
        <v>76.571915195461</v>
      </c>
    </row>
    <row r="13" customFormat="false" ht="11.25" hidden="false" customHeight="true" outlineLevel="0" collapsed="false">
      <c r="B13" s="35" t="s">
        <v>17</v>
      </c>
      <c r="C13" s="34" t="n">
        <v>307.556</v>
      </c>
      <c r="D13" s="34" t="n">
        <v>103.414027543073</v>
      </c>
      <c r="E13" s="34" t="n">
        <v>6</v>
      </c>
      <c r="F13" s="28" t="n">
        <v>40.696264476393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0.271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0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0.358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587.815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753.224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483.865</v>
      </c>
      <c r="D33" s="27"/>
      <c r="E33" s="27"/>
      <c r="F33" s="28" t="n">
        <v>58.432228405940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5.657</v>
      </c>
      <c r="D35" s="34" t="n">
        <v>205.812463595621</v>
      </c>
      <c r="E35" s="34" t="n">
        <v>6.6</v>
      </c>
      <c r="F35" s="28" t="n">
        <v>80.9935840564976</v>
      </c>
    </row>
    <row r="36" customFormat="false" ht="11.25" hidden="false" customHeight="true" outlineLevel="0" collapsed="false">
      <c r="B36" s="35" t="s">
        <v>17</v>
      </c>
      <c r="C36" s="34" t="n">
        <v>278.208</v>
      </c>
      <c r="D36" s="34" t="n">
        <v>106.102755682091</v>
      </c>
      <c r="E36" s="34" t="n">
        <v>6</v>
      </c>
      <c r="F36" s="28" t="n">
        <v>41.754416412659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8.481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0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0.79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529.041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0034.376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3.77</v>
      </c>
      <c r="D56" s="27"/>
      <c r="E56" s="27"/>
      <c r="F56" s="28" t="n">
        <v>57.126639731097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2.969</v>
      </c>
      <c r="D58" s="34" t="n">
        <v>196.95192494763</v>
      </c>
      <c r="E58" s="34" t="n">
        <v>6.7</v>
      </c>
      <c r="F58" s="28" t="n">
        <v>77.5066874456979</v>
      </c>
    </row>
    <row r="59" customFormat="false" ht="11.25" hidden="false" customHeight="true" outlineLevel="0" collapsed="false">
      <c r="B59" s="35" t="s">
        <v>17</v>
      </c>
      <c r="C59" s="34" t="n">
        <v>290.801</v>
      </c>
      <c r="D59" s="34" t="n">
        <v>107.238105020432</v>
      </c>
      <c r="E59" s="34" t="n">
        <v>6</v>
      </c>
      <c r="F59" s="28" t="n">
        <v>42.2012495786192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2.011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.941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8.89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601.85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8734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7.548</v>
      </c>
      <c r="D79" s="27"/>
      <c r="E79" s="27"/>
      <c r="F79" s="28" t="n">
        <v>57.60543264000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03.678</v>
      </c>
      <c r="D81" s="34" t="n">
        <v>196.710109218499</v>
      </c>
      <c r="E81" s="34" t="n">
        <v>6.7</v>
      </c>
      <c r="F81" s="28" t="n">
        <v>77.4115254606492</v>
      </c>
    </row>
    <row r="82" customFormat="false" ht="11.25" hidden="false" customHeight="true" outlineLevel="0" collapsed="false">
      <c r="B82" s="35" t="s">
        <v>17</v>
      </c>
      <c r="C82" s="34" t="n">
        <v>273.87</v>
      </c>
      <c r="D82" s="34" t="n">
        <v>108.951527375412</v>
      </c>
      <c r="E82" s="34" t="n">
        <v>6</v>
      </c>
      <c r="F82" s="28" t="n">
        <v>42.87557769596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6.566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0.599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8.538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591.514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6192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7.4</v>
      </c>
      <c r="D102" s="27"/>
      <c r="E102" s="27"/>
      <c r="F102" s="28" t="n">
        <v>58.383951595550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7.423</v>
      </c>
      <c r="D104" s="34" t="n">
        <v>202.124667115767</v>
      </c>
      <c r="E104" s="34" t="n">
        <v>6.7</v>
      </c>
      <c r="F104" s="28" t="n">
        <v>79.5423218299246</v>
      </c>
    </row>
    <row r="105" customFormat="false" ht="11.25" hidden="false" customHeight="true" outlineLevel="0" collapsed="false">
      <c r="B105" s="35" t="s">
        <v>17</v>
      </c>
      <c r="C105" s="34" t="n">
        <v>279.977</v>
      </c>
      <c r="D105" s="34" t="n">
        <v>110.447517521135</v>
      </c>
      <c r="E105" s="34" t="n">
        <v>6</v>
      </c>
      <c r="F105" s="28" t="n">
        <v>43.464337031565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9.077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0.738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8.137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570.774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5794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95.535</v>
      </c>
      <c r="D125" s="27"/>
      <c r="E125" s="27"/>
      <c r="F125" s="28" t="n">
        <v>59.012713718232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97.128</v>
      </c>
      <c r="D127" s="34" t="n">
        <v>206.247980152185</v>
      </c>
      <c r="E127" s="34" t="n">
        <v>6.6</v>
      </c>
      <c r="F127" s="28" t="n">
        <v>81.164973321345</v>
      </c>
    </row>
    <row r="128" customFormat="false" ht="11.25" hidden="false" customHeight="true" outlineLevel="0" collapsed="false">
      <c r="B128" s="35" t="s">
        <v>17</v>
      </c>
      <c r="C128" s="34" t="n">
        <v>298.407</v>
      </c>
      <c r="D128" s="34" t="n">
        <v>112.771403743542</v>
      </c>
      <c r="E128" s="34" t="n">
        <v>6</v>
      </c>
      <c r="F128" s="28" t="n">
        <v>44.378906096285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9.118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1.95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.994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592.034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920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86.198</v>
      </c>
      <c r="D148" s="27"/>
      <c r="E148" s="27"/>
      <c r="F148" s="28" t="n">
        <v>59.39549949661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54.735</v>
      </c>
      <c r="D150" s="34" t="n">
        <v>221.507842336028</v>
      </c>
      <c r="E150" s="34" t="n">
        <v>6.6</v>
      </c>
      <c r="F150" s="28" t="n">
        <v>87.1702021052832</v>
      </c>
    </row>
    <row r="151" customFormat="false" ht="11.25" hidden="false" customHeight="true" outlineLevel="0" collapsed="false">
      <c r="B151" s="35" t="s">
        <v>17</v>
      </c>
      <c r="C151" s="34" t="n">
        <v>331.463</v>
      </c>
      <c r="D151" s="34" t="n">
        <v>117.982211137565</v>
      </c>
      <c r="E151" s="34" t="n">
        <v>6</v>
      </c>
      <c r="F151" s="28" t="n">
        <v>46.429591964992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3.192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2.64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8.45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552.274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5573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5.724</v>
      </c>
      <c r="D171" s="27"/>
      <c r="E171" s="27"/>
      <c r="F171" s="28" t="n">
        <v>61.126526741700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47.608</v>
      </c>
      <c r="D173" s="34" t="n">
        <v>225.125417582987</v>
      </c>
      <c r="E173" s="34" t="n">
        <v>6.6</v>
      </c>
      <c r="F173" s="28" t="n">
        <v>88.5938301000432</v>
      </c>
    </row>
    <row r="174" customFormat="false" ht="11.25" hidden="false" customHeight="true" outlineLevel="0" collapsed="false">
      <c r="B174" s="35" t="s">
        <v>17</v>
      </c>
      <c r="C174" s="34" t="n">
        <v>298.116</v>
      </c>
      <c r="D174" s="34" t="n">
        <v>120.769365711522</v>
      </c>
      <c r="E174" s="34" t="n">
        <v>6</v>
      </c>
      <c r="F174" s="28" t="n">
        <v>47.526472688518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51.947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.882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9.898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578.193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7057.638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53.097</v>
      </c>
      <c r="D194" s="27"/>
      <c r="E194" s="27"/>
      <c r="F194" s="28" t="n">
        <v>61.2884089457878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46.495</v>
      </c>
      <c r="D196" s="34" t="n">
        <v>228.139770349124</v>
      </c>
      <c r="E196" s="34" t="n">
        <v>6.6</v>
      </c>
      <c r="F196" s="28" t="n">
        <v>89.7800713503293</v>
      </c>
    </row>
    <row r="197" customFormat="false" ht="11.25" hidden="false" customHeight="true" outlineLevel="0" collapsed="false">
      <c r="B197" s="35" t="s">
        <v>17</v>
      </c>
      <c r="C197" s="34" t="n">
        <v>306.602</v>
      </c>
      <c r="D197" s="34" t="n">
        <v>121.146817251035</v>
      </c>
      <c r="E197" s="34" t="n">
        <v>6</v>
      </c>
      <c r="F197" s="28" t="n">
        <v>47.675040200791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72.361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6.8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2.1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592.378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6407.067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71.425</v>
      </c>
      <c r="D217" s="27"/>
      <c r="E217" s="27"/>
      <c r="F217" s="28" t="n">
        <v>61.708750938408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49.077113982713</v>
      </c>
      <c r="D219" s="34" t="n">
        <v>232.187475071899</v>
      </c>
      <c r="E219" s="34" t="n">
        <v>6</v>
      </c>
      <c r="F219" s="28" t="n">
        <v>91.3729686266774</v>
      </c>
    </row>
    <row r="220" customFormat="false" ht="11.25" hidden="false" customHeight="true" outlineLevel="0" collapsed="false">
      <c r="B220" s="35" t="s">
        <v>17</v>
      </c>
      <c r="C220" s="34" t="n">
        <v>322.347886017287</v>
      </c>
      <c r="D220" s="34" t="n">
        <v>121.946719254191</v>
      </c>
      <c r="E220" s="34" t="n">
        <v>6</v>
      </c>
      <c r="F220" s="28" t="n">
        <v>47.989858544974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72.533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4.643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.337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558.459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5756.496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93.67</v>
      </c>
      <c r="D240" s="27"/>
      <c r="E240" s="27"/>
      <c r="F240" s="28" t="n">
        <v>62.622834916069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40.236</v>
      </c>
      <c r="D242" s="34" t="n">
        <v>241.735772876361</v>
      </c>
      <c r="E242" s="34" t="n">
        <v>6</v>
      </c>
      <c r="F242" s="28" t="n">
        <v>95.1305197842282</v>
      </c>
    </row>
    <row r="243" customFormat="false" ht="11.25" hidden="false" customHeight="true" outlineLevel="0" collapsed="false">
      <c r="B243" s="35" t="s">
        <v>17</v>
      </c>
      <c r="C243" s="34" t="n">
        <v>353.434</v>
      </c>
      <c r="D243" s="34" t="n">
        <v>126.354190559286</v>
      </c>
      <c r="E243" s="34" t="n">
        <v>6</v>
      </c>
      <c r="F243" s="28" t="n">
        <v>49.724393636591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.227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22.041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4.407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03.594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5105.925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77.075</v>
      </c>
      <c r="D263" s="27"/>
      <c r="E263" s="27"/>
      <c r="F263" s="28" t="n">
        <v>63.441160455878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35.805</v>
      </c>
      <c r="D265" s="34" t="n">
        <v>245.974457949904</v>
      </c>
      <c r="E265" s="34" t="n">
        <v>6</v>
      </c>
      <c r="F265" s="28" t="n">
        <v>96.7985737484798</v>
      </c>
    </row>
    <row r="266" customFormat="false" ht="11.25" hidden="false" customHeight="true" outlineLevel="0" collapsed="false">
      <c r="B266" s="35" t="s">
        <v>17</v>
      </c>
      <c r="C266" s="34" t="n">
        <v>341.27</v>
      </c>
      <c r="D266" s="34" t="n">
        <v>127.478662929921</v>
      </c>
      <c r="E266" s="34" t="n">
        <v>6</v>
      </c>
      <c r="F266" s="28" t="n">
        <v>50.166909826753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4.068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9.9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.231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99.895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5216.681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473.242</v>
      </c>
      <c r="D286" s="27"/>
      <c r="E286" s="27"/>
      <c r="F286" s="28" t="n">
        <v>64.826159319161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39.98</v>
      </c>
      <c r="D288" s="34" t="n">
        <v>254.527703811632</v>
      </c>
      <c r="E288" s="34" t="n">
        <v>6</v>
      </c>
      <c r="F288" s="28" t="n">
        <v>100.164541122637</v>
      </c>
    </row>
    <row r="289" customFormat="false" ht="11.25" hidden="false" customHeight="true" outlineLevel="0" collapsed="false">
      <c r="B289" s="35" t="s">
        <v>17</v>
      </c>
      <c r="C289" s="34" t="n">
        <v>333.262</v>
      </c>
      <c r="D289" s="34" t="n">
        <v>127.011268895406</v>
      </c>
      <c r="E289" s="34" t="n">
        <v>6</v>
      </c>
      <c r="F289" s="28" t="n">
        <v>49.982982824840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07.4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1.97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.055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655.665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5265.687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450.226</v>
      </c>
      <c r="D309" s="27"/>
      <c r="E309" s="27"/>
      <c r="F309" s="28" t="n">
        <v>64.651782477756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30.711</v>
      </c>
      <c r="D311" s="34" t="n">
        <v>251.717283456597</v>
      </c>
      <c r="E311" s="34" t="n">
        <v>6</v>
      </c>
      <c r="F311" s="28" t="n">
        <v>99.0585535974748</v>
      </c>
    </row>
    <row r="312" customFormat="false" ht="11.25" hidden="false" customHeight="true" outlineLevel="0" collapsed="false">
      <c r="B312" s="35" t="s">
        <v>17</v>
      </c>
      <c r="C312" s="34" t="n">
        <v>319.515</v>
      </c>
      <c r="D312" s="34" t="n">
        <v>128.518807042006</v>
      </c>
      <c r="E312" s="34" t="n">
        <v>6</v>
      </c>
      <c r="F312" s="28" t="n">
        <v>50.576250938300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5.66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3.291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.879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620.506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4533.674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451.136</v>
      </c>
      <c r="D332" s="27"/>
      <c r="E332" s="27"/>
      <c r="F332" s="28" t="n">
        <v>63.674803031570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34.009</v>
      </c>
      <c r="D334" s="34" t="n">
        <v>247.493994292311</v>
      </c>
      <c r="E334" s="34" t="n">
        <v>6</v>
      </c>
      <c r="F334" s="28" t="n">
        <v>97.3965584007476</v>
      </c>
    </row>
    <row r="335" customFormat="false" ht="11.25" hidden="false" customHeight="true" outlineLevel="0" collapsed="false">
      <c r="B335" s="35" t="s">
        <v>17</v>
      </c>
      <c r="C335" s="34" t="n">
        <v>317.127</v>
      </c>
      <c r="D335" s="34" t="n">
        <v>125.593232503705</v>
      </c>
      <c r="E335" s="34" t="n">
        <v>6</v>
      </c>
      <c r="F335" s="28" t="n">
        <v>49.424932426835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9.264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3.031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6.879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33.998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268.044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452.517</v>
      </c>
      <c r="D355" s="27"/>
      <c r="E355" s="27"/>
      <c r="F355" s="28" t="n">
        <v>64.415941243419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20.273</v>
      </c>
      <c r="D357" s="34" t="n">
        <v>260.745676195668</v>
      </c>
      <c r="E357" s="34" t="n">
        <v>6</v>
      </c>
      <c r="F357" s="28" t="n">
        <v>102.611505996139</v>
      </c>
    </row>
    <row r="358" customFormat="false" ht="11.25" hidden="false" customHeight="true" outlineLevel="0" collapsed="false">
      <c r="B358" s="35" t="s">
        <v>17</v>
      </c>
      <c r="C358" s="34" t="n">
        <v>332.244</v>
      </c>
      <c r="D358" s="34" t="n">
        <v>128.551382465338</v>
      </c>
      <c r="E358" s="34" t="n">
        <v>6</v>
      </c>
      <c r="F358" s="28" t="n">
        <v>50.58906954820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9.352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5.48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6.879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547.432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176.904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454.033</v>
      </c>
      <c r="D378" s="27"/>
      <c r="E378" s="27"/>
      <c r="F378" s="28" t="n">
        <v>64.22915819557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12.51</v>
      </c>
      <c r="D380" s="34" t="n">
        <v>264.331409248102</v>
      </c>
      <c r="E380" s="34" t="n">
        <v>6</v>
      </c>
      <c r="F380" s="28" t="n">
        <v>104.022603100331</v>
      </c>
    </row>
    <row r="381" customFormat="false" ht="11.25" hidden="false" customHeight="true" outlineLevel="0" collapsed="false">
      <c r="B381" s="35" t="s">
        <v>17</v>
      </c>
      <c r="C381" s="34" t="n">
        <v>341.523</v>
      </c>
      <c r="D381" s="34" t="n">
        <v>129.899911735474</v>
      </c>
      <c r="E381" s="34" t="n">
        <v>6</v>
      </c>
      <c r="F381" s="28" t="n">
        <v>51.119761504180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1.528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798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6.879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575.116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056.662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479.581</v>
      </c>
      <c r="D401" s="27"/>
      <c r="E401" s="27"/>
      <c r="F401" s="28" t="n">
        <v>63.850906275155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16.391</v>
      </c>
      <c r="D403" s="34" t="n">
        <v>265.219462585805</v>
      </c>
      <c r="E403" s="34" t="n">
        <v>6</v>
      </c>
      <c r="F403" s="28" t="n">
        <v>104.372079615977</v>
      </c>
    </row>
    <row r="404" customFormat="false" ht="11.25" hidden="false" customHeight="true" outlineLevel="0" collapsed="false">
      <c r="B404" s="35" t="s">
        <v>17</v>
      </c>
      <c r="C404" s="34" t="n">
        <v>363.19</v>
      </c>
      <c r="D404" s="34" t="n">
        <v>129.252912720967</v>
      </c>
      <c r="E404" s="34" t="n">
        <v>6</v>
      </c>
      <c r="F404" s="28" t="n">
        <v>50.865141561613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1.18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8.228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9.62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542.59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558.829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469.983</v>
      </c>
      <c r="D424" s="27"/>
      <c r="E424" s="27"/>
      <c r="F424" s="28" t="n">
        <v>63.938208535627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13.4</v>
      </c>
      <c r="D426" s="34" t="n">
        <v>266.387204914024</v>
      </c>
      <c r="E426" s="34" t="n">
        <v>6</v>
      </c>
      <c r="F426" s="28" t="n">
        <v>104.831622418996</v>
      </c>
    </row>
    <row r="427" customFormat="false" ht="11.25" hidden="false" customHeight="true" outlineLevel="0" collapsed="false">
      <c r="B427" s="35" t="s">
        <v>17</v>
      </c>
      <c r="C427" s="34" t="n">
        <v>356.583</v>
      </c>
      <c r="D427" s="34" t="n">
        <v>129.426213347956</v>
      </c>
      <c r="E427" s="34" t="n">
        <v>6</v>
      </c>
      <c r="F427" s="28" t="n">
        <v>50.933345335829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38.958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4.22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.623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32.011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4575.277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472.878</v>
      </c>
      <c r="D447" s="27"/>
      <c r="E447" s="27"/>
      <c r="F447" s="28" t="n">
        <v>63.038408225410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13.103</v>
      </c>
      <c r="D449" s="34" t="n">
        <v>261.216720342976</v>
      </c>
      <c r="E449" s="34" t="n">
        <v>6</v>
      </c>
      <c r="F449" s="28" t="n">
        <v>102.796876469204</v>
      </c>
    </row>
    <row r="450" customFormat="false" ht="11.25" hidden="false" customHeight="true" outlineLevel="0" collapsed="false">
      <c r="B450" s="35" t="s">
        <v>17</v>
      </c>
      <c r="C450" s="34" t="n">
        <v>359.775</v>
      </c>
      <c r="D450" s="34" t="n">
        <v>128.425373086586</v>
      </c>
      <c r="E450" s="34" t="n">
        <v>6</v>
      </c>
      <c r="F450" s="28" t="n">
        <v>50.53947963454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38.108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9.896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9.623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415.23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5211.896</v>
      </c>
      <c r="D462" s="34" t="s">
        <v>35</v>
      </c>
      <c r="E462" s="34" t="s">
        <v>35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470.151</v>
      </c>
      <c r="D470" s="27"/>
      <c r="E470" s="27"/>
      <c r="F470" s="28" t="n">
        <v>62.9470803953604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09.467</v>
      </c>
      <c r="D472" s="34" t="n">
        <v>261.25773507678</v>
      </c>
      <c r="E472" s="34" t="n">
        <v>6</v>
      </c>
      <c r="F472" s="28" t="n">
        <v>102.813017038301</v>
      </c>
    </row>
    <row r="473" customFormat="false" ht="11.25" hidden="false" customHeight="true" outlineLevel="0" collapsed="false">
      <c r="B473" s="35" t="s">
        <v>17</v>
      </c>
      <c r="C473" s="34" t="n">
        <v>360.684</v>
      </c>
      <c r="D473" s="34" t="n">
        <v>129.208918669406</v>
      </c>
      <c r="E473" s="34" t="n">
        <v>6</v>
      </c>
      <c r="F473" s="28" t="n">
        <v>50.847834278280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29.788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26.19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22.673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395.593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4618.223</v>
      </c>
      <c r="D485" s="34" t="s">
        <v>35</v>
      </c>
      <c r="E485" s="34" t="s">
        <v>35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462.3</v>
      </c>
      <c r="D493" s="27"/>
      <c r="E493" s="27"/>
      <c r="F493" s="28" t="n">
        <v>63.002387295922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09.068</v>
      </c>
      <c r="D495" s="34" t="n">
        <v>261.385531095825</v>
      </c>
      <c r="E495" s="34" t="n">
        <v>6</v>
      </c>
      <c r="F495" s="28" t="n">
        <v>102.863308733128</v>
      </c>
    </row>
    <row r="496" customFormat="false" ht="11.25" hidden="false" customHeight="true" outlineLevel="0" collapsed="false">
      <c r="B496" s="35" t="s">
        <v>17</v>
      </c>
      <c r="C496" s="34" t="n">
        <v>353.232</v>
      </c>
      <c r="D496" s="34" t="n">
        <v>128.825322253712</v>
      </c>
      <c r="E496" s="34" t="n">
        <v>6</v>
      </c>
      <c r="F496" s="28" t="n">
        <v>50.6944679134393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19.976</v>
      </c>
      <c r="D502" s="39" t="s">
        <v>35</v>
      </c>
      <c r="E502" s="39" t="s">
        <v>35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26.645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22.673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347.31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4006.718</v>
      </c>
      <c r="D508" s="34" t="s">
        <v>35</v>
      </c>
      <c r="E508" s="34" t="s">
        <v>35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460.063</v>
      </c>
      <c r="D516" s="27"/>
      <c r="E516" s="27"/>
      <c r="F516" s="28" t="n">
        <v>63.0583104655096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111.022</v>
      </c>
      <c r="D518" s="34" t="n">
        <v>263.380743123883</v>
      </c>
      <c r="E518" s="34" t="n">
        <v>6</v>
      </c>
      <c r="F518" s="28" t="n">
        <v>103.648486512364</v>
      </c>
    </row>
    <row r="519" customFormat="false" ht="11.25" hidden="false" customHeight="true" outlineLevel="0" collapsed="false">
      <c r="B519" s="35" t="s">
        <v>17</v>
      </c>
      <c r="C519" s="34" t="n">
        <v>349.041</v>
      </c>
      <c r="D519" s="34" t="n">
        <v>127.429325886919</v>
      </c>
      <c r="E519" s="34" t="n">
        <v>6</v>
      </c>
      <c r="F519" s="28" t="n">
        <v>50.1474990563231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114.152</v>
      </c>
      <c r="D525" s="39" t="s">
        <v>35</v>
      </c>
      <c r="E525" s="39" t="s">
        <v>35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26.351</v>
      </c>
      <c r="D526" s="39" t="s">
        <v>35</v>
      </c>
      <c r="E526" s="39" t="s">
        <v>3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22.673</v>
      </c>
      <c r="D528" s="39" t="s">
        <v>35</v>
      </c>
      <c r="E528" s="39" t="s">
        <v>3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s">
        <v>24</v>
      </c>
      <c r="D529" s="39" t="s">
        <v>24</v>
      </c>
      <c r="E529" s="39" t="s">
        <v>24</v>
      </c>
      <c r="F529" s="40" t="s">
        <v>24</v>
      </c>
    </row>
    <row r="530" customFormat="false" ht="11.25" hidden="false" customHeight="true" outlineLevel="0" collapsed="false">
      <c r="B530" s="41" t="s">
        <v>31</v>
      </c>
      <c r="C530" s="34" t="n">
        <v>296.097</v>
      </c>
      <c r="D530" s="39" t="s">
        <v>35</v>
      </c>
      <c r="E530" s="39" t="s">
        <v>35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4839.409</v>
      </c>
      <c r="D531" s="34" t="s">
        <v>35</v>
      </c>
      <c r="E531" s="34" t="s">
        <v>35</v>
      </c>
      <c r="F531" s="28" t="s">
        <v>3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563</v>
      </c>
      <c r="D10" s="27"/>
      <c r="E10" s="27"/>
      <c r="F10" s="28" t="n">
        <v>54.901535508637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49</v>
      </c>
      <c r="D12" s="34" t="n">
        <v>211.1166</v>
      </c>
      <c r="E12" s="34" t="n">
        <v>6</v>
      </c>
      <c r="F12" s="28" t="n">
        <v>73.5302367941712</v>
      </c>
    </row>
    <row r="13" customFormat="false" ht="11.25" hidden="false" customHeight="true" outlineLevel="0" collapsed="false">
      <c r="B13" s="35" t="s">
        <v>17</v>
      </c>
      <c r="C13" s="34" t="n">
        <v>1014</v>
      </c>
      <c r="D13" s="34" t="n">
        <v>122.0348</v>
      </c>
      <c r="E13" s="34" t="n">
        <v>6</v>
      </c>
      <c r="F13" s="28" t="n">
        <v>44.815581854043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600</v>
      </c>
      <c r="D19" s="39" t="n">
        <v>21.5334635462881</v>
      </c>
      <c r="E19" s="39" t="n">
        <v>7</v>
      </c>
      <c r="F19" s="28" t="n">
        <v>9.88643294892472</v>
      </c>
    </row>
    <row r="20" customFormat="false" ht="11.25" hidden="false" customHeight="true" outlineLevel="0" collapsed="false">
      <c r="B20" s="41" t="s">
        <v>26</v>
      </c>
      <c r="C20" s="34" t="n">
        <v>25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4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035</v>
      </c>
      <c r="D24" s="39" t="s">
        <v>34</v>
      </c>
      <c r="E24" s="39" t="s">
        <v>34</v>
      </c>
      <c r="F24" s="28" t="n">
        <v>1.85823095823096</v>
      </c>
    </row>
    <row r="25" customFormat="false" ht="11.25" hidden="false" customHeight="true" outlineLevel="0" collapsed="false">
      <c r="B25" s="41" t="s">
        <v>32</v>
      </c>
      <c r="C25" s="34" t="n">
        <v>16478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97</v>
      </c>
      <c r="D33" s="27"/>
      <c r="E33" s="27"/>
      <c r="F33" s="28" t="n">
        <v>56.293843951324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1</v>
      </c>
      <c r="D35" s="34" t="n">
        <v>216.7705</v>
      </c>
      <c r="E35" s="34" t="n">
        <v>6</v>
      </c>
      <c r="F35" s="28" t="n">
        <v>75.5119760479042</v>
      </c>
    </row>
    <row r="36" customFormat="false" ht="11.25" hidden="false" customHeight="true" outlineLevel="0" collapsed="false">
      <c r="B36" s="35" t="s">
        <v>17</v>
      </c>
      <c r="C36" s="34" t="n">
        <v>896</v>
      </c>
      <c r="D36" s="34" t="n">
        <v>123.049</v>
      </c>
      <c r="E36" s="34" t="n">
        <v>6</v>
      </c>
      <c r="F36" s="28" t="n">
        <v>45.547991071428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531</v>
      </c>
      <c r="D42" s="39" t="n">
        <v>21.5334635462881</v>
      </c>
      <c r="E42" s="39" t="n">
        <v>7</v>
      </c>
      <c r="F42" s="28" t="n">
        <v>9.88643294892471</v>
      </c>
    </row>
    <row r="43" customFormat="false" ht="11.25" hidden="false" customHeight="true" outlineLevel="0" collapsed="false">
      <c r="B43" s="41" t="s">
        <v>26</v>
      </c>
      <c r="C43" s="34" t="n">
        <v>25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942</v>
      </c>
      <c r="D47" s="39" t="s">
        <v>34</v>
      </c>
      <c r="E47" s="39" t="s">
        <v>34</v>
      </c>
      <c r="F47" s="28" t="n">
        <v>1.87538619979402</v>
      </c>
    </row>
    <row r="48" customFormat="false" ht="11.25" hidden="false" customHeight="true" outlineLevel="0" collapsed="false">
      <c r="B48" s="41" t="s">
        <v>32</v>
      </c>
      <c r="C48" s="34" t="n">
        <v>13866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82</v>
      </c>
      <c r="D56" s="27"/>
      <c r="E56" s="27"/>
      <c r="F56" s="28" t="n">
        <v>57.609137055837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9</v>
      </c>
      <c r="D58" s="34" t="n">
        <v>222.4244</v>
      </c>
      <c r="E58" s="34" t="n">
        <v>6</v>
      </c>
      <c r="F58" s="28" t="n">
        <v>77.4937062937063</v>
      </c>
    </row>
    <row r="59" customFormat="false" ht="11.25" hidden="false" customHeight="true" outlineLevel="0" collapsed="false">
      <c r="B59" s="35" t="s">
        <v>17</v>
      </c>
      <c r="C59" s="34" t="n">
        <v>753</v>
      </c>
      <c r="D59" s="34" t="n">
        <v>124.0632</v>
      </c>
      <c r="E59" s="34" t="n">
        <v>6</v>
      </c>
      <c r="F59" s="28" t="n">
        <v>46.280478087649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572</v>
      </c>
      <c r="D65" s="39" t="n">
        <v>21.5334635462881</v>
      </c>
      <c r="E65" s="39" t="n">
        <v>7</v>
      </c>
      <c r="F65" s="28" t="n">
        <v>9.88643294892471</v>
      </c>
    </row>
    <row r="66" customFormat="false" ht="11.25" hidden="false" customHeight="true" outlineLevel="0" collapsed="false">
      <c r="B66" s="41" t="s">
        <v>26</v>
      </c>
      <c r="C66" s="34" t="n">
        <v>25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799.2</v>
      </c>
      <c r="D70" s="39" t="s">
        <v>34</v>
      </c>
      <c r="E70" s="39" t="s">
        <v>34</v>
      </c>
      <c r="F70" s="28" t="n">
        <v>1.89167407736772</v>
      </c>
    </row>
    <row r="71" customFormat="false" ht="11.25" hidden="false" customHeight="true" outlineLevel="0" collapsed="false">
      <c r="B71" s="41" t="s">
        <v>32</v>
      </c>
      <c r="C71" s="34" t="n">
        <v>13267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993</v>
      </c>
      <c r="D79" s="27"/>
      <c r="E79" s="27"/>
      <c r="F79" s="28" t="n">
        <v>59.631822759315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6</v>
      </c>
      <c r="D81" s="34" t="n">
        <v>228.0783</v>
      </c>
      <c r="E81" s="34" t="n">
        <v>6</v>
      </c>
      <c r="F81" s="28" t="n">
        <v>79.4756476683938</v>
      </c>
    </row>
    <row r="82" customFormat="false" ht="11.25" hidden="false" customHeight="true" outlineLevel="0" collapsed="false">
      <c r="B82" s="35" t="s">
        <v>17</v>
      </c>
      <c r="C82" s="34" t="n">
        <v>607</v>
      </c>
      <c r="D82" s="34" t="n">
        <v>125.0774</v>
      </c>
      <c r="E82" s="34" t="n">
        <v>6</v>
      </c>
      <c r="F82" s="28" t="n">
        <v>47.012850082372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11</v>
      </c>
      <c r="D88" s="39" t="n">
        <v>21.5334635462881</v>
      </c>
      <c r="E88" s="39" t="n">
        <v>7</v>
      </c>
      <c r="F88" s="28" t="n">
        <v>9.88643294892471</v>
      </c>
    </row>
    <row r="89" customFormat="false" ht="11.25" hidden="false" customHeight="true" outlineLevel="0" collapsed="false">
      <c r="B89" s="41" t="s">
        <v>26</v>
      </c>
      <c r="C89" s="34" t="n">
        <v>25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1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730.8</v>
      </c>
      <c r="D93" s="39" t="s">
        <v>34</v>
      </c>
      <c r="E93" s="39" t="s">
        <v>34</v>
      </c>
      <c r="F93" s="28" t="n">
        <v>1.88843309452276</v>
      </c>
    </row>
    <row r="94" customFormat="false" ht="11.25" hidden="false" customHeight="true" outlineLevel="0" collapsed="false">
      <c r="B94" s="41" t="s">
        <v>32</v>
      </c>
      <c r="C94" s="34" t="n">
        <v>12234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916</v>
      </c>
      <c r="D102" s="27"/>
      <c r="E102" s="27"/>
      <c r="F102" s="28" t="n">
        <v>60.957751091703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59</v>
      </c>
      <c r="D104" s="34" t="n">
        <v>233.7322</v>
      </c>
      <c r="E104" s="34" t="n">
        <v>6</v>
      </c>
      <c r="F104" s="28" t="n">
        <v>81.4573816155989</v>
      </c>
    </row>
    <row r="105" customFormat="false" ht="11.25" hidden="false" customHeight="true" outlineLevel="0" collapsed="false">
      <c r="B105" s="35" t="s">
        <v>17</v>
      </c>
      <c r="C105" s="34" t="n">
        <v>557</v>
      </c>
      <c r="D105" s="34" t="n">
        <v>126.0916</v>
      </c>
      <c r="E105" s="34" t="n">
        <v>6</v>
      </c>
      <c r="F105" s="28" t="n">
        <v>47.745242369838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97</v>
      </c>
      <c r="D111" s="39" t="n">
        <v>21.5334635462881</v>
      </c>
      <c r="E111" s="39" t="n">
        <v>7</v>
      </c>
      <c r="F111" s="28" t="n">
        <v>9.88643294892471</v>
      </c>
    </row>
    <row r="112" customFormat="false" ht="11.25" hidden="false" customHeight="true" outlineLevel="0" collapsed="false">
      <c r="B112" s="41" t="s">
        <v>26</v>
      </c>
      <c r="C112" s="34" t="n">
        <v>25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1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613.1</v>
      </c>
      <c r="D116" s="39" t="s">
        <v>34</v>
      </c>
      <c r="E116" s="39" t="s">
        <v>34</v>
      </c>
      <c r="F116" s="28" t="n">
        <v>1.89417891017296</v>
      </c>
    </row>
    <row r="117" customFormat="false" ht="11.25" hidden="false" customHeight="true" outlineLevel="0" collapsed="false">
      <c r="B117" s="41" t="s">
        <v>32</v>
      </c>
      <c r="C117" s="34" t="n">
        <v>14246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982.7</v>
      </c>
      <c r="D125" s="27"/>
      <c r="E125" s="27"/>
      <c r="F125" s="28" t="n">
        <v>61.114582273328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55.2</v>
      </c>
      <c r="D127" s="34" t="n">
        <v>239.3861</v>
      </c>
      <c r="E127" s="34" t="n">
        <v>6</v>
      </c>
      <c r="F127" s="28" t="n">
        <v>83.4391891891892</v>
      </c>
    </row>
    <row r="128" customFormat="false" ht="11.25" hidden="false" customHeight="true" outlineLevel="0" collapsed="false">
      <c r="B128" s="35" t="s">
        <v>17</v>
      </c>
      <c r="C128" s="34" t="n">
        <v>627.5</v>
      </c>
      <c r="D128" s="34" t="n">
        <v>127.1058</v>
      </c>
      <c r="E128" s="34" t="n">
        <v>6</v>
      </c>
      <c r="F128" s="28" t="n">
        <v>48.47760956175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27.844</v>
      </c>
      <c r="D134" s="39" t="n">
        <v>21.5334635462881</v>
      </c>
      <c r="E134" s="39" t="n">
        <v>7</v>
      </c>
      <c r="F134" s="28" t="n">
        <v>9.88643294892471</v>
      </c>
    </row>
    <row r="135" customFormat="false" ht="11.25" hidden="false" customHeight="true" outlineLevel="0" collapsed="false">
      <c r="B135" s="41" t="s">
        <v>26</v>
      </c>
      <c r="C135" s="34" t="n">
        <v>25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0.109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644.4</v>
      </c>
      <c r="D139" s="39" t="s">
        <v>34</v>
      </c>
      <c r="E139" s="39" t="s">
        <v>34</v>
      </c>
      <c r="F139" s="28" t="n">
        <v>1.89406470445147</v>
      </c>
    </row>
    <row r="140" customFormat="false" ht="11.25" hidden="false" customHeight="true" outlineLevel="0" collapsed="false">
      <c r="B140" s="41" t="s">
        <v>32</v>
      </c>
      <c r="C140" s="34" t="n">
        <v>13382.391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892</v>
      </c>
      <c r="D148" s="27"/>
      <c r="E148" s="27"/>
      <c r="F148" s="28" t="n">
        <v>62.825672645739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35.4</v>
      </c>
      <c r="D150" s="34" t="n">
        <v>245.04</v>
      </c>
      <c r="E150" s="34" t="n">
        <v>6</v>
      </c>
      <c r="F150" s="28" t="n">
        <v>85.4209898628503</v>
      </c>
    </row>
    <row r="151" customFormat="false" ht="11.25" hidden="false" customHeight="true" outlineLevel="0" collapsed="false">
      <c r="B151" s="35" t="s">
        <v>17</v>
      </c>
      <c r="C151" s="34" t="n">
        <v>556.6</v>
      </c>
      <c r="D151" s="34" t="n">
        <v>128.12</v>
      </c>
      <c r="E151" s="34" t="n">
        <v>6</v>
      </c>
      <c r="F151" s="28" t="n">
        <v>49.210025152712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18.823</v>
      </c>
      <c r="D157" s="39" t="n">
        <v>21.5334635462881</v>
      </c>
      <c r="E157" s="39" t="n">
        <v>7</v>
      </c>
      <c r="F157" s="28" t="n">
        <v>9.88643294892471</v>
      </c>
    </row>
    <row r="158" customFormat="false" ht="11.25" hidden="false" customHeight="true" outlineLevel="0" collapsed="false">
      <c r="B158" s="41" t="s">
        <v>26</v>
      </c>
      <c r="C158" s="34" t="n">
        <v>26.1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9.722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574.8</v>
      </c>
      <c r="D162" s="39" t="s">
        <v>34</v>
      </c>
      <c r="E162" s="39" t="s">
        <v>34</v>
      </c>
      <c r="F162" s="28" t="n">
        <v>1.89090678181356</v>
      </c>
    </row>
    <row r="163" customFormat="false" ht="11.25" hidden="false" customHeight="true" outlineLevel="0" collapsed="false">
      <c r="B163" s="41" t="s">
        <v>32</v>
      </c>
      <c r="C163" s="34" t="n">
        <v>14147.177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803.398</v>
      </c>
      <c r="D171" s="27"/>
      <c r="E171" s="27"/>
      <c r="F171" s="28" t="n">
        <v>61.908418990338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09.742</v>
      </c>
      <c r="D173" s="34" t="n">
        <v>246.9349</v>
      </c>
      <c r="E173" s="34" t="n">
        <v>6</v>
      </c>
      <c r="F173" s="28" t="n">
        <v>86.3496070923543</v>
      </c>
    </row>
    <row r="174" customFormat="false" ht="11.25" hidden="false" customHeight="true" outlineLevel="0" collapsed="false">
      <c r="B174" s="35" t="s">
        <v>17</v>
      </c>
      <c r="C174" s="34" t="n">
        <v>493.656</v>
      </c>
      <c r="D174" s="34" t="n">
        <v>131.3954</v>
      </c>
      <c r="E174" s="34" t="n">
        <v>6</v>
      </c>
      <c r="F174" s="28" t="n">
        <v>46.5729171730922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17.337</v>
      </c>
      <c r="D180" s="39" t="n">
        <v>21.5334635462881</v>
      </c>
      <c r="E180" s="39" t="n">
        <v>7</v>
      </c>
      <c r="F180" s="28" t="n">
        <v>9.88643294892471</v>
      </c>
    </row>
    <row r="181" customFormat="false" ht="11.25" hidden="false" customHeight="true" outlineLevel="0" collapsed="false">
      <c r="B181" s="41" t="s">
        <v>26</v>
      </c>
      <c r="C181" s="34" t="n">
        <v>26.77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9.533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34.7</v>
      </c>
      <c r="D185" s="39" t="s">
        <v>34</v>
      </c>
      <c r="E185" s="39" t="s">
        <v>34</v>
      </c>
      <c r="F185" s="28" t="n">
        <v>1.89224367463581</v>
      </c>
    </row>
    <row r="186" customFormat="false" ht="11.25" hidden="false" customHeight="true" outlineLevel="0" collapsed="false">
      <c r="B186" s="41" t="s">
        <v>32</v>
      </c>
      <c r="C186" s="34" t="n">
        <v>14221.7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04.792</v>
      </c>
      <c r="D194" s="27"/>
      <c r="E194" s="27"/>
      <c r="F194" s="28" t="n">
        <v>67.380446997128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84.165</v>
      </c>
      <c r="D196" s="34" t="n">
        <v>258.9834</v>
      </c>
      <c r="E196" s="34" t="n">
        <v>6</v>
      </c>
      <c r="F196" s="28" t="n">
        <v>90.2556613235268</v>
      </c>
    </row>
    <row r="197" customFormat="false" ht="11.25" hidden="false" customHeight="true" outlineLevel="0" collapsed="false">
      <c r="B197" s="35" t="s">
        <v>17</v>
      </c>
      <c r="C197" s="34" t="n">
        <v>420.627</v>
      </c>
      <c r="D197" s="34" t="n">
        <v>130.198</v>
      </c>
      <c r="E197" s="34" t="n">
        <v>6</v>
      </c>
      <c r="F197" s="28" t="n">
        <v>51.926528729729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26.199</v>
      </c>
      <c r="D203" s="39" t="n">
        <v>21.5334635462881</v>
      </c>
      <c r="E203" s="39" t="n">
        <v>7</v>
      </c>
      <c r="F203" s="28" t="n">
        <v>9.88643294892471</v>
      </c>
    </row>
    <row r="204" customFormat="false" ht="11.25" hidden="false" customHeight="true" outlineLevel="0" collapsed="false">
      <c r="B204" s="41" t="s">
        <v>26</v>
      </c>
      <c r="C204" s="34" t="n">
        <v>50.905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9.55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20</v>
      </c>
      <c r="D208" s="39" t="s">
        <v>34</v>
      </c>
      <c r="E208" s="39" t="s">
        <v>34</v>
      </c>
      <c r="F208" s="28" t="n">
        <v>1.95811352459016</v>
      </c>
    </row>
    <row r="209" customFormat="false" ht="11.25" hidden="false" customHeight="true" outlineLevel="0" collapsed="false">
      <c r="B209" s="41" t="s">
        <v>32</v>
      </c>
      <c r="C209" s="34" t="n">
        <v>13117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65.055</v>
      </c>
      <c r="D217" s="27"/>
      <c r="E217" s="27"/>
      <c r="F217" s="28" t="n">
        <v>68.098879040079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74.065</v>
      </c>
      <c r="D219" s="34" t="n">
        <v>262.219</v>
      </c>
      <c r="E219" s="34" t="n">
        <v>6</v>
      </c>
      <c r="F219" s="28" t="n">
        <v>91.3702953678872</v>
      </c>
    </row>
    <row r="220" customFormat="false" ht="11.25" hidden="false" customHeight="true" outlineLevel="0" collapsed="false">
      <c r="B220" s="35" t="s">
        <v>17</v>
      </c>
      <c r="C220" s="34" t="n">
        <v>390.99</v>
      </c>
      <c r="D220" s="34" t="n">
        <v>130.198</v>
      </c>
      <c r="E220" s="34" t="n">
        <v>6</v>
      </c>
      <c r="F220" s="28" t="n">
        <v>51.786746464103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40.346</v>
      </c>
      <c r="D226" s="39" t="n">
        <v>21.5334635462881</v>
      </c>
      <c r="E226" s="39" t="n">
        <v>7</v>
      </c>
      <c r="F226" s="28" t="n">
        <v>9.88643294892471</v>
      </c>
    </row>
    <row r="227" customFormat="false" ht="11.25" hidden="false" customHeight="true" outlineLevel="0" collapsed="false">
      <c r="B227" s="41" t="s">
        <v>26</v>
      </c>
      <c r="C227" s="34" t="n">
        <v>51.075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9.342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91.66</v>
      </c>
      <c r="D231" s="39" t="s">
        <v>34</v>
      </c>
      <c r="E231" s="39" t="s">
        <v>34</v>
      </c>
      <c r="F231" s="28" t="n">
        <v>1.96629701424903</v>
      </c>
    </row>
    <row r="232" customFormat="false" ht="11.25" hidden="false" customHeight="true" outlineLevel="0" collapsed="false">
      <c r="B232" s="41" t="s">
        <v>32</v>
      </c>
      <c r="C232" s="34" t="n">
        <v>12247.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46.148</v>
      </c>
      <c r="D240" s="27"/>
      <c r="E240" s="27"/>
      <c r="F240" s="28" t="n">
        <v>69.207364257105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71.184</v>
      </c>
      <c r="D242" s="34" t="n">
        <v>266.4562</v>
      </c>
      <c r="E242" s="34" t="n">
        <v>6</v>
      </c>
      <c r="F242" s="28" t="n">
        <v>93.4531535783822</v>
      </c>
    </row>
    <row r="243" customFormat="false" ht="11.25" hidden="false" customHeight="true" outlineLevel="0" collapsed="false">
      <c r="B243" s="35" t="s">
        <v>17</v>
      </c>
      <c r="C243" s="34" t="n">
        <v>374.964</v>
      </c>
      <c r="D243" s="34" t="n">
        <v>131.3873</v>
      </c>
      <c r="E243" s="34" t="n">
        <v>6</v>
      </c>
      <c r="F243" s="28" t="n">
        <v>51.672160527410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7.983</v>
      </c>
      <c r="D249" s="39" t="n">
        <v>21.5334635462881</v>
      </c>
      <c r="E249" s="39" t="n">
        <v>7</v>
      </c>
      <c r="F249" s="28" t="n">
        <v>9.88643294892471</v>
      </c>
    </row>
    <row r="250" customFormat="false" ht="11.25" hidden="false" customHeight="true" outlineLevel="0" collapsed="false">
      <c r="B250" s="41" t="s">
        <v>26</v>
      </c>
      <c r="C250" s="34" t="n">
        <v>51.41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9.516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099.4</v>
      </c>
      <c r="D254" s="39" t="s">
        <v>34</v>
      </c>
      <c r="E254" s="39" t="s">
        <v>34</v>
      </c>
      <c r="F254" s="28" t="n">
        <v>2.03079998180826</v>
      </c>
    </row>
    <row r="255" customFormat="false" ht="11.25" hidden="false" customHeight="true" outlineLevel="0" collapsed="false">
      <c r="B255" s="41" t="s">
        <v>32</v>
      </c>
      <c r="C255" s="34" t="n">
        <v>12446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25.19</v>
      </c>
      <c r="D263" s="27"/>
      <c r="E263" s="27"/>
      <c r="F263" s="28" t="n">
        <v>74.045330219613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59.269</v>
      </c>
      <c r="D265" s="34" t="n">
        <v>274.9971</v>
      </c>
      <c r="E265" s="34" t="n">
        <v>6</v>
      </c>
      <c r="F265" s="28" t="n">
        <v>95.9752226452063</v>
      </c>
    </row>
    <row r="266" customFormat="false" ht="11.25" hidden="false" customHeight="true" outlineLevel="0" collapsed="false">
      <c r="B266" s="35" t="s">
        <v>17</v>
      </c>
      <c r="C266" s="34" t="n">
        <v>365.921</v>
      </c>
      <c r="D266" s="34" t="n">
        <v>133.6466</v>
      </c>
      <c r="E266" s="34" t="n">
        <v>6</v>
      </c>
      <c r="F266" s="28" t="n">
        <v>58.507164114658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16.302</v>
      </c>
      <c r="D272" s="39" t="n">
        <v>21.5334635462881</v>
      </c>
      <c r="E272" s="39" t="n">
        <v>7</v>
      </c>
      <c r="F272" s="28" t="n">
        <v>9.88643294892471</v>
      </c>
    </row>
    <row r="273" customFormat="false" ht="11.25" hidden="false" customHeight="true" outlineLevel="0" collapsed="false">
      <c r="B273" s="41" t="s">
        <v>26</v>
      </c>
      <c r="C273" s="34" t="n">
        <v>40.386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.883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115.7</v>
      </c>
      <c r="D277" s="39" t="s">
        <v>34</v>
      </c>
      <c r="E277" s="39" t="s">
        <v>34</v>
      </c>
      <c r="F277" s="28" t="n">
        <v>2.03991798870664</v>
      </c>
    </row>
    <row r="278" customFormat="false" ht="11.25" hidden="false" customHeight="true" outlineLevel="0" collapsed="false">
      <c r="B278" s="41" t="s">
        <v>32</v>
      </c>
      <c r="C278" s="34" t="n">
        <v>13611.6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817</v>
      </c>
      <c r="D286" s="27"/>
      <c r="E286" s="27"/>
      <c r="F286" s="28" t="n">
        <v>73.338027728740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59.873</v>
      </c>
      <c r="D288" s="34" t="n">
        <v>282.5062</v>
      </c>
      <c r="E288" s="34" t="n">
        <v>6</v>
      </c>
      <c r="F288" s="28" t="n">
        <v>98.5592962716404</v>
      </c>
    </row>
    <row r="289" customFormat="false" ht="11.25" hidden="false" customHeight="true" outlineLevel="0" collapsed="false">
      <c r="B289" s="35" t="s">
        <v>17</v>
      </c>
      <c r="C289" s="34" t="n">
        <v>347.944</v>
      </c>
      <c r="D289" s="34" t="n">
        <v>130.9064</v>
      </c>
      <c r="E289" s="34" t="n">
        <v>6</v>
      </c>
      <c r="F289" s="28" t="n">
        <v>54.500724254477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16.028</v>
      </c>
      <c r="D295" s="39" t="n">
        <v>21.5334635462881</v>
      </c>
      <c r="E295" s="39" t="n">
        <v>7</v>
      </c>
      <c r="F295" s="28" t="n">
        <v>9.88643294892471</v>
      </c>
    </row>
    <row r="296" customFormat="false" ht="11.25" hidden="false" customHeight="true" outlineLevel="0" collapsed="false">
      <c r="B296" s="41" t="s">
        <v>26</v>
      </c>
      <c r="C296" s="34" t="n">
        <v>40.194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.122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36.9</v>
      </c>
      <c r="D300" s="39" t="s">
        <v>34</v>
      </c>
      <c r="E300" s="39" t="s">
        <v>34</v>
      </c>
      <c r="F300" s="28" t="n">
        <v>1.88440455978656</v>
      </c>
    </row>
    <row r="301" customFormat="false" ht="11.25" hidden="false" customHeight="true" outlineLevel="0" collapsed="false">
      <c r="B301" s="41" t="s">
        <v>32</v>
      </c>
      <c r="C301" s="34" t="n">
        <v>13959.449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593.182</v>
      </c>
      <c r="D309" s="27"/>
      <c r="E309" s="27"/>
      <c r="F309" s="28" t="n">
        <v>71.705817101665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45.802</v>
      </c>
      <c r="D311" s="34" t="n">
        <v>286.2104</v>
      </c>
      <c r="E311" s="34" t="n">
        <v>6</v>
      </c>
      <c r="F311" s="28" t="n">
        <v>99.7933295904834</v>
      </c>
    </row>
    <row r="312" customFormat="false" ht="11.25" hidden="false" customHeight="true" outlineLevel="0" collapsed="false">
      <c r="B312" s="35" t="s">
        <v>17</v>
      </c>
      <c r="C312" s="34" t="n">
        <v>347.38</v>
      </c>
      <c r="D312" s="34" t="n">
        <v>135.8609</v>
      </c>
      <c r="E312" s="34" t="n">
        <v>6</v>
      </c>
      <c r="F312" s="28" t="n">
        <v>51.83142380102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521</v>
      </c>
      <c r="D318" s="39" t="n">
        <v>21.5334635462881</v>
      </c>
      <c r="E318" s="39" t="n">
        <v>7</v>
      </c>
      <c r="F318" s="28" t="n">
        <v>9.88643294892471</v>
      </c>
    </row>
    <row r="319" customFormat="false" ht="11.25" hidden="false" customHeight="true" outlineLevel="0" collapsed="false">
      <c r="B319" s="41" t="s">
        <v>26</v>
      </c>
      <c r="C319" s="34" t="n">
        <v>39.225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.114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184.325</v>
      </c>
      <c r="D323" s="39" t="s">
        <v>34</v>
      </c>
      <c r="E323" s="39" t="s">
        <v>34</v>
      </c>
      <c r="F323" s="28" t="n">
        <v>1.82763979481983</v>
      </c>
    </row>
    <row r="324" customFormat="false" ht="11.25" hidden="false" customHeight="true" outlineLevel="0" collapsed="false">
      <c r="B324" s="41" t="s">
        <v>32</v>
      </c>
      <c r="C324" s="34" t="n">
        <v>14216.914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540.146</v>
      </c>
      <c r="D332" s="27"/>
      <c r="E332" s="27"/>
      <c r="F332" s="28" t="n">
        <v>73.282779100465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31.874</v>
      </c>
      <c r="D334" s="34" t="n">
        <v>286.0933</v>
      </c>
      <c r="E334" s="34" t="n">
        <v>6</v>
      </c>
      <c r="F334" s="28" t="n">
        <v>100.122049043877</v>
      </c>
    </row>
    <row r="335" customFormat="false" ht="11.25" hidden="false" customHeight="true" outlineLevel="0" collapsed="false">
      <c r="B335" s="35" t="s">
        <v>17</v>
      </c>
      <c r="C335" s="34" t="n">
        <v>308.272</v>
      </c>
      <c r="D335" s="34" t="n">
        <v>134.3169</v>
      </c>
      <c r="E335" s="34" t="n">
        <v>6</v>
      </c>
      <c r="F335" s="28" t="n">
        <v>53.0949940312451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1.227</v>
      </c>
      <c r="D341" s="39" t="n">
        <v>22.875683177676</v>
      </c>
      <c r="E341" s="39" t="n">
        <v>7</v>
      </c>
      <c r="F341" s="28" t="n">
        <v>10.5026721507569</v>
      </c>
    </row>
    <row r="342" customFormat="false" ht="11.25" hidden="false" customHeight="true" outlineLevel="0" collapsed="false">
      <c r="B342" s="41" t="s">
        <v>26</v>
      </c>
      <c r="C342" s="34" t="n">
        <v>39.012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.20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149.282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713.2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527.889</v>
      </c>
      <c r="D355" s="27"/>
      <c r="E355" s="27"/>
      <c r="F355" s="28" t="n">
        <v>76.40299381119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29.607</v>
      </c>
      <c r="D357" s="34" t="n">
        <v>295.4021</v>
      </c>
      <c r="E357" s="34" t="n">
        <v>6</v>
      </c>
      <c r="F357" s="28" t="n">
        <v>102.968986137182</v>
      </c>
    </row>
    <row r="358" customFormat="false" ht="11.25" hidden="false" customHeight="true" outlineLevel="0" collapsed="false">
      <c r="B358" s="35" t="s">
        <v>17</v>
      </c>
      <c r="C358" s="34" t="n">
        <v>298.282</v>
      </c>
      <c r="D358" s="34" t="n">
        <v>140.8081</v>
      </c>
      <c r="E358" s="34" t="n">
        <v>6</v>
      </c>
      <c r="F358" s="28" t="n">
        <v>55.953426623128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0.487</v>
      </c>
      <c r="D364" s="39" t="n">
        <v>21.6671755759707</v>
      </c>
      <c r="E364" s="39" t="n">
        <v>7</v>
      </c>
      <c r="F364" s="28" t="n">
        <v>9.94782274871611</v>
      </c>
    </row>
    <row r="365" customFormat="false" ht="11.25" hidden="false" customHeight="true" outlineLevel="0" collapsed="false">
      <c r="B365" s="41" t="s">
        <v>26</v>
      </c>
      <c r="C365" s="34" t="n">
        <v>39.56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.328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044.98377</v>
      </c>
      <c r="D369" s="39" t="s">
        <v>34</v>
      </c>
      <c r="E369" s="39" t="s">
        <v>34</v>
      </c>
      <c r="F369" s="28" t="n">
        <v>1.59083619069031</v>
      </c>
    </row>
    <row r="370" customFormat="false" ht="11.25" hidden="false" customHeight="true" outlineLevel="0" collapsed="false">
      <c r="B370" s="41" t="s">
        <v>32</v>
      </c>
      <c r="C370" s="34" t="n">
        <v>14084.079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507.82</v>
      </c>
      <c r="D378" s="27"/>
      <c r="E378" s="27"/>
      <c r="F378" s="28" t="n">
        <v>77.880344633475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18.653</v>
      </c>
      <c r="D380" s="34" t="n">
        <v>306.598046393221</v>
      </c>
      <c r="E380" s="34" t="n">
        <v>6</v>
      </c>
      <c r="F380" s="28" t="n">
        <v>106.691207390855</v>
      </c>
    </row>
    <row r="381" customFormat="false" ht="11.25" hidden="false" customHeight="true" outlineLevel="0" collapsed="false">
      <c r="B381" s="35" t="s">
        <v>17</v>
      </c>
      <c r="C381" s="34" t="n">
        <v>289.167</v>
      </c>
      <c r="D381" s="34" t="n">
        <v>140.808064286423</v>
      </c>
      <c r="E381" s="34" t="n">
        <v>6</v>
      </c>
      <c r="F381" s="28" t="n">
        <v>56.095073234978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32.571</v>
      </c>
      <c r="D387" s="39" t="n">
        <v>21.2659668715532</v>
      </c>
      <c r="E387" s="39" t="n">
        <v>7</v>
      </c>
      <c r="F387" s="28" t="n">
        <v>9.76362001020996</v>
      </c>
    </row>
    <row r="388" customFormat="false" ht="11.25" hidden="false" customHeight="true" outlineLevel="0" collapsed="false">
      <c r="B388" s="41" t="s">
        <v>26</v>
      </c>
      <c r="C388" s="34" t="n">
        <v>38.352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.222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104.829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38.303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501.817</v>
      </c>
      <c r="D401" s="27"/>
      <c r="E401" s="27"/>
      <c r="F401" s="28" t="n">
        <v>78.473398519298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15.659</v>
      </c>
      <c r="D403" s="34" t="n">
        <v>304.373480976462</v>
      </c>
      <c r="E403" s="34" t="n">
        <v>6</v>
      </c>
      <c r="F403" s="28" t="n">
        <v>107.741977894874</v>
      </c>
    </row>
    <row r="404" customFormat="false" ht="11.25" hidden="false" customHeight="true" outlineLevel="0" collapsed="false">
      <c r="B404" s="35" t="s">
        <v>17</v>
      </c>
      <c r="C404" s="34" t="n">
        <v>286.158</v>
      </c>
      <c r="D404" s="34" t="n">
        <v>141.265693805308</v>
      </c>
      <c r="E404" s="34" t="n">
        <v>6</v>
      </c>
      <c r="F404" s="28" t="n">
        <v>56.415540414484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47.179</v>
      </c>
      <c r="D410" s="39" t="n">
        <v>21.1615531915025</v>
      </c>
      <c r="E410" s="39" t="n">
        <v>7</v>
      </c>
      <c r="F410" s="28" t="n">
        <v>9.71568165396025</v>
      </c>
    </row>
    <row r="411" customFormat="false" ht="11.25" hidden="false" customHeight="true" outlineLevel="0" collapsed="false">
      <c r="B411" s="41" t="s">
        <v>26</v>
      </c>
      <c r="C411" s="34" t="n">
        <v>37.873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.017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951.934</v>
      </c>
      <c r="D415" s="39" t="s">
        <v>34</v>
      </c>
      <c r="E415" s="39" t="s">
        <v>34</v>
      </c>
      <c r="F415" s="28" t="n">
        <v>1.50010399880664</v>
      </c>
    </row>
    <row r="416" customFormat="false" ht="11.25" hidden="false" customHeight="true" outlineLevel="0" collapsed="false">
      <c r="B416" s="41" t="s">
        <v>32</v>
      </c>
      <c r="C416" s="34" t="n">
        <v>12880.124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488.437</v>
      </c>
      <c r="D424" s="27"/>
      <c r="E424" s="27"/>
      <c r="F424" s="28" t="n">
        <v>78.109520298562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11.185</v>
      </c>
      <c r="D426" s="34" t="n">
        <v>304.373480976462</v>
      </c>
      <c r="E426" s="34" t="n">
        <v>6</v>
      </c>
      <c r="F426" s="28" t="n">
        <v>108.250357424382</v>
      </c>
    </row>
    <row r="427" customFormat="false" ht="11.25" hidden="false" customHeight="true" outlineLevel="0" collapsed="false">
      <c r="B427" s="35" t="s">
        <v>17</v>
      </c>
      <c r="C427" s="34" t="n">
        <v>277.252</v>
      </c>
      <c r="D427" s="34" t="n">
        <v>139.325936529905</v>
      </c>
      <c r="E427" s="34" t="n">
        <v>6</v>
      </c>
      <c r="F427" s="28" t="n">
        <v>55.151010753396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61.634</v>
      </c>
      <c r="D433" s="39" t="n">
        <v>21.3020524054653</v>
      </c>
      <c r="E433" s="39" t="n">
        <v>7</v>
      </c>
      <c r="F433" s="28" t="n">
        <v>9.78018758238344</v>
      </c>
    </row>
    <row r="434" customFormat="false" ht="11.25" hidden="false" customHeight="true" outlineLevel="0" collapsed="false">
      <c r="B434" s="41" t="s">
        <v>26</v>
      </c>
      <c r="C434" s="34" t="n">
        <v>37.08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.421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748.515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1228.14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471.967</v>
      </c>
      <c r="D447" s="27"/>
      <c r="E447" s="27"/>
      <c r="F447" s="28" t="n">
        <v>76.458514990594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04.133</v>
      </c>
      <c r="D449" s="34" t="n">
        <v>303.776666963445</v>
      </c>
      <c r="E449" s="34" t="n">
        <v>6</v>
      </c>
      <c r="F449" s="28" t="n">
        <v>105.569072564763</v>
      </c>
    </row>
    <row r="450" customFormat="false" ht="11.25" hidden="false" customHeight="true" outlineLevel="0" collapsed="false">
      <c r="B450" s="35" t="s">
        <v>17</v>
      </c>
      <c r="C450" s="34" t="n">
        <v>267.834</v>
      </c>
      <c r="D450" s="34" t="n">
        <v>139.143353867705</v>
      </c>
      <c r="E450" s="34" t="n">
        <v>6</v>
      </c>
      <c r="F450" s="28" t="n">
        <v>54.271543025542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76.978</v>
      </c>
      <c r="D456" s="39" t="n">
        <v>21.3593783390876</v>
      </c>
      <c r="E456" s="39" t="n">
        <v>7</v>
      </c>
      <c r="F456" s="28" t="n">
        <v>9.80650703618487</v>
      </c>
    </row>
    <row r="457" customFormat="false" ht="11.25" hidden="false" customHeight="true" outlineLevel="0" collapsed="false">
      <c r="B457" s="41" t="s">
        <v>26</v>
      </c>
      <c r="C457" s="34" t="n">
        <v>35.866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7.199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740.862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3583.284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467.125</v>
      </c>
      <c r="D470" s="27"/>
      <c r="E470" s="27"/>
      <c r="F470" s="28" t="n">
        <v>76.2750970659282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04.386</v>
      </c>
      <c r="D472" s="34" t="n">
        <v>300.854276673001</v>
      </c>
      <c r="E472" s="34" t="n">
        <v>6</v>
      </c>
      <c r="F472" s="28" t="n">
        <v>104.735363816253</v>
      </c>
    </row>
    <row r="473" customFormat="false" ht="11.25" hidden="false" customHeight="true" outlineLevel="0" collapsed="false">
      <c r="B473" s="35" t="s">
        <v>17</v>
      </c>
      <c r="C473" s="34" t="n">
        <v>262.739</v>
      </c>
      <c r="D473" s="34" t="n">
        <v>139.9924</v>
      </c>
      <c r="E473" s="34" t="n">
        <v>6</v>
      </c>
      <c r="F473" s="28" t="n">
        <v>54.1357112875253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94.175</v>
      </c>
      <c r="D479" s="39" t="n">
        <v>21.262983121677</v>
      </c>
      <c r="E479" s="39" t="n">
        <v>7</v>
      </c>
      <c r="F479" s="28" t="n">
        <v>9.76225011246807</v>
      </c>
    </row>
    <row r="480" customFormat="false" ht="11.25" hidden="false" customHeight="true" outlineLevel="0" collapsed="false">
      <c r="B480" s="41" t="s">
        <v>26</v>
      </c>
      <c r="C480" s="34" t="n">
        <v>35.292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7.111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687.26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2991.916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463.358</v>
      </c>
      <c r="D493" s="27"/>
      <c r="E493" s="27"/>
      <c r="F493" s="28" t="n">
        <v>76.7861233713362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01.307</v>
      </c>
      <c r="D495" s="34" t="n">
        <v>310.677639843029</v>
      </c>
      <c r="E495" s="34" t="n">
        <v>6</v>
      </c>
      <c r="F495" s="28" t="n">
        <v>107.746131835983</v>
      </c>
    </row>
    <row r="496" customFormat="false" ht="11.25" hidden="false" customHeight="true" outlineLevel="0" collapsed="false">
      <c r="B496" s="35" t="s">
        <v>17</v>
      </c>
      <c r="C496" s="34" t="n">
        <v>262.051</v>
      </c>
      <c r="D496" s="34" t="n">
        <v>135.475558476318</v>
      </c>
      <c r="E496" s="34" t="n">
        <v>6</v>
      </c>
      <c r="F496" s="28" t="n">
        <v>53.0027131802181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393.927</v>
      </c>
      <c r="D502" s="39" t="n">
        <v>22.5557369034567</v>
      </c>
      <c r="E502" s="39" t="n">
        <v>7</v>
      </c>
      <c r="F502" s="28" t="n">
        <v>10.3563561493096</v>
      </c>
    </row>
    <row r="503" customFormat="false" ht="11.25" hidden="false" customHeight="true" outlineLevel="0" collapsed="false">
      <c r="B503" s="41" t="s">
        <v>26</v>
      </c>
      <c r="C503" s="34" t="n">
        <v>34.053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6.937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580.393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1375.604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471.091</v>
      </c>
      <c r="D516" s="27"/>
      <c r="E516" s="27"/>
      <c r="F516" s="28" t="n">
        <v>78.0652969863006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202.589</v>
      </c>
      <c r="D518" s="34" t="n">
        <v>315.922416292308</v>
      </c>
      <c r="E518" s="34" t="n">
        <v>6</v>
      </c>
      <c r="F518" s="28" t="n">
        <v>110.001430028387</v>
      </c>
    </row>
    <row r="519" customFormat="false" ht="11.25" hidden="false" customHeight="true" outlineLevel="0" collapsed="false">
      <c r="B519" s="35" t="s">
        <v>17</v>
      </c>
      <c r="C519" s="34" t="n">
        <v>268.502</v>
      </c>
      <c r="D519" s="34" t="n">
        <v>140.059677821657</v>
      </c>
      <c r="E519" s="34" t="n">
        <v>6</v>
      </c>
      <c r="F519" s="28" t="n">
        <v>53.9689801735275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409.569</v>
      </c>
      <c r="D525" s="39" t="n">
        <v>21.265737960023</v>
      </c>
      <c r="E525" s="39" t="n">
        <v>7</v>
      </c>
      <c r="F525" s="28" t="n">
        <v>9.76351491246338</v>
      </c>
    </row>
    <row r="526" customFormat="false" ht="11.25" hidden="false" customHeight="true" outlineLevel="0" collapsed="false">
      <c r="B526" s="41" t="s">
        <v>26</v>
      </c>
      <c r="C526" s="34" t="n">
        <v>34.823</v>
      </c>
      <c r="D526" s="39" t="s">
        <v>34</v>
      </c>
      <c r="E526" s="39" t="s">
        <v>34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7.249</v>
      </c>
      <c r="D528" s="39" t="s">
        <v>34</v>
      </c>
      <c r="E528" s="39" t="s">
        <v>34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s">
        <v>24</v>
      </c>
      <c r="D529" s="39" t="s">
        <v>24</v>
      </c>
      <c r="E529" s="39" t="s">
        <v>24</v>
      </c>
      <c r="F529" s="40" t="s">
        <v>24</v>
      </c>
    </row>
    <row r="530" customFormat="false" ht="11.25" hidden="false" customHeight="true" outlineLevel="0" collapsed="false">
      <c r="B530" s="41" t="s">
        <v>31</v>
      </c>
      <c r="C530" s="34" t="n">
        <v>631.464</v>
      </c>
      <c r="D530" s="39" t="s">
        <v>34</v>
      </c>
      <c r="E530" s="39" t="s">
        <v>34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11849.818</v>
      </c>
      <c r="D531" s="34" t="s">
        <v>34</v>
      </c>
      <c r="E531" s="34" t="s">
        <v>34</v>
      </c>
      <c r="F531" s="28" t="s">
        <v>2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53" t="s">
        <v>36</v>
      </c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" hidden="false" customHeight="true" outlineLevel="0" collapsed="false">
      <c r="B10" s="25" t="s">
        <v>14</v>
      </c>
      <c r="C10" s="54" t="n">
        <f aca="false">SUM(C12:C13)</f>
        <v>91212.3154271146</v>
      </c>
      <c r="D10" s="55"/>
      <c r="E10" s="55"/>
      <c r="F10" s="54" t="n">
        <f aca="false">SUMPRODUCT(C12:C13,F12:F13)/SUM(C12:C17)</f>
        <v>62.0941730046866</v>
      </c>
      <c r="G10" s="56"/>
    </row>
    <row r="11" customFormat="false" ht="11.25" hidden="false" customHeight="true" outlineLevel="0" collapsed="false">
      <c r="B11" s="29" t="s">
        <v>15</v>
      </c>
      <c r="C11" s="55"/>
      <c r="D11" s="57"/>
      <c r="E11" s="57"/>
      <c r="F11" s="58"/>
    </row>
    <row r="12" customFormat="false" ht="11.25" hidden="false" customHeight="true" outlineLevel="0" collapsed="false">
      <c r="B12" s="33" t="s">
        <v>16</v>
      </c>
      <c r="C12" s="59" t="n">
        <v>26210.8368333333</v>
      </c>
      <c r="D12" s="59" t="n">
        <v>246.747091225622</v>
      </c>
      <c r="E12" s="60" t="n">
        <v>6.33422252856626</v>
      </c>
      <c r="F12" s="61" t="n">
        <v>102.88693392932</v>
      </c>
      <c r="G12" s="56"/>
    </row>
    <row r="13" customFormat="false" ht="11.25" hidden="false" customHeight="true" outlineLevel="0" collapsed="false">
      <c r="B13" s="35" t="s">
        <v>17</v>
      </c>
      <c r="C13" s="59" t="n">
        <v>65001.4785937812</v>
      </c>
      <c r="D13" s="59" t="n">
        <v>117.74401440534</v>
      </c>
      <c r="E13" s="60" t="n">
        <v>6.07431346612458</v>
      </c>
      <c r="F13" s="61" t="n">
        <v>45.6451256336467</v>
      </c>
      <c r="G13" s="56"/>
    </row>
    <row r="14" customFormat="false" ht="11.25" hidden="false" customHeight="true" outlineLevel="0" collapsed="false">
      <c r="B14" s="29" t="s">
        <v>18</v>
      </c>
      <c r="C14" s="62"/>
      <c r="D14" s="63"/>
      <c r="E14" s="63"/>
      <c r="F14" s="58"/>
    </row>
    <row r="15" customFormat="false" ht="11.25" hidden="false" customHeight="true" outlineLevel="0" collapsed="false">
      <c r="B15" s="35" t="s">
        <v>19</v>
      </c>
      <c r="C15" s="59"/>
      <c r="D15" s="59" t="n">
        <v>278.658574545772</v>
      </c>
      <c r="E15" s="60" t="n">
        <v>6.01506696918934</v>
      </c>
      <c r="F15" s="61"/>
      <c r="G15" s="56"/>
    </row>
    <row r="16" customFormat="false" ht="11.25" hidden="false" customHeight="true" outlineLevel="0" collapsed="false">
      <c r="B16" s="35" t="s">
        <v>21</v>
      </c>
      <c r="C16" s="59"/>
      <c r="D16" s="59" t="n">
        <v>160.166629510525</v>
      </c>
      <c r="E16" s="60" t="n">
        <v>6</v>
      </c>
      <c r="F16" s="61"/>
      <c r="G16" s="56"/>
    </row>
    <row r="17" customFormat="false" ht="11.25" hidden="false" customHeight="true" outlineLevel="0" collapsed="false">
      <c r="B17" s="35" t="s">
        <v>22</v>
      </c>
      <c r="C17" s="64"/>
      <c r="D17" s="59" t="n">
        <v>95.5992789653636</v>
      </c>
      <c r="E17" s="60" t="n">
        <v>5.87897182451608</v>
      </c>
      <c r="F17" s="65"/>
      <c r="G17" s="56"/>
    </row>
    <row r="18" customFormat="false" ht="11.25" hidden="false" customHeight="true" outlineLevel="0" collapsed="false">
      <c r="B18" s="41" t="s">
        <v>23</v>
      </c>
      <c r="C18" s="59" t="n">
        <v>95.327</v>
      </c>
      <c r="D18" s="59" t="n">
        <v>161.965567148757</v>
      </c>
      <c r="E18" s="60" t="n">
        <v>6</v>
      </c>
      <c r="F18" s="61" t="n">
        <v>62.8563238063185</v>
      </c>
      <c r="G18" s="56"/>
    </row>
    <row r="19" customFormat="false" ht="11.25" hidden="false" customHeight="true" outlineLevel="0" collapsed="false">
      <c r="B19" s="41" t="s">
        <v>25</v>
      </c>
      <c r="C19" s="59" t="n">
        <v>114811.750562948</v>
      </c>
      <c r="D19" s="59" t="n">
        <v>19.821354854313</v>
      </c>
      <c r="E19" s="60" t="n">
        <v>6.56283908266535</v>
      </c>
      <c r="F19" s="61" t="n">
        <v>7.01456005328598</v>
      </c>
      <c r="G19" s="56"/>
    </row>
    <row r="20" customFormat="false" ht="11.25" hidden="false" customHeight="true" outlineLevel="0" collapsed="false">
      <c r="B20" s="41" t="s">
        <v>26</v>
      </c>
      <c r="C20" s="59" t="n">
        <v>12850.3606098352</v>
      </c>
      <c r="D20" s="59" t="n">
        <v>21.0899372168647</v>
      </c>
      <c r="E20" s="60" t="n">
        <v>5</v>
      </c>
      <c r="F20" s="61" t="n">
        <v>5.9119339730954</v>
      </c>
      <c r="G20" s="56"/>
    </row>
    <row r="21" customFormat="false" ht="11.25" hidden="false" customHeight="true" outlineLevel="0" collapsed="false">
      <c r="B21" s="41" t="s">
        <v>27</v>
      </c>
      <c r="C21" s="59" t="s">
        <v>24</v>
      </c>
      <c r="D21" s="59" t="s">
        <v>35</v>
      </c>
      <c r="E21" s="60" t="s">
        <v>35</v>
      </c>
      <c r="F21" s="61" t="s">
        <v>35</v>
      </c>
      <c r="G21" s="56"/>
    </row>
    <row r="22" customFormat="false" ht="11.25" hidden="false" customHeight="true" outlineLevel="0" collapsed="false">
      <c r="B22" s="41" t="s">
        <v>28</v>
      </c>
      <c r="C22" s="59" t="n">
        <v>3073.67090541982</v>
      </c>
      <c r="D22" s="59" t="n">
        <v>108.755294550516</v>
      </c>
      <c r="E22" s="60" t="n">
        <v>2.5</v>
      </c>
      <c r="F22" s="61" t="n">
        <v>18.4260590566113</v>
      </c>
      <c r="G22" s="56"/>
    </row>
    <row r="23" customFormat="false" ht="11.25" hidden="false" customHeight="true" outlineLevel="0" collapsed="false">
      <c r="B23" s="41" t="s">
        <v>29</v>
      </c>
      <c r="C23" s="59" t="n">
        <v>626.158641333334</v>
      </c>
      <c r="D23" s="59" t="n">
        <v>60</v>
      </c>
      <c r="E23" s="60" t="n">
        <v>2.5</v>
      </c>
      <c r="F23" s="61" t="n">
        <v>10.0563435488567</v>
      </c>
      <c r="G23" s="56"/>
    </row>
    <row r="24" customFormat="false" ht="11.25" hidden="false" customHeight="true" outlineLevel="0" collapsed="false">
      <c r="B24" s="41" t="s">
        <v>31</v>
      </c>
      <c r="C24" s="59" t="n">
        <v>113561.144189182</v>
      </c>
      <c r="D24" s="59" t="n">
        <v>30.068950826492</v>
      </c>
      <c r="E24" s="60" t="n">
        <v>0.65560476382456</v>
      </c>
      <c r="F24" s="61" t="n">
        <v>1.19709401816563</v>
      </c>
      <c r="G24" s="56"/>
    </row>
    <row r="25" customFormat="false" ht="11.25" hidden="false" customHeight="true" outlineLevel="0" collapsed="false">
      <c r="B25" s="41" t="s">
        <v>32</v>
      </c>
      <c r="C25" s="59" t="n">
        <v>1056397.78355731</v>
      </c>
      <c r="D25" s="59" t="n">
        <v>1.25418582587296</v>
      </c>
      <c r="E25" s="60" t="n">
        <v>0.761342179036711</v>
      </c>
      <c r="F25" s="61" t="n">
        <v>0.0149518012354996</v>
      </c>
      <c r="G25" s="56"/>
    </row>
    <row r="26" customFormat="false" ht="11.25" hidden="false" customHeight="true" outlineLevel="0" collapsed="false">
      <c r="B26" s="41" t="s">
        <v>33</v>
      </c>
      <c r="C26" s="66"/>
      <c r="D26" s="66"/>
      <c r="E26" s="66"/>
      <c r="F26" s="67"/>
      <c r="G26" s="56"/>
    </row>
    <row r="27" customFormat="false" ht="12" hidden="false" customHeight="true" outlineLevel="0" collapsed="false">
      <c r="B27" s="45"/>
      <c r="C27" s="46"/>
      <c r="D27" s="68"/>
      <c r="E27" s="68"/>
      <c r="F27" s="69"/>
      <c r="G27" s="56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53" t="str">
        <f aca="false">A7</f>
        <v>JRC 22May2014</v>
      </c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" hidden="false" customHeight="true" outlineLevel="0" collapsed="false">
      <c r="B33" s="25" t="s">
        <v>14</v>
      </c>
      <c r="C33" s="70" t="n">
        <f aca="false">SUM(C35:C36)</f>
        <v>88767.0255112602</v>
      </c>
      <c r="D33" s="55"/>
      <c r="E33" s="55"/>
      <c r="F33" s="54" t="n">
        <f aca="false">SUMPRODUCT(C35:C36,F35:F36)/SUM(C35:C40)</f>
        <v>61.8478981971435</v>
      </c>
      <c r="G33" s="56"/>
    </row>
    <row r="34" customFormat="false" ht="11.25" hidden="false" customHeight="true" outlineLevel="0" collapsed="false">
      <c r="B34" s="29" t="s">
        <v>15</v>
      </c>
      <c r="C34" s="55"/>
      <c r="D34" s="57"/>
      <c r="E34" s="57"/>
      <c r="F34" s="58"/>
    </row>
    <row r="35" customFormat="false" ht="11.25" hidden="false" customHeight="true" outlineLevel="0" collapsed="false">
      <c r="B35" s="33" t="s">
        <v>16</v>
      </c>
      <c r="C35" s="59" t="n">
        <v>24542.0841666667</v>
      </c>
      <c r="D35" s="59" t="n">
        <v>250.242707651755</v>
      </c>
      <c r="E35" s="60" t="n">
        <v>6.2987744301761</v>
      </c>
      <c r="F35" s="61" t="n">
        <v>103.714491283754</v>
      </c>
      <c r="G35" s="56"/>
    </row>
    <row r="36" customFormat="false" ht="11.25" hidden="false" customHeight="true" outlineLevel="0" collapsed="false">
      <c r="B36" s="35" t="s">
        <v>17</v>
      </c>
      <c r="C36" s="59" t="n">
        <v>64224.9413445935</v>
      </c>
      <c r="D36" s="59" t="n">
        <v>118.744712847048</v>
      </c>
      <c r="E36" s="60" t="n">
        <v>6.06627682335538</v>
      </c>
      <c r="F36" s="61" t="n">
        <v>45.8495425771633</v>
      </c>
      <c r="G36" s="56"/>
    </row>
    <row r="37" customFormat="false" ht="11.25" hidden="false" customHeight="true" outlineLevel="0" collapsed="false">
      <c r="B37" s="29" t="s">
        <v>18</v>
      </c>
      <c r="C37" s="62"/>
      <c r="D37" s="63"/>
      <c r="E37" s="63"/>
      <c r="F37" s="58"/>
    </row>
    <row r="38" customFormat="false" ht="11.25" hidden="false" customHeight="true" outlineLevel="0" collapsed="false">
      <c r="B38" s="35" t="s">
        <v>19</v>
      </c>
      <c r="C38" s="59"/>
      <c r="D38" s="59" t="n">
        <v>280.57741769536</v>
      </c>
      <c r="E38" s="60" t="n">
        <v>5.96284316188366</v>
      </c>
      <c r="F38" s="61"/>
      <c r="G38" s="56"/>
    </row>
    <row r="39" customFormat="false" ht="11.25" hidden="false" customHeight="true" outlineLevel="0" collapsed="false">
      <c r="B39" s="35" t="s">
        <v>21</v>
      </c>
      <c r="C39" s="59"/>
      <c r="D39" s="59" t="n">
        <v>161.306357138918</v>
      </c>
      <c r="E39" s="60" t="n">
        <v>6</v>
      </c>
      <c r="F39" s="61"/>
      <c r="G39" s="56"/>
    </row>
    <row r="40" customFormat="false" ht="11.25" hidden="false" customHeight="true" outlineLevel="0" collapsed="false">
      <c r="B40" s="35" t="s">
        <v>22</v>
      </c>
      <c r="C40" s="64"/>
      <c r="D40" s="59" t="n">
        <v>98.2366205343465</v>
      </c>
      <c r="E40" s="60" t="n">
        <v>5.88582951491948</v>
      </c>
      <c r="F40" s="65"/>
      <c r="G40" s="56"/>
    </row>
    <row r="41" customFormat="false" ht="11.25" hidden="false" customHeight="true" outlineLevel="0" collapsed="false">
      <c r="B41" s="41" t="s">
        <v>23</v>
      </c>
      <c r="C41" s="59" t="n">
        <v>84.1653333333333</v>
      </c>
      <c r="D41" s="59" t="n">
        <v>165.087805078772</v>
      </c>
      <c r="E41" s="60" t="n">
        <v>6</v>
      </c>
      <c r="F41" s="61" t="n">
        <v>63.9989006742774</v>
      </c>
      <c r="G41" s="56"/>
    </row>
    <row r="42" customFormat="false" ht="11.25" hidden="false" customHeight="true" outlineLevel="0" collapsed="false">
      <c r="B42" s="41" t="s">
        <v>25</v>
      </c>
      <c r="C42" s="59" t="n">
        <v>113842.682517879</v>
      </c>
      <c r="D42" s="59" t="n">
        <v>20.0068476031356</v>
      </c>
      <c r="E42" s="60" t="n">
        <v>6.59634173607308</v>
      </c>
      <c r="F42" s="61" t="n">
        <v>7.04109102258721</v>
      </c>
      <c r="G42" s="56"/>
    </row>
    <row r="43" customFormat="false" ht="11.25" hidden="false" customHeight="true" outlineLevel="0" collapsed="false">
      <c r="B43" s="41" t="s">
        <v>26</v>
      </c>
      <c r="C43" s="59" t="n">
        <v>12138.6129959272</v>
      </c>
      <c r="D43" s="59" t="n">
        <v>20.9203770680461</v>
      </c>
      <c r="E43" s="60" t="n">
        <v>5</v>
      </c>
      <c r="F43" s="61" t="n">
        <v>5.95474364863507</v>
      </c>
      <c r="G43" s="56"/>
    </row>
    <row r="44" customFormat="false" ht="11.25" hidden="false" customHeight="true" outlineLevel="0" collapsed="false">
      <c r="B44" s="41" t="s">
        <v>27</v>
      </c>
      <c r="C44" s="59" t="s">
        <v>24</v>
      </c>
      <c r="D44" s="59" t="s">
        <v>35</v>
      </c>
      <c r="E44" s="60" t="s">
        <v>35</v>
      </c>
      <c r="F44" s="61" t="s">
        <v>35</v>
      </c>
      <c r="G44" s="56"/>
    </row>
    <row r="45" customFormat="false" ht="11.25" hidden="false" customHeight="true" outlineLevel="0" collapsed="false">
      <c r="B45" s="41" t="s">
        <v>28</v>
      </c>
      <c r="C45" s="59" t="n">
        <v>3172.18690060857</v>
      </c>
      <c r="D45" s="59" t="n">
        <v>108.657629305599</v>
      </c>
      <c r="E45" s="60" t="n">
        <v>2.5</v>
      </c>
      <c r="F45" s="61" t="n">
        <v>18.415522186944</v>
      </c>
      <c r="G45" s="56"/>
    </row>
    <row r="46" customFormat="false" ht="11.25" hidden="false" customHeight="true" outlineLevel="0" collapsed="false">
      <c r="B46" s="41" t="s">
        <v>29</v>
      </c>
      <c r="C46" s="59" t="n">
        <v>579.441385</v>
      </c>
      <c r="D46" s="59" t="n">
        <v>60</v>
      </c>
      <c r="E46" s="60" t="n">
        <v>2.5</v>
      </c>
      <c r="F46" s="61" t="n">
        <v>10.0634485229252</v>
      </c>
      <c r="G46" s="56"/>
    </row>
    <row r="47" customFormat="false" ht="11.25" hidden="false" customHeight="true" outlineLevel="0" collapsed="false">
      <c r="B47" s="41" t="s">
        <v>31</v>
      </c>
      <c r="C47" s="59" t="n">
        <v>109294.209911033</v>
      </c>
      <c r="D47" s="59" t="n">
        <v>30.4610953687336</v>
      </c>
      <c r="E47" s="60" t="n">
        <v>0.660158062943331</v>
      </c>
      <c r="F47" s="61" t="n">
        <v>1.20626023636797</v>
      </c>
      <c r="G47" s="56"/>
    </row>
    <row r="48" customFormat="false" ht="11.25" hidden="false" customHeight="true" outlineLevel="0" collapsed="false">
      <c r="B48" s="41" t="s">
        <v>32</v>
      </c>
      <c r="C48" s="59" t="n">
        <v>1072797.6249177</v>
      </c>
      <c r="D48" s="59" t="n">
        <v>1.2624342760999</v>
      </c>
      <c r="E48" s="60" t="n">
        <v>0.759672657094417</v>
      </c>
      <c r="F48" s="61" t="n">
        <v>0.0149640049312517</v>
      </c>
      <c r="G48" s="56"/>
    </row>
    <row r="49" customFormat="false" ht="11.25" hidden="false" customHeight="true" outlineLevel="0" collapsed="false">
      <c r="B49" s="41" t="s">
        <v>33</v>
      </c>
      <c r="C49" s="66"/>
      <c r="D49" s="66"/>
      <c r="E49" s="66"/>
      <c r="F49" s="67"/>
      <c r="G49" s="56"/>
    </row>
    <row r="50" customFormat="false" ht="12" hidden="false" customHeight="true" outlineLevel="0" collapsed="false">
      <c r="B50" s="45"/>
      <c r="C50" s="46"/>
      <c r="D50" s="68"/>
      <c r="E50" s="68"/>
      <c r="F50" s="69"/>
      <c r="G50" s="56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53" t="str">
        <f aca="false">A30</f>
        <v>JRC 22May2014</v>
      </c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" hidden="false" customHeight="true" outlineLevel="0" collapsed="false">
      <c r="B56" s="25" t="s">
        <v>14</v>
      </c>
      <c r="C56" s="70" t="n">
        <f aca="false">SUM(C58:C59)</f>
        <v>86493.005093861</v>
      </c>
      <c r="D56" s="55"/>
      <c r="E56" s="55"/>
      <c r="F56" s="54" t="n">
        <f aca="false">SUMPRODUCT(C58:C59,F58:F59)/SUM(C58:C63)</f>
        <v>62.2295715476642</v>
      </c>
      <c r="G56" s="56"/>
    </row>
    <row r="57" customFormat="false" ht="11.25" hidden="false" customHeight="true" outlineLevel="0" collapsed="false">
      <c r="B57" s="29" t="s">
        <v>15</v>
      </c>
      <c r="C57" s="55"/>
      <c r="D57" s="57"/>
      <c r="E57" s="57"/>
      <c r="F57" s="58"/>
    </row>
    <row r="58" customFormat="false" ht="11.25" hidden="false" customHeight="true" outlineLevel="0" collapsed="false">
      <c r="B58" s="33" t="s">
        <v>16</v>
      </c>
      <c r="C58" s="59" t="n">
        <v>23396.3316666667</v>
      </c>
      <c r="D58" s="59" t="n">
        <v>254.775023638803</v>
      </c>
      <c r="E58" s="60" t="n">
        <v>6.27347332467858</v>
      </c>
      <c r="F58" s="61" t="n">
        <v>105.24067665688</v>
      </c>
      <c r="G58" s="56"/>
    </row>
    <row r="59" customFormat="false" ht="11.25" hidden="false" customHeight="true" outlineLevel="0" collapsed="false">
      <c r="B59" s="35" t="s">
        <v>17</v>
      </c>
      <c r="C59" s="59" t="n">
        <v>63096.6734271943</v>
      </c>
      <c r="D59" s="59" t="n">
        <v>119.92366976561</v>
      </c>
      <c r="E59" s="60" t="n">
        <v>6.06125653006848</v>
      </c>
      <c r="F59" s="61" t="n">
        <v>46.2809957222488</v>
      </c>
      <c r="G59" s="56"/>
    </row>
    <row r="60" customFormat="false" ht="11.25" hidden="false" customHeight="true" outlineLevel="0" collapsed="false">
      <c r="B60" s="29" t="s">
        <v>18</v>
      </c>
      <c r="C60" s="62"/>
      <c r="D60" s="63"/>
      <c r="E60" s="63"/>
      <c r="F60" s="58"/>
    </row>
    <row r="61" customFormat="false" ht="11.25" hidden="false" customHeight="true" outlineLevel="0" collapsed="false">
      <c r="B61" s="35" t="s">
        <v>19</v>
      </c>
      <c r="C61" s="59"/>
      <c r="D61" s="59" t="n">
        <v>284.12272608253</v>
      </c>
      <c r="E61" s="60" t="n">
        <v>5.99527407698267</v>
      </c>
      <c r="F61" s="61"/>
      <c r="G61" s="56"/>
    </row>
    <row r="62" customFormat="false" ht="11.25" hidden="false" customHeight="true" outlineLevel="0" collapsed="false">
      <c r="B62" s="35" t="s">
        <v>21</v>
      </c>
      <c r="C62" s="59"/>
      <c r="D62" s="59" t="n">
        <v>164.905812412023</v>
      </c>
      <c r="E62" s="60" t="n">
        <v>6</v>
      </c>
      <c r="F62" s="61"/>
      <c r="G62" s="56"/>
    </row>
    <row r="63" customFormat="false" ht="11.25" hidden="false" customHeight="true" outlineLevel="0" collapsed="false">
      <c r="B63" s="35" t="s">
        <v>22</v>
      </c>
      <c r="C63" s="64"/>
      <c r="D63" s="59" t="n">
        <v>100.080603605511</v>
      </c>
      <c r="E63" s="60" t="n">
        <v>5.88428440827286</v>
      </c>
      <c r="F63" s="65"/>
      <c r="G63" s="56"/>
    </row>
    <row r="64" customFormat="false" ht="11.25" hidden="false" customHeight="true" outlineLevel="0" collapsed="false">
      <c r="B64" s="41" t="s">
        <v>23</v>
      </c>
      <c r="C64" s="59" t="n">
        <v>104.109666666667</v>
      </c>
      <c r="D64" s="59" t="n">
        <v>163.807880327206</v>
      </c>
      <c r="E64" s="60" t="n">
        <v>6</v>
      </c>
      <c r="F64" s="61" t="n">
        <v>63.5363567381656</v>
      </c>
      <c r="G64" s="56"/>
    </row>
    <row r="65" customFormat="false" ht="11.25" hidden="false" customHeight="true" outlineLevel="0" collapsed="false">
      <c r="B65" s="41" t="s">
        <v>25</v>
      </c>
      <c r="C65" s="59" t="n">
        <v>115365.371053921</v>
      </c>
      <c r="D65" s="59" t="n">
        <v>19.8995140862302</v>
      </c>
      <c r="E65" s="60" t="n">
        <v>6.57818774873476</v>
      </c>
      <c r="F65" s="61" t="n">
        <v>7.0094106356296</v>
      </c>
      <c r="G65" s="56"/>
    </row>
    <row r="66" customFormat="false" ht="11.25" hidden="false" customHeight="true" outlineLevel="0" collapsed="false">
      <c r="B66" s="41" t="s">
        <v>26</v>
      </c>
      <c r="C66" s="59" t="n">
        <v>12060.7800300271</v>
      </c>
      <c r="D66" s="59" t="n">
        <v>20.5633226971141</v>
      </c>
      <c r="E66" s="60" t="n">
        <v>5</v>
      </c>
      <c r="F66" s="61" t="n">
        <v>5.92983783051028</v>
      </c>
      <c r="G66" s="56"/>
    </row>
    <row r="67" customFormat="false" ht="11.25" hidden="false" customHeight="true" outlineLevel="0" collapsed="false">
      <c r="B67" s="41" t="s">
        <v>27</v>
      </c>
      <c r="C67" s="59" t="s">
        <v>24</v>
      </c>
      <c r="D67" s="59" t="s">
        <v>35</v>
      </c>
      <c r="E67" s="60" t="s">
        <v>35</v>
      </c>
      <c r="F67" s="61" t="s">
        <v>35</v>
      </c>
      <c r="G67" s="56"/>
    </row>
    <row r="68" customFormat="false" ht="11.25" hidden="false" customHeight="true" outlineLevel="0" collapsed="false">
      <c r="B68" s="41" t="s">
        <v>28</v>
      </c>
      <c r="C68" s="59" t="n">
        <v>3243.42940798223</v>
      </c>
      <c r="D68" s="59" t="n">
        <v>108.559603078126</v>
      </c>
      <c r="E68" s="60" t="n">
        <v>2.5</v>
      </c>
      <c r="F68" s="61" t="n">
        <v>18.4115265834195</v>
      </c>
      <c r="G68" s="56"/>
    </row>
    <row r="69" customFormat="false" ht="11.25" hidden="false" customHeight="true" outlineLevel="0" collapsed="false">
      <c r="B69" s="41" t="s">
        <v>29</v>
      </c>
      <c r="C69" s="59" t="n">
        <v>543.450462</v>
      </c>
      <c r="D69" s="59" t="n">
        <v>60</v>
      </c>
      <c r="E69" s="60" t="n">
        <v>2.5</v>
      </c>
      <c r="F69" s="61" t="n">
        <v>10.0693468910879</v>
      </c>
      <c r="G69" s="56"/>
    </row>
    <row r="70" customFormat="false" ht="11.25" hidden="false" customHeight="true" outlineLevel="0" collapsed="false">
      <c r="B70" s="41" t="s">
        <v>31</v>
      </c>
      <c r="C70" s="59" t="n">
        <v>113270.860104195</v>
      </c>
      <c r="D70" s="59" t="n">
        <v>30.5345919540654</v>
      </c>
      <c r="E70" s="60" t="n">
        <v>0.661913902399489</v>
      </c>
      <c r="F70" s="61" t="n">
        <v>1.20895958227258</v>
      </c>
      <c r="G70" s="56"/>
    </row>
    <row r="71" customFormat="false" ht="11.25" hidden="false" customHeight="true" outlineLevel="0" collapsed="false">
      <c r="B71" s="41" t="s">
        <v>32</v>
      </c>
      <c r="C71" s="59" t="n">
        <v>1077318.43020082</v>
      </c>
      <c r="D71" s="59" t="n">
        <v>1.26975020810391</v>
      </c>
      <c r="E71" s="60" t="n">
        <v>0.761825191476899</v>
      </c>
      <c r="F71" s="61" t="n">
        <v>0.0142602735359028</v>
      </c>
      <c r="G71" s="56"/>
    </row>
    <row r="72" customFormat="false" ht="11.25" hidden="false" customHeight="true" outlineLevel="0" collapsed="false">
      <c r="B72" s="41" t="s">
        <v>33</v>
      </c>
      <c r="C72" s="66"/>
      <c r="D72" s="66"/>
      <c r="E72" s="66"/>
      <c r="F72" s="67"/>
      <c r="G72" s="56"/>
    </row>
    <row r="73" customFormat="false" ht="12" hidden="false" customHeight="true" outlineLevel="0" collapsed="false">
      <c r="B73" s="45"/>
      <c r="C73" s="46"/>
      <c r="D73" s="68"/>
      <c r="E73" s="68"/>
      <c r="F73" s="69"/>
      <c r="G73" s="56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53" t="str">
        <f aca="false">A53</f>
        <v>JRC 22May2014</v>
      </c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" hidden="false" customHeight="true" outlineLevel="0" collapsed="false">
      <c r="B79" s="25" t="s">
        <v>14</v>
      </c>
      <c r="C79" s="70" t="n">
        <f aca="false">SUM(C81:C82)</f>
        <v>85526.7032709695</v>
      </c>
      <c r="D79" s="55"/>
      <c r="E79" s="55"/>
      <c r="F79" s="54" t="n">
        <f aca="false">SUMPRODUCT(C81:C82,F81:F82)/SUM(C81:C86)</f>
        <v>62.4918787543536</v>
      </c>
      <c r="G79" s="56"/>
    </row>
    <row r="80" customFormat="false" ht="11.25" hidden="false" customHeight="true" outlineLevel="0" collapsed="false">
      <c r="B80" s="29" t="s">
        <v>15</v>
      </c>
      <c r="C80" s="55"/>
      <c r="D80" s="57"/>
      <c r="E80" s="57"/>
      <c r="F80" s="58"/>
    </row>
    <row r="81" customFormat="false" ht="11.25" hidden="false" customHeight="true" outlineLevel="0" collapsed="false">
      <c r="B81" s="33" t="s">
        <v>16</v>
      </c>
      <c r="C81" s="59" t="n">
        <v>22956.7978333333</v>
      </c>
      <c r="D81" s="59" t="n">
        <v>257.530583888826</v>
      </c>
      <c r="E81" s="60" t="n">
        <v>6.25797613508798</v>
      </c>
      <c r="F81" s="61" t="n">
        <v>106.139523284233</v>
      </c>
      <c r="G81" s="56"/>
    </row>
    <row r="82" customFormat="false" ht="11.25" hidden="false" customHeight="true" outlineLevel="0" collapsed="false">
      <c r="B82" s="35" t="s">
        <v>17</v>
      </c>
      <c r="C82" s="59" t="n">
        <v>62569.9054376362</v>
      </c>
      <c r="D82" s="59" t="n">
        <v>120.667337655977</v>
      </c>
      <c r="E82" s="60" t="n">
        <v>6.05779840542852</v>
      </c>
      <c r="F82" s="61" t="n">
        <v>46.4776280636227</v>
      </c>
      <c r="G82" s="56"/>
    </row>
    <row r="83" customFormat="false" ht="11.25" hidden="false" customHeight="true" outlineLevel="0" collapsed="false">
      <c r="B83" s="29" t="s">
        <v>18</v>
      </c>
      <c r="C83" s="62"/>
      <c r="D83" s="63"/>
      <c r="E83" s="63"/>
      <c r="F83" s="58"/>
    </row>
    <row r="84" customFormat="false" ht="11.25" hidden="false" customHeight="true" outlineLevel="0" collapsed="false">
      <c r="B84" s="35" t="s">
        <v>19</v>
      </c>
      <c r="C84" s="59"/>
      <c r="D84" s="59" t="n">
        <v>287.524617225597</v>
      </c>
      <c r="E84" s="60" t="n">
        <v>5.96463359391469</v>
      </c>
      <c r="F84" s="61"/>
      <c r="G84" s="56"/>
    </row>
    <row r="85" customFormat="false" ht="11.25" hidden="false" customHeight="true" outlineLevel="0" collapsed="false">
      <c r="B85" s="35" t="s">
        <v>21</v>
      </c>
      <c r="C85" s="59"/>
      <c r="D85" s="59" t="n">
        <v>162.184103655553</v>
      </c>
      <c r="E85" s="60" t="n">
        <v>6</v>
      </c>
      <c r="F85" s="61"/>
      <c r="G85" s="56"/>
    </row>
    <row r="86" customFormat="false" ht="11.25" hidden="false" customHeight="true" outlineLevel="0" collapsed="false">
      <c r="B86" s="35" t="s">
        <v>22</v>
      </c>
      <c r="C86" s="64"/>
      <c r="D86" s="59" t="n">
        <v>98.2229882184364</v>
      </c>
      <c r="E86" s="60" t="n">
        <v>5.87650037371726</v>
      </c>
      <c r="F86" s="65"/>
      <c r="G86" s="56"/>
    </row>
    <row r="87" customFormat="false" ht="11.25" hidden="false" customHeight="true" outlineLevel="0" collapsed="false">
      <c r="B87" s="41" t="s">
        <v>23</v>
      </c>
      <c r="C87" s="59" t="n">
        <v>101.727333333333</v>
      </c>
      <c r="D87" s="59" t="n">
        <v>171.670058376176</v>
      </c>
      <c r="E87" s="60" t="n">
        <v>6</v>
      </c>
      <c r="F87" s="61" t="n">
        <v>66.5865301391928</v>
      </c>
      <c r="G87" s="56"/>
    </row>
    <row r="88" customFormat="false" ht="11.25" hidden="false" customHeight="true" outlineLevel="0" collapsed="false">
      <c r="B88" s="41" t="s">
        <v>25</v>
      </c>
      <c r="C88" s="59" t="n">
        <v>114742.256962714</v>
      </c>
      <c r="D88" s="59" t="n">
        <v>19.9491845399182</v>
      </c>
      <c r="E88" s="60" t="n">
        <v>6.5981725268761</v>
      </c>
      <c r="F88" s="61" t="n">
        <v>7.02387972777856</v>
      </c>
      <c r="G88" s="56"/>
    </row>
    <row r="89" customFormat="false" ht="11.25" hidden="false" customHeight="true" outlineLevel="0" collapsed="false">
      <c r="B89" s="41" t="s">
        <v>26</v>
      </c>
      <c r="C89" s="59" t="n">
        <v>12205.6181812332</v>
      </c>
      <c r="D89" s="59" t="n">
        <v>19.8443768471446</v>
      </c>
      <c r="E89" s="60" t="n">
        <v>5</v>
      </c>
      <c r="F89" s="61" t="n">
        <v>5.87924670641768</v>
      </c>
      <c r="G89" s="56"/>
    </row>
    <row r="90" customFormat="false" ht="11.25" hidden="false" customHeight="true" outlineLevel="0" collapsed="false">
      <c r="B90" s="41" t="s">
        <v>27</v>
      </c>
      <c r="C90" s="59" t="s">
        <v>24</v>
      </c>
      <c r="D90" s="59" t="s">
        <v>35</v>
      </c>
      <c r="E90" s="60" t="s">
        <v>35</v>
      </c>
      <c r="F90" s="61" t="s">
        <v>35</v>
      </c>
      <c r="G90" s="56"/>
    </row>
    <row r="91" customFormat="false" ht="11.25" hidden="false" customHeight="true" outlineLevel="0" collapsed="false">
      <c r="B91" s="41" t="s">
        <v>28</v>
      </c>
      <c r="C91" s="59" t="n">
        <v>3332.09737859874</v>
      </c>
      <c r="D91" s="59" t="n">
        <v>108.375167828506</v>
      </c>
      <c r="E91" s="60" t="n">
        <v>2.5</v>
      </c>
      <c r="F91" s="61" t="n">
        <v>18.3981006917187</v>
      </c>
      <c r="G91" s="56"/>
    </row>
    <row r="92" customFormat="false" ht="11.25" hidden="false" customHeight="true" outlineLevel="0" collapsed="false">
      <c r="B92" s="41" t="s">
        <v>29</v>
      </c>
      <c r="C92" s="59" t="n">
        <v>513.363204666666</v>
      </c>
      <c r="D92" s="59" t="n">
        <v>60</v>
      </c>
      <c r="E92" s="60" t="n">
        <v>2.5</v>
      </c>
      <c r="F92" s="61" t="n">
        <v>10.0819565945076</v>
      </c>
      <c r="G92" s="56"/>
    </row>
    <row r="93" customFormat="false" ht="11.25" hidden="false" customHeight="true" outlineLevel="0" collapsed="false">
      <c r="B93" s="41" t="s">
        <v>31</v>
      </c>
      <c r="C93" s="59" t="n">
        <v>116606.5664547</v>
      </c>
      <c r="D93" s="59" t="n">
        <v>30.7235299461525</v>
      </c>
      <c r="E93" s="60" t="n">
        <v>0.662725075983208</v>
      </c>
      <c r="F93" s="61" t="n">
        <v>1.20909954512739</v>
      </c>
      <c r="G93" s="56"/>
    </row>
    <row r="94" customFormat="false" ht="11.25" hidden="false" customHeight="true" outlineLevel="0" collapsed="false">
      <c r="B94" s="41" t="s">
        <v>32</v>
      </c>
      <c r="C94" s="59" t="n">
        <v>1089052.02432978</v>
      </c>
      <c r="D94" s="59" t="n">
        <v>1.27787330191991</v>
      </c>
      <c r="E94" s="60" t="n">
        <v>0.757222473466554</v>
      </c>
      <c r="F94" s="61" t="n">
        <v>0.0141769558565682</v>
      </c>
      <c r="G94" s="56"/>
    </row>
    <row r="95" customFormat="false" ht="11.25" hidden="false" customHeight="true" outlineLevel="0" collapsed="false">
      <c r="B95" s="41" t="s">
        <v>33</v>
      </c>
      <c r="C95" s="66"/>
      <c r="D95" s="66"/>
      <c r="E95" s="66"/>
      <c r="F95" s="67"/>
      <c r="G95" s="56"/>
    </row>
    <row r="96" customFormat="false" ht="12" hidden="false" customHeight="true" outlineLevel="0" collapsed="false">
      <c r="B96" s="45"/>
      <c r="C96" s="46"/>
      <c r="D96" s="68"/>
      <c r="E96" s="68"/>
      <c r="F96" s="69"/>
      <c r="G96" s="56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53" t="str">
        <f aca="false">A76</f>
        <v>JRC 22May2014</v>
      </c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" hidden="false" customHeight="true" outlineLevel="0" collapsed="false">
      <c r="B102" s="25" t="s">
        <v>14</v>
      </c>
      <c r="C102" s="70" t="n">
        <f aca="false">SUM(C104:C105)</f>
        <v>85451.5509035885</v>
      </c>
      <c r="D102" s="55"/>
      <c r="E102" s="55"/>
      <c r="F102" s="54" t="n">
        <f aca="false">SUMPRODUCT(C104:C105,F104:F105)/SUM(C104:C109)</f>
        <v>62.5088761192438</v>
      </c>
      <c r="G102" s="56"/>
    </row>
    <row r="103" customFormat="false" ht="11.25" hidden="false" customHeight="true" outlineLevel="0" collapsed="false">
      <c r="B103" s="29" t="s">
        <v>15</v>
      </c>
      <c r="C103" s="55"/>
      <c r="D103" s="57"/>
      <c r="E103" s="57"/>
      <c r="F103" s="58"/>
    </row>
    <row r="104" customFormat="false" ht="11.25" hidden="false" customHeight="true" outlineLevel="0" collapsed="false">
      <c r="B104" s="33" t="s">
        <v>16</v>
      </c>
      <c r="C104" s="59" t="n">
        <v>22663.3765</v>
      </c>
      <c r="D104" s="59" t="n">
        <v>259.911518025884</v>
      </c>
      <c r="E104" s="60" t="n">
        <v>6.25388856789573</v>
      </c>
      <c r="F104" s="61" t="n">
        <v>107.028883698795</v>
      </c>
      <c r="G104" s="56"/>
    </row>
    <row r="105" customFormat="false" ht="11.25" hidden="false" customHeight="true" outlineLevel="0" collapsed="false">
      <c r="B105" s="35" t="s">
        <v>17</v>
      </c>
      <c r="C105" s="59" t="n">
        <v>62788.1744035884</v>
      </c>
      <c r="D105" s="59" t="n">
        <v>120.635968908608</v>
      </c>
      <c r="E105" s="60" t="n">
        <v>6.05703382510304</v>
      </c>
      <c r="F105" s="61" t="n">
        <v>46.4393900553113</v>
      </c>
      <c r="G105" s="56"/>
    </row>
    <row r="106" customFormat="false" ht="11.25" hidden="false" customHeight="true" outlineLevel="0" collapsed="false">
      <c r="B106" s="29" t="s">
        <v>18</v>
      </c>
      <c r="C106" s="62"/>
      <c r="D106" s="63"/>
      <c r="E106" s="63"/>
      <c r="F106" s="58"/>
    </row>
    <row r="107" customFormat="false" ht="11.25" hidden="false" customHeight="true" outlineLevel="0" collapsed="false">
      <c r="B107" s="35" t="s">
        <v>19</v>
      </c>
      <c r="C107" s="59"/>
      <c r="D107" s="59" t="n">
        <v>293.426507705387</v>
      </c>
      <c r="E107" s="60" t="n">
        <v>5.91101965561418</v>
      </c>
      <c r="F107" s="61"/>
      <c r="G107" s="56"/>
    </row>
    <row r="108" customFormat="false" ht="11.25" hidden="false" customHeight="true" outlineLevel="0" collapsed="false">
      <c r="B108" s="35" t="s">
        <v>21</v>
      </c>
      <c r="C108" s="59"/>
      <c r="D108" s="59" t="n">
        <v>160.899482002905</v>
      </c>
      <c r="E108" s="60" t="n">
        <v>6</v>
      </c>
      <c r="F108" s="61"/>
      <c r="G108" s="56"/>
    </row>
    <row r="109" customFormat="false" ht="11.25" hidden="false" customHeight="true" outlineLevel="0" collapsed="false">
      <c r="B109" s="35" t="s">
        <v>22</v>
      </c>
      <c r="C109" s="64"/>
      <c r="D109" s="59" t="n">
        <v>95.3286834836248</v>
      </c>
      <c r="E109" s="60" t="n">
        <v>5.86754399080972</v>
      </c>
      <c r="F109" s="65"/>
      <c r="G109" s="56"/>
    </row>
    <row r="110" customFormat="false" ht="11.25" hidden="false" customHeight="true" outlineLevel="0" collapsed="false">
      <c r="B110" s="41" t="s">
        <v>23</v>
      </c>
      <c r="C110" s="59" t="n">
        <v>109.064666666667</v>
      </c>
      <c r="D110" s="59" t="n">
        <v>171.791077491137</v>
      </c>
      <c r="E110" s="60" t="n">
        <v>6</v>
      </c>
      <c r="F110" s="61" t="n">
        <v>66.6395444032306</v>
      </c>
      <c r="G110" s="56"/>
    </row>
    <row r="111" customFormat="false" ht="11.25" hidden="false" customHeight="true" outlineLevel="0" collapsed="false">
      <c r="B111" s="41" t="s">
        <v>25</v>
      </c>
      <c r="C111" s="59" t="n">
        <v>113674.827187286</v>
      </c>
      <c r="D111" s="59" t="n">
        <v>20.1709752051848</v>
      </c>
      <c r="E111" s="60" t="n">
        <v>6.60056399575081</v>
      </c>
      <c r="F111" s="61" t="n">
        <v>7.09360781360793</v>
      </c>
      <c r="G111" s="56"/>
    </row>
    <row r="112" customFormat="false" ht="11.25" hidden="false" customHeight="true" outlineLevel="0" collapsed="false">
      <c r="B112" s="41" t="s">
        <v>26</v>
      </c>
      <c r="C112" s="59" t="n">
        <v>12610.6403974405</v>
      </c>
      <c r="D112" s="59" t="n">
        <v>20.0215828247281</v>
      </c>
      <c r="E112" s="60" t="n">
        <v>5</v>
      </c>
      <c r="F112" s="61" t="n">
        <v>5.84284746264548</v>
      </c>
      <c r="G112" s="56"/>
    </row>
    <row r="113" customFormat="false" ht="11.25" hidden="false" customHeight="true" outlineLevel="0" collapsed="false">
      <c r="B113" s="41" t="s">
        <v>27</v>
      </c>
      <c r="C113" s="59" t="s">
        <v>24</v>
      </c>
      <c r="D113" s="59" t="s">
        <v>35</v>
      </c>
      <c r="E113" s="60" t="s">
        <v>35</v>
      </c>
      <c r="F113" s="61" t="s">
        <v>35</v>
      </c>
      <c r="G113" s="56"/>
    </row>
    <row r="114" customFormat="false" ht="11.25" hidden="false" customHeight="true" outlineLevel="0" collapsed="false">
      <c r="B114" s="41" t="s">
        <v>28</v>
      </c>
      <c r="C114" s="59" t="n">
        <v>3410.71333514004</v>
      </c>
      <c r="D114" s="59" t="n">
        <v>108.199482858087</v>
      </c>
      <c r="E114" s="60" t="n">
        <v>2.5</v>
      </c>
      <c r="F114" s="61" t="n">
        <v>18.3840565118242</v>
      </c>
      <c r="G114" s="56"/>
    </row>
    <row r="115" customFormat="false" ht="11.25" hidden="false" customHeight="true" outlineLevel="0" collapsed="false">
      <c r="B115" s="41" t="s">
        <v>29</v>
      </c>
      <c r="C115" s="59" t="n">
        <v>479.042281666667</v>
      </c>
      <c r="D115" s="59" t="n">
        <v>60</v>
      </c>
      <c r="E115" s="60" t="n">
        <v>2.5</v>
      </c>
      <c r="F115" s="61" t="n">
        <v>10.093255442598</v>
      </c>
      <c r="G115" s="56"/>
    </row>
    <row r="116" customFormat="false" ht="11.25" hidden="false" customHeight="true" outlineLevel="0" collapsed="false">
      <c r="B116" s="41" t="s">
        <v>31</v>
      </c>
      <c r="C116" s="59" t="n">
        <v>114827.885928344</v>
      </c>
      <c r="D116" s="59" t="n">
        <v>30.2271806673261</v>
      </c>
      <c r="E116" s="60" t="n">
        <v>0.66643133642938</v>
      </c>
      <c r="F116" s="61" t="n">
        <v>1.20771872975479</v>
      </c>
      <c r="G116" s="56"/>
    </row>
    <row r="117" customFormat="false" ht="11.25" hidden="false" customHeight="true" outlineLevel="0" collapsed="false">
      <c r="B117" s="41" t="s">
        <v>32</v>
      </c>
      <c r="C117" s="59" t="n">
        <v>1120343.97851015</v>
      </c>
      <c r="D117" s="59" t="n">
        <v>1.27231447233687</v>
      </c>
      <c r="E117" s="60" t="n">
        <v>0.771358655510931</v>
      </c>
      <c r="F117" s="61" t="n">
        <v>0.0144076467890462</v>
      </c>
      <c r="G117" s="56"/>
    </row>
    <row r="118" customFormat="false" ht="11.25" hidden="false" customHeight="true" outlineLevel="0" collapsed="false">
      <c r="B118" s="41" t="s">
        <v>33</v>
      </c>
      <c r="C118" s="66"/>
      <c r="D118" s="66"/>
      <c r="E118" s="66"/>
      <c r="F118" s="67"/>
      <c r="G118" s="56"/>
    </row>
    <row r="119" customFormat="false" ht="12" hidden="false" customHeight="true" outlineLevel="0" collapsed="false">
      <c r="B119" s="45"/>
      <c r="C119" s="46"/>
      <c r="D119" s="68"/>
      <c r="E119" s="68"/>
      <c r="F119" s="69"/>
      <c r="G119" s="56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53" t="str">
        <f aca="false">A99</f>
        <v>JRC 22May2014</v>
      </c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" hidden="false" customHeight="true" outlineLevel="0" collapsed="false">
      <c r="B125" s="25" t="s">
        <v>14</v>
      </c>
      <c r="C125" s="70" t="n">
        <f aca="false">SUM(C127:C128)</f>
        <v>85769.152309428</v>
      </c>
      <c r="D125" s="55"/>
      <c r="E125" s="55"/>
      <c r="F125" s="54" t="n">
        <f aca="false">SUMPRODUCT(C127:C128,F127:F128)/SUM(C127:C132)</f>
        <v>62.6592474178793</v>
      </c>
      <c r="G125" s="56"/>
    </row>
    <row r="126" customFormat="false" ht="11.25" hidden="false" customHeight="true" outlineLevel="0" collapsed="false">
      <c r="B126" s="29" t="s">
        <v>15</v>
      </c>
      <c r="C126" s="55"/>
      <c r="D126" s="57"/>
      <c r="E126" s="57"/>
      <c r="F126" s="58"/>
    </row>
    <row r="127" customFormat="false" ht="11.25" hidden="false" customHeight="true" outlineLevel="0" collapsed="false">
      <c r="B127" s="33" t="s">
        <v>16</v>
      </c>
      <c r="C127" s="59" t="n">
        <v>22244.4383333333</v>
      </c>
      <c r="D127" s="59" t="n">
        <v>263.188076186529</v>
      </c>
      <c r="E127" s="60" t="n">
        <v>6.24993786838924</v>
      </c>
      <c r="F127" s="61" t="n">
        <v>108.301454957979</v>
      </c>
      <c r="G127" s="56"/>
    </row>
    <row r="128" customFormat="false" ht="11.25" hidden="false" customHeight="true" outlineLevel="0" collapsed="false">
      <c r="B128" s="35" t="s">
        <v>17</v>
      </c>
      <c r="C128" s="59" t="n">
        <v>63524.7139760946</v>
      </c>
      <c r="D128" s="59" t="n">
        <v>121.526153158436</v>
      </c>
      <c r="E128" s="60" t="n">
        <v>6.02527978078747</v>
      </c>
      <c r="F128" s="61" t="n">
        <v>46.6767233343388</v>
      </c>
      <c r="G128" s="56"/>
    </row>
    <row r="129" customFormat="false" ht="11.25" hidden="false" customHeight="true" outlineLevel="0" collapsed="false">
      <c r="B129" s="29" t="s">
        <v>18</v>
      </c>
      <c r="C129" s="62"/>
      <c r="D129" s="63"/>
      <c r="E129" s="63"/>
      <c r="F129" s="58"/>
    </row>
    <row r="130" customFormat="false" ht="11.25" hidden="false" customHeight="true" outlineLevel="0" collapsed="false">
      <c r="B130" s="35" t="s">
        <v>19</v>
      </c>
      <c r="C130" s="59"/>
      <c r="D130" s="59" t="n">
        <v>291.380248398762</v>
      </c>
      <c r="E130" s="60" t="n">
        <v>5.9662904076386</v>
      </c>
      <c r="F130" s="61"/>
      <c r="G130" s="56"/>
    </row>
    <row r="131" customFormat="false" ht="11.25" hidden="false" customHeight="true" outlineLevel="0" collapsed="false">
      <c r="B131" s="35" t="s">
        <v>21</v>
      </c>
      <c r="C131" s="59"/>
      <c r="D131" s="59" t="n">
        <v>161.726944458785</v>
      </c>
      <c r="E131" s="60" t="n">
        <v>6</v>
      </c>
      <c r="F131" s="61"/>
      <c r="G131" s="56"/>
    </row>
    <row r="132" customFormat="false" ht="11.25" hidden="false" customHeight="true" outlineLevel="0" collapsed="false">
      <c r="B132" s="35" t="s">
        <v>22</v>
      </c>
      <c r="C132" s="64"/>
      <c r="D132" s="59" t="n">
        <v>96.7736445653388</v>
      </c>
      <c r="E132" s="60" t="n">
        <v>5.86549702069449</v>
      </c>
      <c r="F132" s="65"/>
      <c r="G132" s="56"/>
    </row>
    <row r="133" customFormat="false" ht="11.25" hidden="false" customHeight="true" outlineLevel="0" collapsed="false">
      <c r="B133" s="41" t="s">
        <v>23</v>
      </c>
      <c r="C133" s="59" t="n">
        <v>149.113</v>
      </c>
      <c r="D133" s="59" t="n">
        <v>165.753102983619</v>
      </c>
      <c r="E133" s="60" t="n">
        <v>6</v>
      </c>
      <c r="F133" s="61" t="n">
        <v>64.3152757638901</v>
      </c>
      <c r="G133" s="56"/>
    </row>
    <row r="134" customFormat="false" ht="11.25" hidden="false" customHeight="true" outlineLevel="0" collapsed="false">
      <c r="B134" s="41" t="s">
        <v>25</v>
      </c>
      <c r="C134" s="59" t="n">
        <v>111984.39512158</v>
      </c>
      <c r="D134" s="59" t="n">
        <v>20.0978759338634</v>
      </c>
      <c r="E134" s="60" t="n">
        <v>6.57658959331959</v>
      </c>
      <c r="F134" s="61" t="n">
        <v>7.07368968612403</v>
      </c>
      <c r="G134" s="56"/>
    </row>
    <row r="135" customFormat="false" ht="11.25" hidden="false" customHeight="true" outlineLevel="0" collapsed="false">
      <c r="B135" s="41" t="s">
        <v>26</v>
      </c>
      <c r="C135" s="59" t="n">
        <v>11884.0584412317</v>
      </c>
      <c r="D135" s="59" t="n">
        <v>20.4563056694589</v>
      </c>
      <c r="E135" s="60" t="n">
        <v>5</v>
      </c>
      <c r="F135" s="61" t="n">
        <v>5.91999298207778</v>
      </c>
      <c r="G135" s="56"/>
    </row>
    <row r="136" customFormat="false" ht="11.25" hidden="false" customHeight="true" outlineLevel="0" collapsed="false">
      <c r="B136" s="41" t="s">
        <v>27</v>
      </c>
      <c r="C136" s="59" t="s">
        <v>24</v>
      </c>
      <c r="D136" s="59" t="s">
        <v>35</v>
      </c>
      <c r="E136" s="60" t="s">
        <v>35</v>
      </c>
      <c r="F136" s="61" t="s">
        <v>35</v>
      </c>
      <c r="G136" s="56"/>
    </row>
    <row r="137" customFormat="false" ht="11.25" hidden="false" customHeight="true" outlineLevel="0" collapsed="false">
      <c r="B137" s="41" t="s">
        <v>28</v>
      </c>
      <c r="C137" s="59" t="n">
        <v>3481.50635271448</v>
      </c>
      <c r="D137" s="59" t="n">
        <v>108.082457480659</v>
      </c>
      <c r="E137" s="60" t="n">
        <v>2.5</v>
      </c>
      <c r="F137" s="61" t="n">
        <v>18.3826333526672</v>
      </c>
      <c r="G137" s="56"/>
    </row>
    <row r="138" customFormat="false" ht="11.25" hidden="false" customHeight="true" outlineLevel="0" collapsed="false">
      <c r="B138" s="41" t="s">
        <v>29</v>
      </c>
      <c r="C138" s="59" t="n">
        <v>446.978025333333</v>
      </c>
      <c r="D138" s="59" t="n">
        <v>60</v>
      </c>
      <c r="E138" s="60" t="n">
        <v>2.5</v>
      </c>
      <c r="F138" s="61" t="n">
        <v>10.1110940520241</v>
      </c>
      <c r="G138" s="56"/>
    </row>
    <row r="139" customFormat="false" ht="11.25" hidden="false" customHeight="true" outlineLevel="0" collapsed="false">
      <c r="B139" s="41" t="s">
        <v>31</v>
      </c>
      <c r="C139" s="59" t="n">
        <v>114019.943246599</v>
      </c>
      <c r="D139" s="59" t="n">
        <v>30.4192209954782</v>
      </c>
      <c r="E139" s="60" t="n">
        <v>0.667059197191608</v>
      </c>
      <c r="F139" s="61" t="n">
        <v>1.20914292642938</v>
      </c>
      <c r="G139" s="56"/>
    </row>
    <row r="140" customFormat="false" ht="11.25" hidden="false" customHeight="true" outlineLevel="0" collapsed="false">
      <c r="B140" s="41" t="s">
        <v>32</v>
      </c>
      <c r="C140" s="59" t="n">
        <v>1135352.68522054</v>
      </c>
      <c r="D140" s="59" t="n">
        <v>1.27960505426467</v>
      </c>
      <c r="E140" s="60" t="n">
        <v>0.773619417664994</v>
      </c>
      <c r="F140" s="61" t="n">
        <v>0.0143053944685166</v>
      </c>
      <c r="G140" s="56"/>
    </row>
    <row r="141" customFormat="false" ht="11.25" hidden="false" customHeight="true" outlineLevel="0" collapsed="false">
      <c r="B141" s="41" t="s">
        <v>33</v>
      </c>
      <c r="C141" s="66"/>
      <c r="D141" s="66"/>
      <c r="E141" s="66"/>
      <c r="F141" s="67"/>
      <c r="G141" s="56"/>
    </row>
    <row r="142" customFormat="false" ht="12" hidden="false" customHeight="true" outlineLevel="0" collapsed="false">
      <c r="B142" s="45"/>
      <c r="C142" s="46"/>
      <c r="D142" s="68"/>
      <c r="E142" s="68"/>
      <c r="F142" s="69"/>
      <c r="G142" s="56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53" t="str">
        <f aca="false">A122</f>
        <v>JRC 22May2014</v>
      </c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" hidden="false" customHeight="true" outlineLevel="0" collapsed="false">
      <c r="B148" s="25" t="s">
        <v>14</v>
      </c>
      <c r="C148" s="70" t="n">
        <f aca="false">SUM(C150:C151)</f>
        <v>86146.6362566519</v>
      </c>
      <c r="D148" s="55"/>
      <c r="E148" s="55"/>
      <c r="F148" s="54" t="n">
        <f aca="false">SUMPRODUCT(C150:C151,F150:F151)/SUM(C150:C155)</f>
        <v>62.5411511614268</v>
      </c>
      <c r="G148" s="56"/>
    </row>
    <row r="149" customFormat="false" ht="11.25" hidden="false" customHeight="true" outlineLevel="0" collapsed="false">
      <c r="B149" s="29" t="s">
        <v>15</v>
      </c>
      <c r="C149" s="55"/>
      <c r="D149" s="57"/>
      <c r="E149" s="57"/>
      <c r="F149" s="58"/>
    </row>
    <row r="150" customFormat="false" ht="11.25" hidden="false" customHeight="true" outlineLevel="0" collapsed="false">
      <c r="B150" s="33" t="s">
        <v>16</v>
      </c>
      <c r="C150" s="59" t="n">
        <v>22043.805</v>
      </c>
      <c r="D150" s="59" t="n">
        <v>265.198699978476</v>
      </c>
      <c r="E150" s="60" t="n">
        <v>6.23402021845784</v>
      </c>
      <c r="F150" s="61" t="n">
        <v>108.899455332952</v>
      </c>
      <c r="G150" s="56"/>
    </row>
    <row r="151" customFormat="false" ht="11.25" hidden="false" customHeight="true" outlineLevel="0" collapsed="false">
      <c r="B151" s="35" t="s">
        <v>17</v>
      </c>
      <c r="C151" s="59" t="n">
        <v>64102.8312566519</v>
      </c>
      <c r="D151" s="59" t="n">
        <v>121.453937165864</v>
      </c>
      <c r="E151" s="60" t="n">
        <v>6.02679978185071</v>
      </c>
      <c r="F151" s="61" t="n">
        <v>46.5993682907716</v>
      </c>
      <c r="G151" s="56"/>
    </row>
    <row r="152" customFormat="false" ht="11.25" hidden="false" customHeight="true" outlineLevel="0" collapsed="false">
      <c r="B152" s="29" t="s">
        <v>18</v>
      </c>
      <c r="C152" s="62"/>
      <c r="D152" s="63"/>
      <c r="E152" s="63"/>
      <c r="F152" s="58"/>
    </row>
    <row r="153" customFormat="false" ht="11.25" hidden="false" customHeight="true" outlineLevel="0" collapsed="false">
      <c r="B153" s="35" t="s">
        <v>19</v>
      </c>
      <c r="C153" s="59"/>
      <c r="D153" s="59" t="n">
        <v>290.717314010248</v>
      </c>
      <c r="E153" s="60" t="n">
        <v>5.9721101540925</v>
      </c>
      <c r="F153" s="61"/>
      <c r="G153" s="56"/>
    </row>
    <row r="154" customFormat="false" ht="11.25" hidden="false" customHeight="true" outlineLevel="0" collapsed="false">
      <c r="B154" s="35" t="s">
        <v>21</v>
      </c>
      <c r="C154" s="59"/>
      <c r="D154" s="59" t="n">
        <v>157.844211866803</v>
      </c>
      <c r="E154" s="60" t="n">
        <v>6</v>
      </c>
      <c r="F154" s="61"/>
      <c r="G154" s="56"/>
    </row>
    <row r="155" customFormat="false" ht="11.25" hidden="false" customHeight="true" outlineLevel="0" collapsed="false">
      <c r="B155" s="35" t="s">
        <v>22</v>
      </c>
      <c r="C155" s="64"/>
      <c r="D155" s="59" t="n">
        <v>93.4358424540918</v>
      </c>
      <c r="E155" s="60" t="n">
        <v>5.85924024334562</v>
      </c>
      <c r="F155" s="65"/>
      <c r="G155" s="56"/>
    </row>
    <row r="156" customFormat="false" ht="11.25" hidden="false" customHeight="true" outlineLevel="0" collapsed="false">
      <c r="B156" s="41" t="s">
        <v>23</v>
      </c>
      <c r="C156" s="59" t="n">
        <v>172.361</v>
      </c>
      <c r="D156" s="59" t="n">
        <v>163.772751783916</v>
      </c>
      <c r="E156" s="60" t="n">
        <v>6.00018063162802</v>
      </c>
      <c r="F156" s="61" t="n">
        <v>63.5374540866758</v>
      </c>
      <c r="G156" s="56"/>
    </row>
    <row r="157" customFormat="false" ht="11.25" hidden="false" customHeight="true" outlineLevel="0" collapsed="false">
      <c r="B157" s="41" t="s">
        <v>25</v>
      </c>
      <c r="C157" s="59" t="n">
        <v>113813.233720704</v>
      </c>
      <c r="D157" s="59" t="n">
        <v>20.1081916769715</v>
      </c>
      <c r="E157" s="60" t="n">
        <v>6.5931425139421</v>
      </c>
      <c r="F157" s="61" t="n">
        <v>7.16574828890123</v>
      </c>
      <c r="G157" s="56"/>
    </row>
    <row r="158" customFormat="false" ht="11.25" hidden="false" customHeight="true" outlineLevel="0" collapsed="false">
      <c r="B158" s="41" t="s">
        <v>26</v>
      </c>
      <c r="C158" s="59" t="n">
        <v>12436.0726634143</v>
      </c>
      <c r="D158" s="59" t="n">
        <v>19.938813152552</v>
      </c>
      <c r="E158" s="60" t="n">
        <v>5</v>
      </c>
      <c r="F158" s="61" t="n">
        <v>5.87362031835856</v>
      </c>
      <c r="G158" s="56"/>
    </row>
    <row r="159" customFormat="false" ht="11.25" hidden="false" customHeight="true" outlineLevel="0" collapsed="false">
      <c r="B159" s="41" t="s">
        <v>27</v>
      </c>
      <c r="C159" s="59" t="s">
        <v>24</v>
      </c>
      <c r="D159" s="59" t="s">
        <v>35</v>
      </c>
      <c r="E159" s="60" t="s">
        <v>35</v>
      </c>
      <c r="F159" s="61" t="s">
        <v>35</v>
      </c>
      <c r="G159" s="56"/>
    </row>
    <row r="160" customFormat="false" ht="11.25" hidden="false" customHeight="true" outlineLevel="0" collapsed="false">
      <c r="B160" s="41" t="s">
        <v>28</v>
      </c>
      <c r="C160" s="59" t="n">
        <v>3640.41477753403</v>
      </c>
      <c r="D160" s="59" t="n">
        <v>107.96535057867</v>
      </c>
      <c r="E160" s="60" t="n">
        <v>2.5</v>
      </c>
      <c r="F160" s="61" t="n">
        <v>18.3696286120319</v>
      </c>
      <c r="G160" s="56"/>
    </row>
    <row r="161" customFormat="false" ht="11.25" hidden="false" customHeight="true" outlineLevel="0" collapsed="false">
      <c r="B161" s="41" t="s">
        <v>29</v>
      </c>
      <c r="C161" s="59" t="n">
        <v>417.505813315992</v>
      </c>
      <c r="D161" s="59" t="n">
        <v>60</v>
      </c>
      <c r="E161" s="60" t="n">
        <v>2.5</v>
      </c>
      <c r="F161" s="61" t="n">
        <v>10.1331708403253</v>
      </c>
      <c r="G161" s="56"/>
    </row>
    <row r="162" customFormat="false" ht="11.25" hidden="false" customHeight="true" outlineLevel="0" collapsed="false">
      <c r="B162" s="41" t="s">
        <v>31</v>
      </c>
      <c r="C162" s="59" t="n">
        <v>114470.861530591</v>
      </c>
      <c r="D162" s="59" t="n">
        <v>30.4945268752268</v>
      </c>
      <c r="E162" s="60" t="n">
        <v>0.6666728607809</v>
      </c>
      <c r="F162" s="61" t="n">
        <v>1.21104390155799</v>
      </c>
      <c r="G162" s="56"/>
    </row>
    <row r="163" customFormat="false" ht="11.25" hidden="false" customHeight="true" outlineLevel="0" collapsed="false">
      <c r="B163" s="41" t="s">
        <v>32</v>
      </c>
      <c r="C163" s="59" t="n">
        <v>1150851.2846189</v>
      </c>
      <c r="D163" s="59" t="n">
        <v>1.28146495902141</v>
      </c>
      <c r="E163" s="60" t="n">
        <v>0.778410226191974</v>
      </c>
      <c r="F163" s="61" t="n">
        <v>0.0142225917600232</v>
      </c>
      <c r="G163" s="56"/>
    </row>
    <row r="164" customFormat="false" ht="11.25" hidden="false" customHeight="true" outlineLevel="0" collapsed="false">
      <c r="B164" s="41" t="s">
        <v>33</v>
      </c>
      <c r="C164" s="66"/>
      <c r="D164" s="66"/>
      <c r="E164" s="66"/>
      <c r="F164" s="67"/>
      <c r="G164" s="56"/>
    </row>
    <row r="165" customFormat="false" ht="12" hidden="false" customHeight="true" outlineLevel="0" collapsed="false">
      <c r="B165" s="45"/>
      <c r="C165" s="46"/>
      <c r="D165" s="68"/>
      <c r="E165" s="68"/>
      <c r="F165" s="69"/>
      <c r="G165" s="56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53" t="str">
        <f aca="false">A145</f>
        <v>JRC 22May2014</v>
      </c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" hidden="false" customHeight="true" outlineLevel="0" collapsed="false">
      <c r="B171" s="25" t="s">
        <v>14</v>
      </c>
      <c r="C171" s="70" t="n">
        <f aca="false">SUM(C173:C174)</f>
        <v>84668.3071682752</v>
      </c>
      <c r="D171" s="55"/>
      <c r="E171" s="55"/>
      <c r="F171" s="54" t="n">
        <f aca="false">SUMPRODUCT(C173:C174,F173:F174)/SUM(C173:C178)</f>
        <v>62.6637001733158</v>
      </c>
      <c r="G171" s="56"/>
    </row>
    <row r="172" customFormat="false" ht="11.25" hidden="false" customHeight="true" outlineLevel="0" collapsed="false">
      <c r="B172" s="29" t="s">
        <v>15</v>
      </c>
      <c r="C172" s="55"/>
      <c r="D172" s="57"/>
      <c r="E172" s="57"/>
      <c r="F172" s="58"/>
    </row>
    <row r="173" customFormat="false" ht="11.25" hidden="false" customHeight="true" outlineLevel="0" collapsed="false">
      <c r="B173" s="33" t="s">
        <v>16</v>
      </c>
      <c r="C173" s="59" t="n">
        <v>21498.459</v>
      </c>
      <c r="D173" s="59" t="n">
        <v>267.840250940765</v>
      </c>
      <c r="E173" s="60" t="n">
        <v>6.21918358470016</v>
      </c>
      <c r="F173" s="61" t="n">
        <v>109.710923036113</v>
      </c>
      <c r="G173" s="56"/>
    </row>
    <row r="174" customFormat="false" ht="11.25" hidden="false" customHeight="true" outlineLevel="0" collapsed="false">
      <c r="B174" s="35" t="s">
        <v>17</v>
      </c>
      <c r="C174" s="59" t="n">
        <v>63169.8481682752</v>
      </c>
      <c r="D174" s="59" t="n">
        <v>121.604045761144</v>
      </c>
      <c r="E174" s="60" t="n">
        <v>6.02576872977119</v>
      </c>
      <c r="F174" s="61" t="n">
        <v>46.652219678929</v>
      </c>
      <c r="G174" s="56"/>
    </row>
    <row r="175" customFormat="false" ht="11.25" hidden="false" customHeight="true" outlineLevel="0" collapsed="false">
      <c r="B175" s="29" t="s">
        <v>18</v>
      </c>
      <c r="C175" s="62"/>
      <c r="D175" s="63"/>
      <c r="E175" s="63"/>
      <c r="F175" s="58"/>
    </row>
    <row r="176" customFormat="false" ht="11.25" hidden="false" customHeight="true" outlineLevel="0" collapsed="false">
      <c r="B176" s="35" t="s">
        <v>19</v>
      </c>
      <c r="C176" s="59"/>
      <c r="D176" s="59" t="n">
        <v>296.244280074394</v>
      </c>
      <c r="E176" s="60" t="n">
        <v>5.90439869618721</v>
      </c>
      <c r="F176" s="61"/>
      <c r="G176" s="56"/>
    </row>
    <row r="177" customFormat="false" ht="11.25" hidden="false" customHeight="true" outlineLevel="0" collapsed="false">
      <c r="B177" s="35" t="s">
        <v>21</v>
      </c>
      <c r="C177" s="59"/>
      <c r="D177" s="59" t="n">
        <v>160.376473408021</v>
      </c>
      <c r="E177" s="60" t="n">
        <v>6</v>
      </c>
      <c r="F177" s="61"/>
      <c r="G177" s="56"/>
    </row>
    <row r="178" customFormat="false" ht="11.25" hidden="false" customHeight="true" outlineLevel="0" collapsed="false">
      <c r="B178" s="35" t="s">
        <v>22</v>
      </c>
      <c r="C178" s="64"/>
      <c r="D178" s="59" t="n">
        <v>94.4503074779109</v>
      </c>
      <c r="E178" s="60" t="n">
        <v>5.85124376689481</v>
      </c>
      <c r="F178" s="65"/>
      <c r="G178" s="56"/>
    </row>
    <row r="179" customFormat="false" ht="11.25" hidden="false" customHeight="true" outlineLevel="0" collapsed="false">
      <c r="B179" s="41" t="s">
        <v>23</v>
      </c>
      <c r="C179" s="59" t="n">
        <v>162.47161</v>
      </c>
      <c r="D179" s="59" t="n">
        <v>164.919909801052</v>
      </c>
      <c r="E179" s="60" t="n">
        <v>6.00057213329828</v>
      </c>
      <c r="F179" s="61" t="n">
        <v>63.9837338519961</v>
      </c>
      <c r="G179" s="56"/>
    </row>
    <row r="180" customFormat="false" ht="11.25" hidden="false" customHeight="true" outlineLevel="0" collapsed="false">
      <c r="B180" s="41" t="s">
        <v>25</v>
      </c>
      <c r="C180" s="59" t="n">
        <v>114676.935132668</v>
      </c>
      <c r="D180" s="59" t="n">
        <v>19.6262227855087</v>
      </c>
      <c r="E180" s="60" t="n">
        <v>6.55044412255066</v>
      </c>
      <c r="F180" s="61" t="n">
        <v>7.06648458086703</v>
      </c>
      <c r="G180" s="56"/>
    </row>
    <row r="181" customFormat="false" ht="11.25" hidden="false" customHeight="true" outlineLevel="0" collapsed="false">
      <c r="B181" s="41" t="s">
        <v>26</v>
      </c>
      <c r="C181" s="59" t="n">
        <v>12465.1111585779</v>
      </c>
      <c r="D181" s="59" t="n">
        <v>19.7826112179263</v>
      </c>
      <c r="E181" s="60" t="n">
        <v>5</v>
      </c>
      <c r="F181" s="61" t="n">
        <v>5.85811773626388</v>
      </c>
      <c r="G181" s="56"/>
    </row>
    <row r="182" customFormat="false" ht="11.25" hidden="false" customHeight="true" outlineLevel="0" collapsed="false">
      <c r="B182" s="41" t="s">
        <v>27</v>
      </c>
      <c r="C182" s="59" t="s">
        <v>24</v>
      </c>
      <c r="D182" s="59" t="s">
        <v>35</v>
      </c>
      <c r="E182" s="60" t="s">
        <v>35</v>
      </c>
      <c r="F182" s="61" t="s">
        <v>35</v>
      </c>
      <c r="G182" s="56"/>
    </row>
    <row r="183" customFormat="false" ht="11.25" hidden="false" customHeight="true" outlineLevel="0" collapsed="false">
      <c r="B183" s="41" t="s">
        <v>28</v>
      </c>
      <c r="C183" s="59" t="n">
        <v>3719.07841535474</v>
      </c>
      <c r="D183" s="59" t="n">
        <v>108.342596966915</v>
      </c>
      <c r="E183" s="60" t="n">
        <v>2.5</v>
      </c>
      <c r="F183" s="61" t="n">
        <v>18.4222351940495</v>
      </c>
      <c r="G183" s="56"/>
    </row>
    <row r="184" customFormat="false" ht="11.25" hidden="false" customHeight="true" outlineLevel="0" collapsed="false">
      <c r="B184" s="41" t="s">
        <v>29</v>
      </c>
      <c r="C184" s="59" t="n">
        <v>388.273512666667</v>
      </c>
      <c r="D184" s="59" t="n">
        <v>60</v>
      </c>
      <c r="E184" s="60" t="n">
        <v>2.5</v>
      </c>
      <c r="F184" s="61" t="n">
        <v>10.1572322036101</v>
      </c>
      <c r="G184" s="56"/>
    </row>
    <row r="185" customFormat="false" ht="11.25" hidden="false" customHeight="true" outlineLevel="0" collapsed="false">
      <c r="B185" s="41" t="s">
        <v>31</v>
      </c>
      <c r="C185" s="59" t="n">
        <v>118170.972544641</v>
      </c>
      <c r="D185" s="59" t="n">
        <v>30.3707141166524</v>
      </c>
      <c r="E185" s="60" t="n">
        <v>0.668076698038673</v>
      </c>
      <c r="F185" s="61" t="n">
        <v>1.20809765141507</v>
      </c>
      <c r="G185" s="56"/>
    </row>
    <row r="186" customFormat="false" ht="11.25" hidden="false" customHeight="true" outlineLevel="0" collapsed="false">
      <c r="B186" s="41" t="s">
        <v>32</v>
      </c>
      <c r="C186" s="59" t="n">
        <v>1203169.18249431</v>
      </c>
      <c r="D186" s="59" t="n">
        <v>1.29541092050554</v>
      </c>
      <c r="E186" s="60" t="n">
        <v>0.772640708790087</v>
      </c>
      <c r="F186" s="61" t="n">
        <v>0.0144729750650273</v>
      </c>
      <c r="G186" s="56"/>
    </row>
    <row r="187" customFormat="false" ht="11.25" hidden="false" customHeight="true" outlineLevel="0" collapsed="false">
      <c r="B187" s="41" t="s">
        <v>33</v>
      </c>
      <c r="C187" s="66"/>
      <c r="D187" s="66"/>
      <c r="E187" s="66"/>
      <c r="F187" s="67"/>
      <c r="G187" s="56"/>
    </row>
    <row r="188" customFormat="false" ht="12" hidden="false" customHeight="true" outlineLevel="0" collapsed="false">
      <c r="B188" s="45"/>
      <c r="C188" s="46"/>
      <c r="D188" s="68"/>
      <c r="E188" s="68"/>
      <c r="F188" s="69"/>
      <c r="G188" s="56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53" t="str">
        <f aca="false">A168</f>
        <v>JRC 22May2014</v>
      </c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" hidden="false" customHeight="true" outlineLevel="0" collapsed="false">
      <c r="B194" s="25" t="s">
        <v>14</v>
      </c>
      <c r="C194" s="70" t="n">
        <f aca="false">SUM(C196:C197)</f>
        <v>84076.5093385702</v>
      </c>
      <c r="D194" s="55"/>
      <c r="E194" s="55"/>
      <c r="F194" s="54" t="n">
        <f aca="false">SUMPRODUCT(C196:C197,F196:F197)/SUM(C196:C201)</f>
        <v>62.646409604525</v>
      </c>
      <c r="G194" s="56"/>
    </row>
    <row r="195" customFormat="false" ht="11.25" hidden="false" customHeight="true" outlineLevel="0" collapsed="false">
      <c r="B195" s="29" t="s">
        <v>15</v>
      </c>
      <c r="C195" s="55"/>
      <c r="D195" s="57"/>
      <c r="E195" s="57"/>
      <c r="F195" s="58"/>
    </row>
    <row r="196" customFormat="false" ht="11.25" hidden="false" customHeight="true" outlineLevel="0" collapsed="false">
      <c r="B196" s="33" t="s">
        <v>16</v>
      </c>
      <c r="C196" s="59" t="n">
        <v>21230.9843333333</v>
      </c>
      <c r="D196" s="59" t="n">
        <v>269.96928356599</v>
      </c>
      <c r="E196" s="60" t="n">
        <v>6.19650886297016</v>
      </c>
      <c r="F196" s="61" t="n">
        <v>110.191167744837</v>
      </c>
      <c r="G196" s="56"/>
    </row>
    <row r="197" customFormat="false" ht="11.25" hidden="false" customHeight="true" outlineLevel="0" collapsed="false">
      <c r="B197" s="35" t="s">
        <v>17</v>
      </c>
      <c r="C197" s="59" t="n">
        <v>62845.5250052369</v>
      </c>
      <c r="D197" s="59" t="n">
        <v>121.543663745476</v>
      </c>
      <c r="E197" s="60" t="n">
        <v>6.01487458443318</v>
      </c>
      <c r="F197" s="61" t="n">
        <v>46.5844542763617</v>
      </c>
      <c r="G197" s="56"/>
    </row>
    <row r="198" customFormat="false" ht="11.25" hidden="false" customHeight="true" outlineLevel="0" collapsed="false">
      <c r="B198" s="29" t="s">
        <v>18</v>
      </c>
      <c r="C198" s="62"/>
      <c r="D198" s="63"/>
      <c r="E198" s="63"/>
      <c r="F198" s="58"/>
    </row>
    <row r="199" customFormat="false" ht="11.25" hidden="false" customHeight="true" outlineLevel="0" collapsed="false">
      <c r="B199" s="35" t="s">
        <v>19</v>
      </c>
      <c r="C199" s="59"/>
      <c r="D199" s="59" t="n">
        <v>300.119578522774</v>
      </c>
      <c r="E199" s="60" t="n">
        <v>5.87306331685876</v>
      </c>
      <c r="F199" s="61"/>
      <c r="G199" s="56"/>
    </row>
    <row r="200" customFormat="false" ht="11.25" hidden="false" customHeight="true" outlineLevel="0" collapsed="false">
      <c r="B200" s="35" t="s">
        <v>21</v>
      </c>
      <c r="C200" s="59"/>
      <c r="D200" s="59" t="n">
        <v>159.492442315167</v>
      </c>
      <c r="E200" s="60" t="n">
        <v>6</v>
      </c>
      <c r="F200" s="61"/>
      <c r="G200" s="56"/>
    </row>
    <row r="201" customFormat="false" ht="11.25" hidden="false" customHeight="true" outlineLevel="0" collapsed="false">
      <c r="B201" s="35" t="s">
        <v>22</v>
      </c>
      <c r="C201" s="64"/>
      <c r="D201" s="59" t="n">
        <v>93.6332796925178</v>
      </c>
      <c r="E201" s="60" t="n">
        <v>5.82698226667877</v>
      </c>
      <c r="F201" s="65"/>
      <c r="G201" s="56"/>
    </row>
    <row r="202" customFormat="false" ht="11.25" hidden="false" customHeight="true" outlineLevel="0" collapsed="false">
      <c r="B202" s="41" t="s">
        <v>23</v>
      </c>
      <c r="C202" s="59" t="n">
        <v>187.427333333333</v>
      </c>
      <c r="D202" s="59" t="n">
        <v>162.521108013712</v>
      </c>
      <c r="E202" s="60" t="n">
        <v>6.00082536551902</v>
      </c>
      <c r="F202" s="61" t="n">
        <v>63.0949976651348</v>
      </c>
      <c r="G202" s="56"/>
    </row>
    <row r="203" customFormat="false" ht="11.25" hidden="false" customHeight="true" outlineLevel="0" collapsed="false">
      <c r="B203" s="41" t="s">
        <v>25</v>
      </c>
      <c r="C203" s="59" t="n">
        <v>115974.967911584</v>
      </c>
      <c r="D203" s="59" t="n">
        <v>20.0468204417192</v>
      </c>
      <c r="E203" s="60" t="n">
        <v>6.59080136422046</v>
      </c>
      <c r="F203" s="61" t="n">
        <v>7.08154413948946</v>
      </c>
      <c r="G203" s="56"/>
    </row>
    <row r="204" customFormat="false" ht="11.25" hidden="false" customHeight="true" outlineLevel="0" collapsed="false">
      <c r="B204" s="41" t="s">
        <v>26</v>
      </c>
      <c r="C204" s="59" t="n">
        <v>12262.5828847441</v>
      </c>
      <c r="D204" s="59" t="n">
        <v>19.8354738587014</v>
      </c>
      <c r="E204" s="60" t="n">
        <v>5</v>
      </c>
      <c r="F204" s="61" t="n">
        <v>5.86846112000093</v>
      </c>
      <c r="G204" s="56"/>
    </row>
    <row r="205" customFormat="false" ht="11.25" hidden="false" customHeight="true" outlineLevel="0" collapsed="false">
      <c r="B205" s="41" t="s">
        <v>27</v>
      </c>
      <c r="C205" s="59" t="s">
        <v>24</v>
      </c>
      <c r="D205" s="59" t="s">
        <v>35</v>
      </c>
      <c r="E205" s="60" t="s">
        <v>35</v>
      </c>
      <c r="F205" s="61" t="s">
        <v>35</v>
      </c>
      <c r="G205" s="56"/>
    </row>
    <row r="206" customFormat="false" ht="11.25" hidden="false" customHeight="true" outlineLevel="0" collapsed="false">
      <c r="B206" s="41" t="s">
        <v>28</v>
      </c>
      <c r="C206" s="59" t="n">
        <v>3763.27410799093</v>
      </c>
      <c r="D206" s="59" t="n">
        <v>108.754552557066</v>
      </c>
      <c r="E206" s="60" t="n">
        <v>2.5</v>
      </c>
      <c r="F206" s="61" t="n">
        <v>18.471679805625</v>
      </c>
      <c r="G206" s="56"/>
    </row>
    <row r="207" customFormat="false" ht="11.25" hidden="false" customHeight="true" outlineLevel="0" collapsed="false">
      <c r="B207" s="41" t="s">
        <v>29</v>
      </c>
      <c r="C207" s="59" t="n">
        <v>367.447589766667</v>
      </c>
      <c r="D207" s="59" t="n">
        <v>60</v>
      </c>
      <c r="E207" s="60" t="n">
        <v>2.5</v>
      </c>
      <c r="F207" s="61" t="n">
        <v>10.1805171726453</v>
      </c>
      <c r="G207" s="56"/>
    </row>
    <row r="208" customFormat="false" ht="11.25" hidden="false" customHeight="true" outlineLevel="0" collapsed="false">
      <c r="B208" s="41" t="s">
        <v>31</v>
      </c>
      <c r="C208" s="59" t="n">
        <v>120941.714131496</v>
      </c>
      <c r="D208" s="59" t="n">
        <v>30.2915951137607</v>
      </c>
      <c r="E208" s="60" t="n">
        <v>0.67039894747549</v>
      </c>
      <c r="F208" s="61" t="n">
        <v>1.2015901435495</v>
      </c>
      <c r="G208" s="56"/>
    </row>
    <row r="209" customFormat="false" ht="11.25" hidden="false" customHeight="true" outlineLevel="0" collapsed="false">
      <c r="B209" s="41" t="s">
        <v>32</v>
      </c>
      <c r="C209" s="59" t="n">
        <v>1213643.08607572</v>
      </c>
      <c r="D209" s="59" t="n">
        <v>1.30175456468597</v>
      </c>
      <c r="E209" s="60" t="n">
        <v>0.7748935408822</v>
      </c>
      <c r="F209" s="61" t="n">
        <v>0.0144402411491625</v>
      </c>
      <c r="G209" s="56"/>
    </row>
    <row r="210" customFormat="false" ht="11.25" hidden="false" customHeight="true" outlineLevel="0" collapsed="false">
      <c r="B210" s="41" t="s">
        <v>33</v>
      </c>
      <c r="C210" s="66"/>
      <c r="D210" s="66"/>
      <c r="E210" s="66"/>
      <c r="F210" s="67"/>
      <c r="G210" s="56"/>
    </row>
    <row r="211" customFormat="false" ht="12" hidden="false" customHeight="true" outlineLevel="0" collapsed="false">
      <c r="B211" s="45"/>
      <c r="C211" s="46"/>
      <c r="D211" s="68"/>
      <c r="E211" s="68"/>
      <c r="F211" s="69"/>
      <c r="G211" s="56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53" t="str">
        <f aca="false">A191</f>
        <v>JRC 22May2014</v>
      </c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" hidden="false" customHeight="true" outlineLevel="0" collapsed="false">
      <c r="B217" s="25" t="s">
        <v>14</v>
      </c>
      <c r="C217" s="70" t="n">
        <f aca="false">SUM(C219:C220)</f>
        <v>83601.8546768451</v>
      </c>
      <c r="D217" s="55"/>
      <c r="E217" s="55"/>
      <c r="F217" s="54" t="n">
        <f aca="false">SUMPRODUCT(C219:C220,F219:F220)/SUM(C219:C224)</f>
        <v>62.8568449129258</v>
      </c>
      <c r="G217" s="56"/>
    </row>
    <row r="218" customFormat="false" ht="11.25" hidden="false" customHeight="true" outlineLevel="0" collapsed="false">
      <c r="B218" s="29" t="s">
        <v>15</v>
      </c>
      <c r="C218" s="55"/>
      <c r="D218" s="57"/>
      <c r="E218" s="57"/>
      <c r="F218" s="58"/>
    </row>
    <row r="219" customFormat="false" ht="11.25" hidden="false" customHeight="true" outlineLevel="0" collapsed="false">
      <c r="B219" s="33" t="s">
        <v>16</v>
      </c>
      <c r="C219" s="59" t="n">
        <v>20917.8836666667</v>
      </c>
      <c r="D219" s="59" t="n">
        <v>272.78654117085</v>
      </c>
      <c r="E219" s="60" t="n">
        <v>6.18920915776423</v>
      </c>
      <c r="F219" s="61" t="n">
        <v>111.199168139627</v>
      </c>
      <c r="G219" s="56"/>
    </row>
    <row r="220" customFormat="false" ht="11.25" hidden="false" customHeight="true" outlineLevel="0" collapsed="false">
      <c r="B220" s="35" t="s">
        <v>17</v>
      </c>
      <c r="C220" s="59" t="n">
        <v>62683.9710101784</v>
      </c>
      <c r="D220" s="59" t="n">
        <v>122.026670168605</v>
      </c>
      <c r="E220" s="60" t="n">
        <v>5.99712254374586</v>
      </c>
      <c r="F220" s="61" t="n">
        <v>46.7248246031669</v>
      </c>
      <c r="G220" s="56"/>
    </row>
    <row r="221" customFormat="false" ht="11.25" hidden="false" customHeight="true" outlineLevel="0" collapsed="false">
      <c r="B221" s="29" t="s">
        <v>18</v>
      </c>
      <c r="C221" s="62"/>
      <c r="D221" s="63"/>
      <c r="E221" s="63"/>
      <c r="F221" s="58"/>
    </row>
    <row r="222" customFormat="false" ht="11.25" hidden="false" customHeight="true" outlineLevel="0" collapsed="false">
      <c r="B222" s="35" t="s">
        <v>19</v>
      </c>
      <c r="C222" s="59"/>
      <c r="D222" s="59" t="n">
        <v>301.312452428266</v>
      </c>
      <c r="E222" s="60" t="n">
        <v>5.8976460792833</v>
      </c>
      <c r="F222" s="61"/>
      <c r="G222" s="56"/>
    </row>
    <row r="223" customFormat="false" ht="11.25" hidden="false" customHeight="true" outlineLevel="0" collapsed="false">
      <c r="B223" s="35" t="s">
        <v>21</v>
      </c>
      <c r="C223" s="59"/>
      <c r="D223" s="59" t="n">
        <v>164.115322643006</v>
      </c>
      <c r="E223" s="60" t="n">
        <v>6</v>
      </c>
      <c r="F223" s="61"/>
      <c r="G223" s="56"/>
    </row>
    <row r="224" customFormat="false" ht="11.25" hidden="false" customHeight="true" outlineLevel="0" collapsed="false">
      <c r="B224" s="35" t="s">
        <v>22</v>
      </c>
      <c r="C224" s="64"/>
      <c r="D224" s="59" t="n">
        <v>93.4459794307327</v>
      </c>
      <c r="E224" s="60" t="n">
        <v>5.81307694763876</v>
      </c>
      <c r="F224" s="65"/>
      <c r="G224" s="56"/>
    </row>
    <row r="225" customFormat="false" ht="11.25" hidden="false" customHeight="true" outlineLevel="0" collapsed="false">
      <c r="B225" s="41" t="s">
        <v>23</v>
      </c>
      <c r="C225" s="59" t="n">
        <v>201.816666666667</v>
      </c>
      <c r="D225" s="59" t="n">
        <v>169.85834652981</v>
      </c>
      <c r="E225" s="60" t="n">
        <v>6.00107012557799</v>
      </c>
      <c r="F225" s="61" t="n">
        <v>65.9914004960017</v>
      </c>
      <c r="G225" s="56"/>
    </row>
    <row r="226" customFormat="false" ht="11.25" hidden="false" customHeight="true" outlineLevel="0" collapsed="false">
      <c r="B226" s="41" t="s">
        <v>25</v>
      </c>
      <c r="C226" s="59" t="n">
        <v>115808.021137266</v>
      </c>
      <c r="D226" s="59" t="n">
        <v>20.1866305988594</v>
      </c>
      <c r="E226" s="60" t="n">
        <v>6.60328504834541</v>
      </c>
      <c r="F226" s="61" t="n">
        <v>7.10213804053277</v>
      </c>
      <c r="G226" s="56"/>
    </row>
    <row r="227" customFormat="false" ht="11.25" hidden="false" customHeight="true" outlineLevel="0" collapsed="false">
      <c r="B227" s="41" t="s">
        <v>26</v>
      </c>
      <c r="C227" s="59" t="n">
        <v>12204.9321952763</v>
      </c>
      <c r="D227" s="59" t="n">
        <v>19.8660526380693</v>
      </c>
      <c r="E227" s="60" t="n">
        <v>5</v>
      </c>
      <c r="F227" s="61" t="n">
        <v>5.86871097767521</v>
      </c>
      <c r="G227" s="56"/>
    </row>
    <row r="228" customFormat="false" ht="11.25" hidden="false" customHeight="true" outlineLevel="0" collapsed="false">
      <c r="B228" s="41" t="s">
        <v>27</v>
      </c>
      <c r="C228" s="59" t="s">
        <v>24</v>
      </c>
      <c r="D228" s="59" t="s">
        <v>35</v>
      </c>
      <c r="E228" s="60" t="s">
        <v>35</v>
      </c>
      <c r="F228" s="61" t="s">
        <v>35</v>
      </c>
      <c r="G228" s="56"/>
    </row>
    <row r="229" customFormat="false" ht="11.25" hidden="false" customHeight="true" outlineLevel="0" collapsed="false">
      <c r="B229" s="41" t="s">
        <v>28</v>
      </c>
      <c r="C229" s="59" t="n">
        <v>3733.70434858676</v>
      </c>
      <c r="D229" s="59" t="n">
        <v>109.213396306501</v>
      </c>
      <c r="E229" s="60" t="n">
        <v>2.5</v>
      </c>
      <c r="F229" s="61" t="n">
        <v>18.5289888040476</v>
      </c>
      <c r="G229" s="56"/>
    </row>
    <row r="230" customFormat="false" ht="11.25" hidden="false" customHeight="true" outlineLevel="0" collapsed="false">
      <c r="B230" s="41" t="s">
        <v>29</v>
      </c>
      <c r="C230" s="59" t="n">
        <v>348.01</v>
      </c>
      <c r="D230" s="59" t="n">
        <v>60</v>
      </c>
      <c r="E230" s="60" t="n">
        <v>2.5</v>
      </c>
      <c r="F230" s="61" t="n">
        <v>10.2384095284618</v>
      </c>
      <c r="G230" s="56"/>
    </row>
    <row r="231" customFormat="false" ht="11.25" hidden="false" customHeight="true" outlineLevel="0" collapsed="false">
      <c r="B231" s="41" t="s">
        <v>31</v>
      </c>
      <c r="C231" s="59" t="n">
        <v>119241.516929436</v>
      </c>
      <c r="D231" s="59" t="n">
        <v>30.1770640584117</v>
      </c>
      <c r="E231" s="60" t="n">
        <v>0.672989933654084</v>
      </c>
      <c r="F231" s="61" t="n">
        <v>1.20231170703976</v>
      </c>
      <c r="G231" s="56"/>
    </row>
    <row r="232" customFormat="false" ht="11.25" hidden="false" customHeight="true" outlineLevel="0" collapsed="false">
      <c r="B232" s="41" t="s">
        <v>32</v>
      </c>
      <c r="C232" s="59" t="n">
        <v>1217860.57386427</v>
      </c>
      <c r="D232" s="59" t="n">
        <v>1.31129879454733</v>
      </c>
      <c r="E232" s="60" t="n">
        <v>0.774748446593231</v>
      </c>
      <c r="F232" s="61" t="n">
        <v>0.0140150501368742</v>
      </c>
      <c r="G232" s="56"/>
    </row>
    <row r="233" customFormat="false" ht="11.25" hidden="false" customHeight="true" outlineLevel="0" collapsed="false">
      <c r="B233" s="41" t="s">
        <v>33</v>
      </c>
      <c r="C233" s="66"/>
      <c r="D233" s="66"/>
      <c r="E233" s="66"/>
      <c r="F233" s="67"/>
      <c r="G233" s="56"/>
    </row>
    <row r="234" customFormat="false" ht="12" hidden="false" customHeight="true" outlineLevel="0" collapsed="false">
      <c r="B234" s="45"/>
      <c r="C234" s="46"/>
      <c r="D234" s="68"/>
      <c r="E234" s="68"/>
      <c r="F234" s="69"/>
      <c r="G234" s="56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53" t="str">
        <f aca="false">A214</f>
        <v>JRC 22May2014</v>
      </c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" hidden="false" customHeight="true" outlineLevel="0" collapsed="false">
      <c r="B240" s="25" t="s">
        <v>14</v>
      </c>
      <c r="C240" s="70" t="n">
        <f aca="false">SUM(C242:C243)</f>
        <v>83370.2743333333</v>
      </c>
      <c r="D240" s="55"/>
      <c r="E240" s="55"/>
      <c r="F240" s="54" t="n">
        <f aca="false">SUMPRODUCT(C242:C243,F242:F243)/SUM(C242:C247)</f>
        <v>62.5477726524389</v>
      </c>
      <c r="G240" s="56"/>
    </row>
    <row r="241" customFormat="false" ht="11.25" hidden="false" customHeight="true" outlineLevel="0" collapsed="false">
      <c r="B241" s="29" t="s">
        <v>15</v>
      </c>
      <c r="C241" s="55"/>
      <c r="D241" s="57"/>
      <c r="E241" s="57"/>
      <c r="F241" s="58"/>
    </row>
    <row r="242" customFormat="false" ht="11.25" hidden="false" customHeight="true" outlineLevel="0" collapsed="false">
      <c r="B242" s="33" t="s">
        <v>16</v>
      </c>
      <c r="C242" s="59" t="n">
        <v>20314.3258006775</v>
      </c>
      <c r="D242" s="59" t="n">
        <v>274.414797969687</v>
      </c>
      <c r="E242" s="60" t="n">
        <v>6.18435566523821</v>
      </c>
      <c r="F242" s="61" t="n">
        <v>111.775337129429</v>
      </c>
      <c r="G242" s="56"/>
    </row>
    <row r="243" customFormat="false" ht="11.25" hidden="false" customHeight="true" outlineLevel="0" collapsed="false">
      <c r="B243" s="35" t="s">
        <v>17</v>
      </c>
      <c r="C243" s="59" t="n">
        <v>63055.9485326558</v>
      </c>
      <c r="D243" s="59" t="n">
        <v>121.843552780603</v>
      </c>
      <c r="E243" s="60" t="n">
        <v>6.00191418827784</v>
      </c>
      <c r="F243" s="61" t="n">
        <v>46.6884476176004</v>
      </c>
      <c r="G243" s="56"/>
    </row>
    <row r="244" customFormat="false" ht="11.25" hidden="false" customHeight="true" outlineLevel="0" collapsed="false">
      <c r="B244" s="29" t="s">
        <v>18</v>
      </c>
      <c r="C244" s="62"/>
      <c r="D244" s="63"/>
      <c r="E244" s="63"/>
      <c r="F244" s="58"/>
    </row>
    <row r="245" customFormat="false" ht="11.25" hidden="false" customHeight="true" outlineLevel="0" collapsed="false">
      <c r="B245" s="35" t="s">
        <v>19</v>
      </c>
      <c r="C245" s="59"/>
      <c r="D245" s="59" t="n">
        <v>305.996493644228</v>
      </c>
      <c r="E245" s="60" t="n">
        <v>5.96242159917329</v>
      </c>
      <c r="F245" s="61"/>
      <c r="G245" s="56"/>
    </row>
    <row r="246" customFormat="false" ht="11.25" hidden="false" customHeight="true" outlineLevel="0" collapsed="false">
      <c r="B246" s="35" t="s">
        <v>21</v>
      </c>
      <c r="C246" s="59"/>
      <c r="D246" s="59" t="n">
        <v>163.657027983197</v>
      </c>
      <c r="E246" s="60" t="n">
        <v>6</v>
      </c>
      <c r="F246" s="61"/>
      <c r="G246" s="56"/>
    </row>
    <row r="247" customFormat="false" ht="11.25" hidden="false" customHeight="true" outlineLevel="0" collapsed="false">
      <c r="B247" s="35" t="s">
        <v>22</v>
      </c>
      <c r="C247" s="64"/>
      <c r="D247" s="59" t="n">
        <v>91.6262987816233</v>
      </c>
      <c r="E247" s="60" t="n">
        <v>5.80349997847872</v>
      </c>
      <c r="F247" s="65"/>
      <c r="G247" s="56"/>
    </row>
    <row r="248" customFormat="false" ht="11.25" hidden="false" customHeight="true" outlineLevel="0" collapsed="false">
      <c r="B248" s="41" t="s">
        <v>23</v>
      </c>
      <c r="C248" s="59" t="n">
        <v>193.595666666667</v>
      </c>
      <c r="D248" s="59" t="n">
        <v>171.952287681027</v>
      </c>
      <c r="E248" s="60" t="n">
        <v>6.00166630329835</v>
      </c>
      <c r="F248" s="61" t="n">
        <v>66.7104512890341</v>
      </c>
      <c r="G248" s="56"/>
    </row>
    <row r="249" customFormat="false" ht="11.25" hidden="false" customHeight="true" outlineLevel="0" collapsed="false">
      <c r="B249" s="41" t="s">
        <v>25</v>
      </c>
      <c r="C249" s="59" t="n">
        <v>113015.306833333</v>
      </c>
      <c r="D249" s="59" t="n">
        <v>20.1979010549266</v>
      </c>
      <c r="E249" s="60" t="n">
        <v>6.60278711798377</v>
      </c>
      <c r="F249" s="61" t="n">
        <v>7.17210601223703</v>
      </c>
      <c r="G249" s="56"/>
    </row>
    <row r="250" customFormat="false" ht="11.25" hidden="false" customHeight="true" outlineLevel="0" collapsed="false">
      <c r="B250" s="41" t="s">
        <v>26</v>
      </c>
      <c r="C250" s="59" t="n">
        <v>12400.4599208509</v>
      </c>
      <c r="D250" s="59" t="n">
        <v>19.9363638467034</v>
      </c>
      <c r="E250" s="60" t="n">
        <v>5</v>
      </c>
      <c r="F250" s="61" t="n">
        <v>5.85991128867862</v>
      </c>
      <c r="G250" s="56"/>
    </row>
    <row r="251" customFormat="false" ht="11.25" hidden="false" customHeight="true" outlineLevel="0" collapsed="false">
      <c r="B251" s="41" t="s">
        <v>27</v>
      </c>
      <c r="C251" s="59" t="s">
        <v>24</v>
      </c>
      <c r="D251" s="59" t="s">
        <v>35</v>
      </c>
      <c r="E251" s="60" t="s">
        <v>35</v>
      </c>
      <c r="F251" s="61" t="s">
        <v>35</v>
      </c>
      <c r="G251" s="56"/>
    </row>
    <row r="252" customFormat="false" ht="11.25" hidden="false" customHeight="true" outlineLevel="0" collapsed="false">
      <c r="B252" s="41" t="s">
        <v>28</v>
      </c>
      <c r="C252" s="59" t="n">
        <v>3793.82200301639</v>
      </c>
      <c r="D252" s="59" t="n">
        <v>109.129293798719</v>
      </c>
      <c r="E252" s="60" t="n">
        <v>2.5</v>
      </c>
      <c r="F252" s="61" t="n">
        <v>18.5330393971647</v>
      </c>
      <c r="G252" s="56"/>
    </row>
    <row r="253" customFormat="false" ht="11.25" hidden="false" customHeight="true" outlineLevel="0" collapsed="false">
      <c r="B253" s="41" t="s">
        <v>29</v>
      </c>
      <c r="C253" s="59" t="n">
        <v>344.320500833333</v>
      </c>
      <c r="D253" s="59" t="n">
        <v>60</v>
      </c>
      <c r="E253" s="60" t="n">
        <v>2.5</v>
      </c>
      <c r="F253" s="61" t="n">
        <v>10.2620848882991</v>
      </c>
      <c r="G253" s="56"/>
    </row>
    <row r="254" customFormat="false" ht="11.25" hidden="false" customHeight="true" outlineLevel="0" collapsed="false">
      <c r="B254" s="41" t="s">
        <v>31</v>
      </c>
      <c r="C254" s="59" t="n">
        <v>117960.461633333</v>
      </c>
      <c r="D254" s="59" t="n">
        <v>30.1666114761788</v>
      </c>
      <c r="E254" s="60" t="n">
        <v>0.676689015506553</v>
      </c>
      <c r="F254" s="61" t="n">
        <v>1.1894126823081</v>
      </c>
      <c r="G254" s="56"/>
    </row>
    <row r="255" customFormat="false" ht="11.25" hidden="false" customHeight="true" outlineLevel="0" collapsed="false">
      <c r="B255" s="41" t="s">
        <v>32</v>
      </c>
      <c r="C255" s="59" t="n">
        <v>1197605.72669666</v>
      </c>
      <c r="D255" s="59" t="n">
        <v>1.31357654811308</v>
      </c>
      <c r="E255" s="60" t="n">
        <v>0.786301750883391</v>
      </c>
      <c r="F255" s="61" t="n">
        <v>0.01357230089904</v>
      </c>
      <c r="G255" s="56"/>
    </row>
    <row r="256" customFormat="false" ht="11.25" hidden="false" customHeight="true" outlineLevel="0" collapsed="false">
      <c r="B256" s="41" t="s">
        <v>33</v>
      </c>
      <c r="C256" s="66"/>
      <c r="D256" s="66"/>
      <c r="E256" s="66"/>
      <c r="F256" s="67"/>
      <c r="G256" s="56"/>
    </row>
    <row r="257" customFormat="false" ht="12" hidden="false" customHeight="true" outlineLevel="0" collapsed="false">
      <c r="B257" s="45"/>
      <c r="C257" s="46"/>
      <c r="D257" s="68"/>
      <c r="E257" s="68"/>
      <c r="F257" s="69"/>
      <c r="G257" s="56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53" t="str">
        <f aca="false">A237</f>
        <v>JRC 22May2014</v>
      </c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" hidden="false" customHeight="true" outlineLevel="0" collapsed="false">
      <c r="B263" s="25" t="s">
        <v>14</v>
      </c>
      <c r="C263" s="70" t="n">
        <f aca="false">SUM(C265:C266)</f>
        <v>82633.2406666667</v>
      </c>
      <c r="D263" s="55"/>
      <c r="E263" s="55"/>
      <c r="F263" s="54" t="n">
        <f aca="false">SUMPRODUCT(C265:C266,F265:F266)/SUM(C265:C270)</f>
        <v>63.0046910975832</v>
      </c>
      <c r="G263" s="56"/>
    </row>
    <row r="264" customFormat="false" ht="11.25" hidden="false" customHeight="true" outlineLevel="0" collapsed="false">
      <c r="B264" s="29" t="s">
        <v>15</v>
      </c>
      <c r="C264" s="55"/>
      <c r="D264" s="57"/>
      <c r="E264" s="57"/>
      <c r="F264" s="58"/>
    </row>
    <row r="265" customFormat="false" ht="11.25" hidden="false" customHeight="true" outlineLevel="0" collapsed="false">
      <c r="B265" s="33" t="s">
        <v>16</v>
      </c>
      <c r="C265" s="59" t="n">
        <v>20181.1307276123</v>
      </c>
      <c r="D265" s="59" t="n">
        <v>277.487580019441</v>
      </c>
      <c r="E265" s="60" t="n">
        <v>6.1684572655528</v>
      </c>
      <c r="F265" s="61" t="n">
        <v>112.719866465345</v>
      </c>
      <c r="G265" s="56"/>
    </row>
    <row r="266" customFormat="false" ht="11.25" hidden="false" customHeight="true" outlineLevel="0" collapsed="false">
      <c r="B266" s="35" t="s">
        <v>17</v>
      </c>
      <c r="C266" s="59" t="n">
        <v>62452.1099390544</v>
      </c>
      <c r="D266" s="59" t="n">
        <v>122.504822184502</v>
      </c>
      <c r="E266" s="60" t="n">
        <v>5.99756247563332</v>
      </c>
      <c r="F266" s="61" t="n">
        <v>46.9394459966238</v>
      </c>
      <c r="G266" s="56"/>
    </row>
    <row r="267" customFormat="false" ht="11.25" hidden="false" customHeight="true" outlineLevel="0" collapsed="false">
      <c r="B267" s="29" t="s">
        <v>18</v>
      </c>
      <c r="C267" s="62"/>
      <c r="D267" s="63"/>
      <c r="E267" s="63"/>
      <c r="F267" s="58"/>
    </row>
    <row r="268" customFormat="false" ht="11.25" hidden="false" customHeight="true" outlineLevel="0" collapsed="false">
      <c r="B268" s="35" t="s">
        <v>19</v>
      </c>
      <c r="C268" s="59"/>
      <c r="D268" s="59" t="n">
        <v>309.621424120942</v>
      </c>
      <c r="E268" s="60" t="n">
        <v>5.92191102338092</v>
      </c>
      <c r="F268" s="61"/>
      <c r="G268" s="56"/>
    </row>
    <row r="269" customFormat="false" ht="11.25" hidden="false" customHeight="true" outlineLevel="0" collapsed="false">
      <c r="B269" s="35" t="s">
        <v>21</v>
      </c>
      <c r="C269" s="59"/>
      <c r="D269" s="59" t="n">
        <v>164.143652695477</v>
      </c>
      <c r="E269" s="60" t="n">
        <v>6</v>
      </c>
      <c r="F269" s="61"/>
      <c r="G269" s="56"/>
    </row>
    <row r="270" customFormat="false" ht="11.25" hidden="false" customHeight="true" outlineLevel="0" collapsed="false">
      <c r="B270" s="35" t="s">
        <v>22</v>
      </c>
      <c r="C270" s="64"/>
      <c r="D270" s="59" t="n">
        <v>92.9250752830769</v>
      </c>
      <c r="E270" s="60" t="n">
        <v>5.82573127437207</v>
      </c>
      <c r="F270" s="65"/>
      <c r="G270" s="56"/>
    </row>
    <row r="271" customFormat="false" ht="11.25" hidden="false" customHeight="true" outlineLevel="0" collapsed="false">
      <c r="B271" s="41" t="s">
        <v>23</v>
      </c>
      <c r="C271" s="59" t="n">
        <v>195.401666666667</v>
      </c>
      <c r="D271" s="59" t="n">
        <v>178.044930331643</v>
      </c>
      <c r="E271" s="60" t="n">
        <v>6.00160751855719</v>
      </c>
      <c r="F271" s="61" t="n">
        <v>69.6213232813721</v>
      </c>
      <c r="G271" s="56"/>
    </row>
    <row r="272" customFormat="false" ht="11.25" hidden="false" customHeight="true" outlineLevel="0" collapsed="false">
      <c r="B272" s="41" t="s">
        <v>25</v>
      </c>
      <c r="C272" s="59" t="n">
        <v>103760.448533224</v>
      </c>
      <c r="D272" s="59" t="n">
        <v>20.0349850634476</v>
      </c>
      <c r="E272" s="60" t="n">
        <v>6.58981735841455</v>
      </c>
      <c r="F272" s="61" t="n">
        <v>7.23499733119814</v>
      </c>
      <c r="G272" s="56"/>
    </row>
    <row r="273" customFormat="false" ht="11.25" hidden="false" customHeight="true" outlineLevel="0" collapsed="false">
      <c r="B273" s="41" t="s">
        <v>26</v>
      </c>
      <c r="C273" s="59" t="n">
        <v>12373.491289175</v>
      </c>
      <c r="D273" s="59" t="n">
        <v>19.8138580206679</v>
      </c>
      <c r="E273" s="60" t="n">
        <v>5</v>
      </c>
      <c r="F273" s="61" t="n">
        <v>5.85960086674047</v>
      </c>
      <c r="G273" s="56"/>
    </row>
    <row r="274" customFormat="false" ht="11.25" hidden="false" customHeight="true" outlineLevel="0" collapsed="false">
      <c r="B274" s="41" t="s">
        <v>27</v>
      </c>
      <c r="C274" s="59" t="s">
        <v>24</v>
      </c>
      <c r="D274" s="59" t="s">
        <v>35</v>
      </c>
      <c r="E274" s="60" t="s">
        <v>35</v>
      </c>
      <c r="F274" s="61" t="s">
        <v>35</v>
      </c>
      <c r="G274" s="56"/>
    </row>
    <row r="275" customFormat="false" ht="11.25" hidden="false" customHeight="true" outlineLevel="0" collapsed="false">
      <c r="B275" s="41" t="s">
        <v>28</v>
      </c>
      <c r="C275" s="59" t="n">
        <v>3842.23606518315</v>
      </c>
      <c r="D275" s="59" t="n">
        <v>109.126357214949</v>
      </c>
      <c r="E275" s="60" t="n">
        <v>2.5</v>
      </c>
      <c r="F275" s="61" t="n">
        <v>18.5191817403396</v>
      </c>
      <c r="G275" s="56"/>
    </row>
    <row r="276" customFormat="false" ht="11.25" hidden="false" customHeight="true" outlineLevel="0" collapsed="false">
      <c r="B276" s="41" t="s">
        <v>29</v>
      </c>
      <c r="C276" s="59" t="n">
        <v>339.494001666667</v>
      </c>
      <c r="D276" s="59" t="n">
        <v>60</v>
      </c>
      <c r="E276" s="60" t="n">
        <v>2.5</v>
      </c>
      <c r="F276" s="61" t="n">
        <v>10.2861493856241</v>
      </c>
      <c r="G276" s="56"/>
    </row>
    <row r="277" customFormat="false" ht="11.25" hidden="false" customHeight="true" outlineLevel="0" collapsed="false">
      <c r="B277" s="41" t="s">
        <v>31</v>
      </c>
      <c r="C277" s="59" t="n">
        <v>118793.549633333</v>
      </c>
      <c r="D277" s="59" t="n">
        <v>30.6244527753758</v>
      </c>
      <c r="E277" s="60" t="n">
        <v>0.676932409784049</v>
      </c>
      <c r="F277" s="61" t="n">
        <v>1.19140007487256</v>
      </c>
      <c r="G277" s="56"/>
    </row>
    <row r="278" customFormat="false" ht="11.25" hidden="false" customHeight="true" outlineLevel="0" collapsed="false">
      <c r="B278" s="41" t="s">
        <v>32</v>
      </c>
      <c r="C278" s="59" t="n">
        <v>1257120.84882334</v>
      </c>
      <c r="D278" s="59" t="n">
        <v>1.3203433768734</v>
      </c>
      <c r="E278" s="60" t="n">
        <v>0.788563167695777</v>
      </c>
      <c r="F278" s="61" t="n">
        <v>0.0137294848347886</v>
      </c>
      <c r="G278" s="56"/>
    </row>
    <row r="279" customFormat="false" ht="11.25" hidden="false" customHeight="true" outlineLevel="0" collapsed="false">
      <c r="B279" s="41" t="s">
        <v>33</v>
      </c>
      <c r="C279" s="66"/>
      <c r="D279" s="66"/>
      <c r="E279" s="66"/>
      <c r="F279" s="67"/>
      <c r="G279" s="56"/>
    </row>
    <row r="280" customFormat="false" ht="12" hidden="false" customHeight="true" outlineLevel="0" collapsed="false">
      <c r="B280" s="45"/>
      <c r="C280" s="46"/>
      <c r="D280" s="68"/>
      <c r="E280" s="68"/>
      <c r="F280" s="69"/>
      <c r="G280" s="56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53" t="str">
        <f aca="false">A260</f>
        <v>JRC 22May2014</v>
      </c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" hidden="false" customHeight="true" outlineLevel="0" collapsed="false">
      <c r="B286" s="25" t="s">
        <v>14</v>
      </c>
      <c r="C286" s="70" t="n">
        <f aca="false">SUM(C288:C289)</f>
        <v>80476.025</v>
      </c>
      <c r="D286" s="55"/>
      <c r="E286" s="55"/>
      <c r="F286" s="54" t="n">
        <f aca="false">SUMPRODUCT(C288:C289,F288:F289)/SUM(C288:C293)</f>
        <v>63.1369368155495</v>
      </c>
      <c r="G286" s="56"/>
    </row>
    <row r="287" customFormat="false" ht="11.25" hidden="false" customHeight="true" outlineLevel="0" collapsed="false">
      <c r="B287" s="29" t="s">
        <v>15</v>
      </c>
      <c r="C287" s="55"/>
      <c r="D287" s="57"/>
      <c r="E287" s="57"/>
      <c r="F287" s="58"/>
    </row>
    <row r="288" customFormat="false" ht="11.25" hidden="false" customHeight="true" outlineLevel="0" collapsed="false">
      <c r="B288" s="33" t="s">
        <v>16</v>
      </c>
      <c r="C288" s="59" t="n">
        <v>19668.3237116688</v>
      </c>
      <c r="D288" s="59" t="n">
        <v>280.891483782901</v>
      </c>
      <c r="E288" s="60" t="n">
        <v>6.16146759028152</v>
      </c>
      <c r="F288" s="61" t="n">
        <v>113.995713433414</v>
      </c>
      <c r="G288" s="56"/>
    </row>
    <row r="289" customFormat="false" ht="11.25" hidden="false" customHeight="true" outlineLevel="0" collapsed="false">
      <c r="B289" s="35" t="s">
        <v>17</v>
      </c>
      <c r="C289" s="59" t="n">
        <v>60807.7012883312</v>
      </c>
      <c r="D289" s="59" t="n">
        <v>122.037050117731</v>
      </c>
      <c r="E289" s="60" t="n">
        <v>5.98492425772223</v>
      </c>
      <c r="F289" s="61" t="n">
        <v>46.6866046881028</v>
      </c>
      <c r="G289" s="56"/>
    </row>
    <row r="290" customFormat="false" ht="11.25" hidden="false" customHeight="true" outlineLevel="0" collapsed="false">
      <c r="B290" s="29" t="s">
        <v>18</v>
      </c>
      <c r="C290" s="62"/>
      <c r="D290" s="63"/>
      <c r="E290" s="63"/>
      <c r="F290" s="58"/>
    </row>
    <row r="291" customFormat="false" ht="11.25" hidden="false" customHeight="true" outlineLevel="0" collapsed="false">
      <c r="B291" s="35" t="s">
        <v>19</v>
      </c>
      <c r="C291" s="59"/>
      <c r="D291" s="59" t="n">
        <v>306.973412183641</v>
      </c>
      <c r="E291" s="60" t="n">
        <v>5.95646386377196</v>
      </c>
      <c r="F291" s="61"/>
      <c r="G291" s="56"/>
    </row>
    <row r="292" customFormat="false" ht="11.25" hidden="false" customHeight="true" outlineLevel="0" collapsed="false">
      <c r="B292" s="35" t="s">
        <v>21</v>
      </c>
      <c r="C292" s="59"/>
      <c r="D292" s="59" t="n">
        <v>163.755548952849</v>
      </c>
      <c r="E292" s="60" t="n">
        <v>6</v>
      </c>
      <c r="F292" s="61"/>
      <c r="G292" s="56"/>
    </row>
    <row r="293" customFormat="false" ht="11.25" hidden="false" customHeight="true" outlineLevel="0" collapsed="false">
      <c r="B293" s="35" t="s">
        <v>22</v>
      </c>
      <c r="C293" s="64"/>
      <c r="D293" s="59" t="n">
        <v>91.4412425721825</v>
      </c>
      <c r="E293" s="60" t="n">
        <v>5.80791422572605</v>
      </c>
      <c r="F293" s="65"/>
      <c r="G293" s="56"/>
    </row>
    <row r="294" customFormat="false" ht="11.25" hidden="false" customHeight="true" outlineLevel="0" collapsed="false">
      <c r="B294" s="41" t="s">
        <v>23</v>
      </c>
      <c r="C294" s="59" t="n">
        <v>187.240666666667</v>
      </c>
      <c r="D294" s="59" t="n">
        <v>173.353936291716</v>
      </c>
      <c r="E294" s="60" t="n">
        <v>6.00202746612386</v>
      </c>
      <c r="F294" s="61" t="n">
        <v>67.871820701383</v>
      </c>
      <c r="G294" s="56"/>
    </row>
    <row r="295" customFormat="false" ht="11.25" hidden="false" customHeight="true" outlineLevel="0" collapsed="false">
      <c r="B295" s="41" t="s">
        <v>25</v>
      </c>
      <c r="C295" s="59" t="n">
        <v>101800.085117809</v>
      </c>
      <c r="D295" s="59" t="n">
        <v>20.1245146157917</v>
      </c>
      <c r="E295" s="60" t="n">
        <v>6.58977519134531</v>
      </c>
      <c r="F295" s="61" t="n">
        <v>7.29713966210581</v>
      </c>
      <c r="G295" s="56"/>
    </row>
    <row r="296" customFormat="false" ht="11.25" hidden="false" customHeight="true" outlineLevel="0" collapsed="false">
      <c r="B296" s="41" t="s">
        <v>26</v>
      </c>
      <c r="C296" s="59" t="n">
        <v>12288.4614470913</v>
      </c>
      <c r="D296" s="59" t="n">
        <v>20.2731418976514</v>
      </c>
      <c r="E296" s="60" t="n">
        <v>5</v>
      </c>
      <c r="F296" s="61" t="n">
        <v>5.8958784186726</v>
      </c>
      <c r="G296" s="56"/>
    </row>
    <row r="297" customFormat="false" ht="11.25" hidden="false" customHeight="true" outlineLevel="0" collapsed="false">
      <c r="B297" s="41" t="s">
        <v>27</v>
      </c>
      <c r="C297" s="59" t="s">
        <v>24</v>
      </c>
      <c r="D297" s="59" t="s">
        <v>35</v>
      </c>
      <c r="E297" s="60" t="s">
        <v>35</v>
      </c>
      <c r="F297" s="61" t="s">
        <v>35</v>
      </c>
      <c r="G297" s="56"/>
    </row>
    <row r="298" customFormat="false" ht="11.25" hidden="false" customHeight="true" outlineLevel="0" collapsed="false">
      <c r="B298" s="41" t="s">
        <v>28</v>
      </c>
      <c r="C298" s="59" t="n">
        <v>3891.76212834991</v>
      </c>
      <c r="D298" s="59" t="n">
        <v>109.166049811964</v>
      </c>
      <c r="E298" s="60" t="n">
        <v>2.5</v>
      </c>
      <c r="F298" s="61" t="n">
        <v>18.5376292146988</v>
      </c>
      <c r="G298" s="56"/>
    </row>
    <row r="299" customFormat="false" ht="11.25" hidden="false" customHeight="true" outlineLevel="0" collapsed="false">
      <c r="B299" s="41" t="s">
        <v>29</v>
      </c>
      <c r="C299" s="59" t="n">
        <v>328.0445024</v>
      </c>
      <c r="D299" s="59" t="n">
        <v>60</v>
      </c>
      <c r="E299" s="60" t="n">
        <v>2.5</v>
      </c>
      <c r="F299" s="61" t="n">
        <v>10.3004193006711</v>
      </c>
      <c r="G299" s="56"/>
    </row>
    <row r="300" customFormat="false" ht="11.25" hidden="false" customHeight="true" outlineLevel="0" collapsed="false">
      <c r="B300" s="41" t="s">
        <v>31</v>
      </c>
      <c r="C300" s="59" t="n">
        <v>117783.105666667</v>
      </c>
      <c r="D300" s="59" t="n">
        <v>30.6091970943215</v>
      </c>
      <c r="E300" s="60" t="n">
        <v>0.677366459765981</v>
      </c>
      <c r="F300" s="61" t="n">
        <v>1.18785125954343</v>
      </c>
      <c r="G300" s="56"/>
    </row>
    <row r="301" customFormat="false" ht="11.25" hidden="false" customHeight="true" outlineLevel="0" collapsed="false">
      <c r="B301" s="41" t="s">
        <v>32</v>
      </c>
      <c r="C301" s="59" t="n">
        <v>1228745.10172508</v>
      </c>
      <c r="D301" s="59" t="n">
        <v>1.33175403622792</v>
      </c>
      <c r="E301" s="60" t="n">
        <v>0.786879452776784</v>
      </c>
      <c r="F301" s="61" t="n">
        <v>0.0137976528046328</v>
      </c>
      <c r="G301" s="56"/>
    </row>
    <row r="302" customFormat="false" ht="11.25" hidden="false" customHeight="true" outlineLevel="0" collapsed="false">
      <c r="B302" s="41" t="s">
        <v>33</v>
      </c>
      <c r="C302" s="66"/>
      <c r="D302" s="66"/>
      <c r="E302" s="66"/>
      <c r="F302" s="67"/>
      <c r="G302" s="56"/>
    </row>
    <row r="303" customFormat="false" ht="12" hidden="false" customHeight="true" outlineLevel="0" collapsed="false">
      <c r="B303" s="45"/>
      <c r="C303" s="46"/>
      <c r="D303" s="68"/>
      <c r="E303" s="68"/>
      <c r="F303" s="69"/>
      <c r="G303" s="56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53" t="str">
        <f aca="false">A283</f>
        <v>JRC 22May2014</v>
      </c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" hidden="false" customHeight="true" outlineLevel="0" collapsed="false">
      <c r="B309" s="25" t="s">
        <v>14</v>
      </c>
      <c r="C309" s="70" t="n">
        <f aca="false">SUM(C311:C312)</f>
        <v>79485.37</v>
      </c>
      <c r="D309" s="55"/>
      <c r="E309" s="55"/>
      <c r="F309" s="54" t="n">
        <f aca="false">SUMPRODUCT(C311:C312,F311:F312)/SUM(C311:C316)</f>
        <v>63.2040391351476</v>
      </c>
      <c r="G309" s="56"/>
    </row>
    <row r="310" customFormat="false" ht="11.25" hidden="false" customHeight="true" outlineLevel="0" collapsed="false">
      <c r="B310" s="29" t="s">
        <v>15</v>
      </c>
      <c r="C310" s="55"/>
      <c r="D310" s="57"/>
      <c r="E310" s="57"/>
      <c r="F310" s="58"/>
    </row>
    <row r="311" customFormat="false" ht="11.25" hidden="false" customHeight="true" outlineLevel="0" collapsed="false">
      <c r="B311" s="33" t="s">
        <v>16</v>
      </c>
      <c r="C311" s="59" t="n">
        <v>19258.4301801203</v>
      </c>
      <c r="D311" s="59" t="n">
        <v>284.184685749076</v>
      </c>
      <c r="E311" s="60" t="n">
        <v>6.14550158063186</v>
      </c>
      <c r="F311" s="61" t="n">
        <v>114.994980653584</v>
      </c>
      <c r="G311" s="56"/>
    </row>
    <row r="312" customFormat="false" ht="11.25" hidden="false" customHeight="true" outlineLevel="0" collapsed="false">
      <c r="B312" s="35" t="s">
        <v>17</v>
      </c>
      <c r="C312" s="59" t="n">
        <v>60226.9398198797</v>
      </c>
      <c r="D312" s="59" t="n">
        <v>122.509237075602</v>
      </c>
      <c r="E312" s="60" t="n">
        <v>5.96967000130268</v>
      </c>
      <c r="F312" s="61" t="n">
        <v>46.6431407368818</v>
      </c>
      <c r="G312" s="56"/>
    </row>
    <row r="313" customFormat="false" ht="11.25" hidden="false" customHeight="true" outlineLevel="0" collapsed="false">
      <c r="B313" s="29" t="s">
        <v>18</v>
      </c>
      <c r="C313" s="62"/>
      <c r="D313" s="63"/>
      <c r="E313" s="63"/>
      <c r="F313" s="58"/>
    </row>
    <row r="314" customFormat="false" ht="11.25" hidden="false" customHeight="true" outlineLevel="0" collapsed="false">
      <c r="B314" s="35" t="s">
        <v>19</v>
      </c>
      <c r="C314" s="59"/>
      <c r="D314" s="59" t="n">
        <v>318.205777942594</v>
      </c>
      <c r="E314" s="60" t="n">
        <v>5.86484251450098</v>
      </c>
      <c r="F314" s="61"/>
      <c r="G314" s="56"/>
    </row>
    <row r="315" customFormat="false" ht="11.25" hidden="false" customHeight="true" outlineLevel="0" collapsed="false">
      <c r="B315" s="35" t="s">
        <v>21</v>
      </c>
      <c r="C315" s="59"/>
      <c r="D315" s="59" t="n">
        <v>174.050908616214</v>
      </c>
      <c r="E315" s="60" t="n">
        <v>6</v>
      </c>
      <c r="F315" s="61"/>
      <c r="G315" s="56"/>
    </row>
    <row r="316" customFormat="false" ht="11.25" hidden="false" customHeight="true" outlineLevel="0" collapsed="false">
      <c r="B316" s="35" t="s">
        <v>22</v>
      </c>
      <c r="C316" s="64"/>
      <c r="D316" s="59" t="n">
        <v>93.2693360210642</v>
      </c>
      <c r="E316" s="60" t="n">
        <v>5.80486795995799</v>
      </c>
      <c r="F316" s="65"/>
      <c r="G316" s="56"/>
    </row>
    <row r="317" customFormat="false" ht="11.25" hidden="false" customHeight="true" outlineLevel="0" collapsed="false">
      <c r="B317" s="41" t="s">
        <v>23</v>
      </c>
      <c r="C317" s="59" t="n">
        <v>224.303333333333</v>
      </c>
      <c r="D317" s="59" t="n">
        <v>173.020323502493</v>
      </c>
      <c r="E317" s="60" t="n">
        <v>6.00200302918956</v>
      </c>
      <c r="F317" s="61" t="n">
        <v>67.4638500515018</v>
      </c>
      <c r="G317" s="56"/>
    </row>
    <row r="318" customFormat="false" ht="11.25" hidden="false" customHeight="true" outlineLevel="0" collapsed="false">
      <c r="B318" s="41" t="s">
        <v>25</v>
      </c>
      <c r="C318" s="59" t="n">
        <v>100803.313786305</v>
      </c>
      <c r="D318" s="59" t="n">
        <v>20.211219522494</v>
      </c>
      <c r="E318" s="60" t="n">
        <v>6.60650362173169</v>
      </c>
      <c r="F318" s="61" t="n">
        <v>7.31021895454679</v>
      </c>
      <c r="G318" s="56"/>
    </row>
    <row r="319" customFormat="false" ht="11.25" hidden="false" customHeight="true" outlineLevel="0" collapsed="false">
      <c r="B319" s="41" t="s">
        <v>26</v>
      </c>
      <c r="C319" s="59" t="n">
        <v>12298.085575834</v>
      </c>
      <c r="D319" s="59" t="n">
        <v>20.4675081166524</v>
      </c>
      <c r="E319" s="60" t="n">
        <v>5</v>
      </c>
      <c r="F319" s="61" t="n">
        <v>5.9003403027065</v>
      </c>
      <c r="G319" s="56"/>
    </row>
    <row r="320" customFormat="false" ht="11.25" hidden="false" customHeight="true" outlineLevel="0" collapsed="false">
      <c r="B320" s="41" t="s">
        <v>27</v>
      </c>
      <c r="C320" s="59" t="s">
        <v>24</v>
      </c>
      <c r="D320" s="59" t="s">
        <v>35</v>
      </c>
      <c r="E320" s="60" t="s">
        <v>35</v>
      </c>
      <c r="F320" s="61" t="s">
        <v>35</v>
      </c>
      <c r="G320" s="56"/>
    </row>
    <row r="321" customFormat="false" ht="11.25" hidden="false" customHeight="true" outlineLevel="0" collapsed="false">
      <c r="B321" s="41" t="s">
        <v>28</v>
      </c>
      <c r="C321" s="59" t="n">
        <v>3938.08919051668</v>
      </c>
      <c r="D321" s="59" t="n">
        <v>109.207386910489</v>
      </c>
      <c r="E321" s="60" t="n">
        <v>2.5</v>
      </c>
      <c r="F321" s="61" t="n">
        <v>18.535623775047</v>
      </c>
      <c r="G321" s="56"/>
    </row>
    <row r="322" customFormat="false" ht="11.25" hidden="false" customHeight="true" outlineLevel="0" collapsed="false">
      <c r="B322" s="41" t="s">
        <v>29</v>
      </c>
      <c r="C322" s="59" t="n">
        <v>322.5596699</v>
      </c>
      <c r="D322" s="59" t="n">
        <v>60</v>
      </c>
      <c r="E322" s="60" t="n">
        <v>2.5</v>
      </c>
      <c r="F322" s="61" t="n">
        <v>10.3169990223257</v>
      </c>
      <c r="G322" s="56"/>
    </row>
    <row r="323" customFormat="false" ht="11.25" hidden="false" customHeight="true" outlineLevel="0" collapsed="false">
      <c r="B323" s="41" t="s">
        <v>31</v>
      </c>
      <c r="C323" s="59" t="n">
        <v>117173.895966667</v>
      </c>
      <c r="D323" s="59" t="n">
        <v>30.5103070402101</v>
      </c>
      <c r="E323" s="60" t="n">
        <v>0.678200384197846</v>
      </c>
      <c r="F323" s="61" t="n">
        <v>1.1802988730348</v>
      </c>
      <c r="G323" s="56"/>
    </row>
    <row r="324" customFormat="false" ht="11.25" hidden="false" customHeight="true" outlineLevel="0" collapsed="false">
      <c r="B324" s="41" t="s">
        <v>32</v>
      </c>
      <c r="C324" s="59" t="n">
        <v>1195103.20261186</v>
      </c>
      <c r="D324" s="59" t="n">
        <v>1.35209314228138</v>
      </c>
      <c r="E324" s="60" t="n">
        <v>0.786026899288563</v>
      </c>
      <c r="F324" s="61" t="n">
        <v>0.0146494675123215</v>
      </c>
      <c r="G324" s="56"/>
    </row>
    <row r="325" customFormat="false" ht="11.25" hidden="false" customHeight="true" outlineLevel="0" collapsed="false">
      <c r="B325" s="41" t="s">
        <v>33</v>
      </c>
      <c r="C325" s="66"/>
      <c r="D325" s="66"/>
      <c r="E325" s="66"/>
      <c r="F325" s="67"/>
      <c r="G325" s="56"/>
    </row>
    <row r="326" customFormat="false" ht="12" hidden="false" customHeight="true" outlineLevel="0" collapsed="false">
      <c r="B326" s="45"/>
      <c r="C326" s="46"/>
      <c r="D326" s="68"/>
      <c r="E326" s="68"/>
      <c r="F326" s="69"/>
      <c r="G326" s="56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53" t="str">
        <f aca="false">A306</f>
        <v>JRC 22May2014</v>
      </c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" hidden="false" customHeight="true" outlineLevel="0" collapsed="false">
      <c r="B332" s="25" t="s">
        <v>14</v>
      </c>
      <c r="C332" s="70" t="n">
        <f aca="false">SUM(C334:C335)</f>
        <v>78526.545</v>
      </c>
      <c r="D332" s="55"/>
      <c r="E332" s="55"/>
      <c r="F332" s="54" t="n">
        <f aca="false">SUMPRODUCT(C334:C335,F334:F335)/SUM(C334:C339)</f>
        <v>63.186893029801</v>
      </c>
      <c r="G332" s="56"/>
    </row>
    <row r="333" customFormat="false" ht="11.25" hidden="false" customHeight="true" outlineLevel="0" collapsed="false">
      <c r="B333" s="29" t="s">
        <v>15</v>
      </c>
      <c r="C333" s="55"/>
      <c r="D333" s="57"/>
      <c r="E333" s="57"/>
      <c r="F333" s="58"/>
    </row>
    <row r="334" customFormat="false" ht="11.25" hidden="false" customHeight="true" outlineLevel="0" collapsed="false">
      <c r="B334" s="33" t="s">
        <v>16</v>
      </c>
      <c r="C334" s="59" t="n">
        <v>18811.5220162123</v>
      </c>
      <c r="D334" s="59" t="n">
        <v>286.82836515655</v>
      </c>
      <c r="E334" s="60" t="n">
        <v>6.14568222070308</v>
      </c>
      <c r="F334" s="61" t="n">
        <v>116.058899942438</v>
      </c>
      <c r="G334" s="56"/>
    </row>
    <row r="335" customFormat="false" ht="11.25" hidden="false" customHeight="true" outlineLevel="0" collapsed="false">
      <c r="B335" s="35" t="s">
        <v>17</v>
      </c>
      <c r="C335" s="59" t="n">
        <v>59715.0229837877</v>
      </c>
      <c r="D335" s="59" t="n">
        <v>122.486422367377</v>
      </c>
      <c r="E335" s="60" t="n">
        <v>5.95551831704807</v>
      </c>
      <c r="F335" s="61" t="n">
        <v>46.5310688773356</v>
      </c>
      <c r="G335" s="56"/>
    </row>
    <row r="336" customFormat="false" ht="11.25" hidden="false" customHeight="true" outlineLevel="0" collapsed="false">
      <c r="B336" s="29" t="s">
        <v>18</v>
      </c>
      <c r="C336" s="62"/>
      <c r="D336" s="63"/>
      <c r="E336" s="63"/>
      <c r="F336" s="58"/>
    </row>
    <row r="337" customFormat="false" ht="11.25" hidden="false" customHeight="true" outlineLevel="0" collapsed="false">
      <c r="B337" s="35" t="s">
        <v>19</v>
      </c>
      <c r="C337" s="59"/>
      <c r="D337" s="59" t="n">
        <v>320.536485910045</v>
      </c>
      <c r="E337" s="60" t="n">
        <v>5.89912954549395</v>
      </c>
      <c r="F337" s="61"/>
      <c r="G337" s="56"/>
    </row>
    <row r="338" customFormat="false" ht="11.25" hidden="false" customHeight="true" outlineLevel="0" collapsed="false">
      <c r="B338" s="35" t="s">
        <v>21</v>
      </c>
      <c r="C338" s="59"/>
      <c r="D338" s="59" t="n">
        <v>174.808769167016</v>
      </c>
      <c r="E338" s="60" t="n">
        <v>6</v>
      </c>
      <c r="F338" s="61"/>
      <c r="G338" s="56"/>
    </row>
    <row r="339" customFormat="false" ht="11.25" hidden="false" customHeight="true" outlineLevel="0" collapsed="false">
      <c r="B339" s="35" t="s">
        <v>22</v>
      </c>
      <c r="C339" s="64"/>
      <c r="D339" s="59" t="n">
        <v>91.4452934599672</v>
      </c>
      <c r="E339" s="60" t="n">
        <v>5.80509257060608</v>
      </c>
      <c r="F339" s="65"/>
      <c r="G339" s="56"/>
    </row>
    <row r="340" customFormat="false" ht="11.25" hidden="false" customHeight="true" outlineLevel="0" collapsed="false">
      <c r="B340" s="41" t="s">
        <v>23</v>
      </c>
      <c r="C340" s="59" t="n">
        <v>212.428333333333</v>
      </c>
      <c r="D340" s="59" t="n">
        <v>178.346271482033</v>
      </c>
      <c r="E340" s="60" t="n">
        <v>6.00241695704871</v>
      </c>
      <c r="F340" s="61" t="n">
        <v>69.5174902726573</v>
      </c>
      <c r="G340" s="56"/>
    </row>
    <row r="341" customFormat="false" ht="11.25" hidden="false" customHeight="true" outlineLevel="0" collapsed="false">
      <c r="B341" s="41" t="s">
        <v>25</v>
      </c>
      <c r="C341" s="59" t="n">
        <v>100373.038294171</v>
      </c>
      <c r="D341" s="59" t="n">
        <v>20.1487951541311</v>
      </c>
      <c r="E341" s="60" t="n">
        <v>6.58714131221739</v>
      </c>
      <c r="F341" s="61" t="n">
        <v>7.26616201722538</v>
      </c>
      <c r="G341" s="56"/>
    </row>
    <row r="342" customFormat="false" ht="11.25" hidden="false" customHeight="true" outlineLevel="0" collapsed="false">
      <c r="B342" s="41" t="s">
        <v>26</v>
      </c>
      <c r="C342" s="59" t="n">
        <v>11889.6674611416</v>
      </c>
      <c r="D342" s="59" t="n">
        <v>20.7007343392348</v>
      </c>
      <c r="E342" s="60" t="n">
        <v>5</v>
      </c>
      <c r="F342" s="61" t="n">
        <v>5.93285416147282</v>
      </c>
      <c r="G342" s="56"/>
    </row>
    <row r="343" customFormat="false" ht="11.25" hidden="false" customHeight="true" outlineLevel="0" collapsed="false">
      <c r="B343" s="41" t="s">
        <v>27</v>
      </c>
      <c r="C343" s="59" t="s">
        <v>24</v>
      </c>
      <c r="D343" s="59" t="s">
        <v>35</v>
      </c>
      <c r="E343" s="60" t="s">
        <v>35</v>
      </c>
      <c r="F343" s="61" t="s">
        <v>35</v>
      </c>
      <c r="G343" s="56"/>
    </row>
    <row r="344" customFormat="false" ht="11.25" hidden="false" customHeight="true" outlineLevel="0" collapsed="false">
      <c r="B344" s="41" t="s">
        <v>28</v>
      </c>
      <c r="C344" s="59" t="n">
        <v>3948.95158701677</v>
      </c>
      <c r="D344" s="59" t="n">
        <v>109.399879435665</v>
      </c>
      <c r="E344" s="60" t="n">
        <v>2.5</v>
      </c>
      <c r="F344" s="61" t="n">
        <v>18.5468468440133</v>
      </c>
      <c r="G344" s="56"/>
    </row>
    <row r="345" customFormat="false" ht="11.25" hidden="false" customHeight="true" outlineLevel="0" collapsed="false">
      <c r="B345" s="41" t="s">
        <v>29</v>
      </c>
      <c r="C345" s="59" t="n">
        <v>315.6948374</v>
      </c>
      <c r="D345" s="59" t="n">
        <v>60</v>
      </c>
      <c r="E345" s="60" t="n">
        <v>2.5</v>
      </c>
      <c r="F345" s="61" t="n">
        <v>10.3259077685507</v>
      </c>
      <c r="G345" s="56"/>
    </row>
    <row r="346" customFormat="false" ht="11.25" hidden="false" customHeight="true" outlineLevel="0" collapsed="false">
      <c r="B346" s="41" t="s">
        <v>31</v>
      </c>
      <c r="C346" s="59" t="n">
        <v>117823.796333333</v>
      </c>
      <c r="D346" s="59" t="n">
        <v>30.2590159924998</v>
      </c>
      <c r="E346" s="60" t="n">
        <v>0.682860486288574</v>
      </c>
      <c r="F346" s="61" t="n">
        <v>1.17244134384787</v>
      </c>
      <c r="G346" s="56"/>
    </row>
    <row r="347" customFormat="false" ht="11.25" hidden="false" customHeight="true" outlineLevel="0" collapsed="false">
      <c r="B347" s="41" t="s">
        <v>32</v>
      </c>
      <c r="C347" s="59" t="n">
        <v>1191848.0543743</v>
      </c>
      <c r="D347" s="59" t="n">
        <v>1.36748773791659</v>
      </c>
      <c r="E347" s="60" t="n">
        <v>0.785433713860038</v>
      </c>
      <c r="F347" s="61" t="n">
        <v>0.0149708314286226</v>
      </c>
      <c r="G347" s="56"/>
    </row>
    <row r="348" customFormat="false" ht="11.25" hidden="false" customHeight="true" outlineLevel="0" collapsed="false">
      <c r="B348" s="41" t="s">
        <v>33</v>
      </c>
      <c r="C348" s="66"/>
      <c r="D348" s="66"/>
      <c r="E348" s="66"/>
      <c r="F348" s="67"/>
      <c r="G348" s="56"/>
    </row>
    <row r="349" customFormat="false" ht="12" hidden="false" customHeight="true" outlineLevel="0" collapsed="false">
      <c r="B349" s="45"/>
      <c r="C349" s="46"/>
      <c r="D349" s="68"/>
      <c r="E349" s="68"/>
      <c r="F349" s="69"/>
      <c r="G349" s="56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53" t="str">
        <f aca="false">A329</f>
        <v>JRC 22May2014</v>
      </c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" hidden="false" customHeight="true" outlineLevel="0" collapsed="false">
      <c r="B355" s="25" t="s">
        <v>14</v>
      </c>
      <c r="C355" s="70" t="n">
        <f aca="false">SUM(C357:C358)</f>
        <v>77747.20181</v>
      </c>
      <c r="D355" s="55"/>
      <c r="E355" s="55"/>
      <c r="F355" s="54" t="n">
        <f aca="false">SUMPRODUCT(C357:C358,F357:F358)/SUM(C357:C362)</f>
        <v>63.2886308347884</v>
      </c>
    </row>
    <row r="356" customFormat="false" ht="11.25" hidden="false" customHeight="true" outlineLevel="0" collapsed="false">
      <c r="B356" s="29" t="s">
        <v>15</v>
      </c>
      <c r="C356" s="55"/>
      <c r="D356" s="57"/>
      <c r="E356" s="57"/>
      <c r="F356" s="58"/>
    </row>
    <row r="357" customFormat="false" ht="11.25" hidden="false" customHeight="true" outlineLevel="0" collapsed="false">
      <c r="B357" s="33" t="s">
        <v>16</v>
      </c>
      <c r="C357" s="59" t="n">
        <v>18398.7127303071</v>
      </c>
      <c r="D357" s="59" t="n">
        <v>290.900408125052</v>
      </c>
      <c r="E357" s="60" t="n">
        <v>6.13773659696906</v>
      </c>
      <c r="F357" s="61" t="n">
        <v>117.505654093213</v>
      </c>
    </row>
    <row r="358" customFormat="false" ht="11.25" hidden="false" customHeight="true" outlineLevel="0" collapsed="false">
      <c r="B358" s="35" t="s">
        <v>17</v>
      </c>
      <c r="C358" s="59" t="n">
        <v>59348.4890796929</v>
      </c>
      <c r="D358" s="59" t="n">
        <v>122.043449306279</v>
      </c>
      <c r="E358" s="60" t="n">
        <v>5.94572227881122</v>
      </c>
      <c r="F358" s="61" t="n">
        <v>46.4807314005728</v>
      </c>
    </row>
    <row r="359" customFormat="false" ht="11.25" hidden="false" customHeight="true" outlineLevel="0" collapsed="false">
      <c r="B359" s="29" t="s">
        <v>18</v>
      </c>
      <c r="C359" s="62"/>
      <c r="D359" s="63"/>
      <c r="E359" s="63"/>
      <c r="F359" s="58"/>
    </row>
    <row r="360" customFormat="false" ht="11.25" hidden="false" customHeight="true" outlineLevel="0" collapsed="false">
      <c r="B360" s="35" t="s">
        <v>19</v>
      </c>
      <c r="C360" s="59"/>
      <c r="D360" s="59" t="n">
        <v>320.569520611012</v>
      </c>
      <c r="E360" s="60" t="n">
        <v>5.93225702998975</v>
      </c>
      <c r="F360" s="61"/>
    </row>
    <row r="361" customFormat="false" ht="11.25" hidden="false" customHeight="true" outlineLevel="0" collapsed="false">
      <c r="B361" s="35" t="s">
        <v>21</v>
      </c>
      <c r="C361" s="59"/>
      <c r="D361" s="59" t="n">
        <v>172.414434552583</v>
      </c>
      <c r="E361" s="60" t="n">
        <v>6</v>
      </c>
      <c r="F361" s="61"/>
    </row>
    <row r="362" customFormat="false" ht="11.25" hidden="false" customHeight="true" outlineLevel="0" collapsed="false">
      <c r="B362" s="35" t="s">
        <v>22</v>
      </c>
      <c r="C362" s="64"/>
      <c r="D362" s="59" t="n">
        <v>89.3243971000396</v>
      </c>
      <c r="E362" s="60" t="n">
        <v>5.78967915719516</v>
      </c>
      <c r="F362" s="65"/>
    </row>
    <row r="363" customFormat="false" ht="11.25" hidden="false" customHeight="true" outlineLevel="0" collapsed="false">
      <c r="B363" s="41" t="s">
        <v>23</v>
      </c>
      <c r="C363" s="59" t="n">
        <v>207.585333333333</v>
      </c>
      <c r="D363" s="59" t="n">
        <v>185.213457468565</v>
      </c>
      <c r="E363" s="60" t="n">
        <v>6.00287715726197</v>
      </c>
      <c r="F363" s="61" t="n">
        <v>72.0531500690819</v>
      </c>
    </row>
    <row r="364" customFormat="false" ht="11.25" hidden="false" customHeight="true" outlineLevel="0" collapsed="false">
      <c r="B364" s="41" t="s">
        <v>25</v>
      </c>
      <c r="C364" s="59" t="n">
        <v>99479.7197751745</v>
      </c>
      <c r="D364" s="59" t="n">
        <v>20.0558099736992</v>
      </c>
      <c r="E364" s="60" t="n">
        <v>6.57897531416245</v>
      </c>
      <c r="F364" s="61" t="n">
        <v>7.22348082009721</v>
      </c>
    </row>
    <row r="365" customFormat="false" ht="11.25" hidden="false" customHeight="true" outlineLevel="0" collapsed="false">
      <c r="B365" s="41" t="s">
        <v>26</v>
      </c>
      <c r="C365" s="59" t="n">
        <v>11889.7676360622</v>
      </c>
      <c r="D365" s="59" t="n">
        <v>20.4259339859744</v>
      </c>
      <c r="E365" s="60" t="n">
        <v>5</v>
      </c>
      <c r="F365" s="61" t="n">
        <v>5.94055565591189</v>
      </c>
    </row>
    <row r="366" customFormat="false" ht="11.25" hidden="false" customHeight="true" outlineLevel="0" collapsed="false">
      <c r="B366" s="41" t="s">
        <v>27</v>
      </c>
      <c r="C366" s="59" t="s">
        <v>24</v>
      </c>
      <c r="D366" s="59" t="s">
        <v>35</v>
      </c>
      <c r="E366" s="60" t="s">
        <v>35</v>
      </c>
      <c r="F366" s="61" t="s">
        <v>35</v>
      </c>
    </row>
    <row r="367" customFormat="false" ht="11.25" hidden="false" customHeight="true" outlineLevel="0" collapsed="false">
      <c r="B367" s="41" t="s">
        <v>28</v>
      </c>
      <c r="C367" s="59" t="n">
        <v>3978.62464918354</v>
      </c>
      <c r="D367" s="59" t="n">
        <v>109.597738445639</v>
      </c>
      <c r="E367" s="60" t="n">
        <v>2.5</v>
      </c>
      <c r="F367" s="61" t="n">
        <v>18.5520434145888</v>
      </c>
    </row>
    <row r="368" customFormat="false" ht="11.25" hidden="false" customHeight="true" outlineLevel="0" collapsed="false">
      <c r="B368" s="41" t="s">
        <v>29</v>
      </c>
      <c r="C368" s="59" t="n">
        <v>312.069005</v>
      </c>
      <c r="D368" s="59" t="n">
        <v>60</v>
      </c>
      <c r="E368" s="60" t="n">
        <v>2.5</v>
      </c>
      <c r="F368" s="61" t="n">
        <v>10.3344183444299</v>
      </c>
    </row>
    <row r="369" customFormat="false" ht="11.25" hidden="false" customHeight="true" outlineLevel="0" collapsed="false">
      <c r="B369" s="41" t="s">
        <v>31</v>
      </c>
      <c r="C369" s="59" t="n">
        <v>119072.4494</v>
      </c>
      <c r="D369" s="59" t="n">
        <v>30.3057551495852</v>
      </c>
      <c r="E369" s="60" t="n">
        <v>0.681492881714465</v>
      </c>
      <c r="F369" s="61" t="n">
        <v>1.16601522650462</v>
      </c>
    </row>
    <row r="370" customFormat="false" ht="11.25" hidden="false" customHeight="true" outlineLevel="0" collapsed="false">
      <c r="B370" s="41" t="s">
        <v>32</v>
      </c>
      <c r="C370" s="59" t="n">
        <v>1178428.20661213</v>
      </c>
      <c r="D370" s="59" t="n">
        <v>1.37171873454839</v>
      </c>
      <c r="E370" s="60" t="n">
        <v>0.785582394746379</v>
      </c>
      <c r="F370" s="61" t="n">
        <v>0.0149092727228264</v>
      </c>
    </row>
    <row r="371" customFormat="false" ht="11.25" hidden="false" customHeight="true" outlineLevel="0" collapsed="false">
      <c r="B371" s="41" t="s">
        <v>33</v>
      </c>
      <c r="C371" s="66"/>
      <c r="D371" s="66"/>
      <c r="E371" s="66"/>
      <c r="F371" s="67"/>
    </row>
    <row r="372" customFormat="false" ht="12" hidden="false" customHeight="true" outlineLevel="0" collapsed="false">
      <c r="B372" s="45"/>
      <c r="C372" s="46"/>
      <c r="D372" s="68"/>
      <c r="E372" s="68"/>
      <c r="F372" s="69"/>
    </row>
    <row r="374" customFormat="false" ht="11.25" hidden="false" customHeight="true" outlineLevel="0" collapsed="false">
      <c r="A374" s="8" t="n">
        <f aca="false">A351+1</f>
        <v>2006</v>
      </c>
      <c r="B374" s="9"/>
    </row>
    <row r="375" customFormat="false" ht="11.25" hidden="false" customHeight="true" outlineLevel="0" collapsed="false">
      <c r="A375" s="53" t="str">
        <f aca="false">A352</f>
        <v>JRC 22May2014</v>
      </c>
      <c r="B375" s="10" t="s">
        <v>3</v>
      </c>
    </row>
    <row r="376" customFormat="false" ht="11.25" hidden="false" customHeight="true" outlineLevel="0" collapsed="false">
      <c r="B376" s="15"/>
    </row>
    <row r="377" customFormat="false" ht="11.25" hidden="false" customHeight="true" outlineLevel="0" collapsed="false">
      <c r="B377" s="20"/>
    </row>
    <row r="378" customFormat="false" ht="11.25" hidden="false" customHeight="true" outlineLevel="0" collapsed="false">
      <c r="B378" s="25" t="s">
        <v>14</v>
      </c>
      <c r="C378" s="71" t="n">
        <f aca="false">SUM(C380:C381)</f>
        <v>77038.0415666667</v>
      </c>
      <c r="F378" s="72" t="n">
        <f aca="false">SUMPRODUCT(C380:C381,F380:F381)/SUM(C380:C385)</f>
        <v>63.3393331206315</v>
      </c>
    </row>
    <row r="379" customFormat="false" ht="11.25" hidden="false" customHeight="true" outlineLevel="0" collapsed="false">
      <c r="B379" s="29" t="s">
        <v>15</v>
      </c>
    </row>
    <row r="380" customFormat="false" ht="11.25" hidden="false" customHeight="true" outlineLevel="0" collapsed="false">
      <c r="B380" s="33" t="s">
        <v>16</v>
      </c>
      <c r="C380" s="72" t="n">
        <v>18019.2336808787</v>
      </c>
      <c r="D380" s="72" t="n">
        <v>292.805491701478</v>
      </c>
      <c r="E380" s="56" t="n">
        <v>6.13730357903466</v>
      </c>
      <c r="F380" s="56" t="n">
        <v>118.26060625092</v>
      </c>
    </row>
    <row r="381" customFormat="false" ht="11.25" hidden="false" customHeight="true" outlineLevel="0" collapsed="false">
      <c r="B381" s="35" t="s">
        <v>17</v>
      </c>
      <c r="C381" s="72" t="n">
        <v>59018.8078857879</v>
      </c>
      <c r="D381" s="72" t="n">
        <v>122.270190826897</v>
      </c>
      <c r="E381" s="56" t="n">
        <v>5.94535243050585</v>
      </c>
      <c r="F381" s="56" t="n">
        <v>46.5711317618179</v>
      </c>
    </row>
    <row r="382" customFormat="false" ht="11.25" hidden="false" customHeight="true" outlineLevel="0" collapsed="false">
      <c r="B382" s="29" t="s">
        <v>18</v>
      </c>
    </row>
    <row r="383" customFormat="false" ht="11.25" hidden="false" customHeight="true" outlineLevel="0" collapsed="false">
      <c r="B383" s="35" t="s">
        <v>19</v>
      </c>
      <c r="C383" s="72"/>
      <c r="D383" s="72" t="n">
        <v>326.490944300943</v>
      </c>
      <c r="E383" s="56" t="n">
        <v>5.95331621008947</v>
      </c>
      <c r="F383" s="56"/>
    </row>
    <row r="384" customFormat="false" ht="11.25" hidden="false" customHeight="true" outlineLevel="0" collapsed="false">
      <c r="B384" s="35" t="s">
        <v>21</v>
      </c>
      <c r="C384" s="72"/>
      <c r="D384" s="72" t="n">
        <v>173.263008617715</v>
      </c>
      <c r="E384" s="56" t="n">
        <v>6</v>
      </c>
      <c r="F384" s="56"/>
    </row>
    <row r="385" customFormat="false" ht="11.25" hidden="false" customHeight="true" outlineLevel="0" collapsed="false">
      <c r="B385" s="35" t="s">
        <v>22</v>
      </c>
      <c r="C385" s="71"/>
      <c r="D385" s="72" t="n">
        <v>90.0166890631798</v>
      </c>
      <c r="E385" s="56" t="n">
        <v>5.77473703457994</v>
      </c>
      <c r="F385" s="73"/>
    </row>
    <row r="386" customFormat="false" ht="11.25" hidden="false" customHeight="true" outlineLevel="0" collapsed="false">
      <c r="B386" s="41" t="s">
        <v>23</v>
      </c>
      <c r="C386" s="72" t="n">
        <v>233.295333333333</v>
      </c>
      <c r="D386" s="72" t="n">
        <v>182.039801985375</v>
      </c>
      <c r="E386" s="56" t="n">
        <v>6.00285397724578</v>
      </c>
      <c r="F386" s="56" t="n">
        <v>70.7360345701376</v>
      </c>
    </row>
    <row r="387" customFormat="false" ht="11.25" hidden="false" customHeight="true" outlineLevel="0" collapsed="false">
      <c r="B387" s="41" t="s">
        <v>25</v>
      </c>
      <c r="C387" s="72" t="n">
        <v>98280.2234418411</v>
      </c>
      <c r="D387" s="72" t="n">
        <v>20.1309523562397</v>
      </c>
      <c r="E387" s="56" t="n">
        <v>6.58055989120117</v>
      </c>
      <c r="F387" s="56" t="n">
        <v>7.24509065104339</v>
      </c>
    </row>
    <row r="388" customFormat="false" ht="11.25" hidden="false" customHeight="true" outlineLevel="0" collapsed="false">
      <c r="B388" s="41" t="s">
        <v>26</v>
      </c>
      <c r="C388" s="72" t="n">
        <v>11959.9382853075</v>
      </c>
      <c r="D388" s="72" t="n">
        <v>21.4356111592393</v>
      </c>
      <c r="E388" s="56" t="n">
        <v>5</v>
      </c>
      <c r="F388" s="56" t="n">
        <v>5.9649422091153</v>
      </c>
    </row>
    <row r="389" customFormat="false" ht="11.25" hidden="false" customHeight="true" outlineLevel="0" collapsed="false">
      <c r="B389" s="41" t="s">
        <v>27</v>
      </c>
      <c r="C389" s="72" t="s">
        <v>24</v>
      </c>
      <c r="D389" s="72" t="s">
        <v>35</v>
      </c>
      <c r="E389" s="56" t="s">
        <v>35</v>
      </c>
      <c r="F389" s="56" t="s">
        <v>35</v>
      </c>
    </row>
    <row r="390" customFormat="false" ht="11.25" hidden="false" customHeight="true" outlineLevel="0" collapsed="false">
      <c r="B390" s="41" t="s">
        <v>28</v>
      </c>
      <c r="C390" s="72" t="n">
        <v>4027.30625968016</v>
      </c>
      <c r="D390" s="72" t="n">
        <v>109.549371510834</v>
      </c>
      <c r="E390" s="56" t="n">
        <v>2.5</v>
      </c>
      <c r="F390" s="56" t="n">
        <v>18.5361796036903</v>
      </c>
    </row>
    <row r="391" customFormat="false" ht="11.25" hidden="false" customHeight="true" outlineLevel="0" collapsed="false">
      <c r="B391" s="41" t="s">
        <v>29</v>
      </c>
      <c r="C391" s="72" t="n">
        <v>310.247172</v>
      </c>
      <c r="D391" s="72" t="n">
        <v>60</v>
      </c>
      <c r="E391" s="56" t="n">
        <v>2.5</v>
      </c>
      <c r="F391" s="56" t="n">
        <v>10.3366799424041</v>
      </c>
    </row>
    <row r="392" customFormat="false" ht="11.25" hidden="false" customHeight="true" outlineLevel="0" collapsed="false">
      <c r="B392" s="41" t="s">
        <v>31</v>
      </c>
      <c r="C392" s="72" t="n">
        <v>119206.6637</v>
      </c>
      <c r="D392" s="72" t="n">
        <v>30.616184862608</v>
      </c>
      <c r="E392" s="56" t="n">
        <v>0.683406230017145</v>
      </c>
      <c r="F392" s="56" t="n">
        <v>1.17248169673252</v>
      </c>
    </row>
    <row r="393" customFormat="false" ht="11.25" hidden="false" customHeight="true" outlineLevel="0" collapsed="false">
      <c r="B393" s="41" t="s">
        <v>32</v>
      </c>
      <c r="C393" s="72" t="n">
        <v>1155851.39620875</v>
      </c>
      <c r="D393" s="72" t="n">
        <v>1.37367190147535</v>
      </c>
      <c r="E393" s="56" t="n">
        <v>0.784373536942951</v>
      </c>
      <c r="F393" s="56" t="n">
        <v>0.0148204369953074</v>
      </c>
    </row>
    <row r="394" customFormat="false" ht="11.25" hidden="false" customHeight="true" outlineLevel="0" collapsed="false">
      <c r="B394" s="41" t="s">
        <v>33</v>
      </c>
    </row>
    <row r="395" customFormat="false" ht="11.25" hidden="false" customHeight="true" outlineLevel="0" collapsed="false">
      <c r="B395" s="45"/>
    </row>
    <row r="397" customFormat="false" ht="11.25" hidden="false" customHeight="true" outlineLevel="0" collapsed="false">
      <c r="A397" s="8" t="n">
        <f aca="false">A374+1</f>
        <v>2007</v>
      </c>
      <c r="B397" s="9"/>
    </row>
    <row r="398" customFormat="false" ht="11.25" hidden="false" customHeight="true" outlineLevel="0" collapsed="false">
      <c r="A398" s="53" t="str">
        <f aca="false">A375</f>
        <v>JRC 22May2014</v>
      </c>
      <c r="B398" s="10" t="s">
        <v>3</v>
      </c>
    </row>
    <row r="399" customFormat="false" ht="11.25" hidden="false" customHeight="true" outlineLevel="0" collapsed="false">
      <c r="B399" s="15"/>
    </row>
    <row r="400" customFormat="false" ht="11.25" hidden="false" customHeight="true" outlineLevel="0" collapsed="false">
      <c r="B400" s="20"/>
    </row>
    <row r="401" customFormat="false" ht="11.25" hidden="false" customHeight="true" outlineLevel="0" collapsed="false">
      <c r="B401" s="25" t="s">
        <v>14</v>
      </c>
      <c r="C401" s="71" t="n">
        <f aca="false">SUM(C403:C404)</f>
        <v>77466.6709716667</v>
      </c>
      <c r="F401" s="72" t="n">
        <f aca="false">SUMPRODUCT(C403:C404,F403:F404)/SUM(C403:C408)</f>
        <v>63.3242085465895</v>
      </c>
    </row>
    <row r="402" customFormat="false" ht="11.25" hidden="false" customHeight="true" outlineLevel="0" collapsed="false">
      <c r="B402" s="29" t="s">
        <v>15</v>
      </c>
    </row>
    <row r="403" customFormat="false" ht="11.25" hidden="false" customHeight="true" outlineLevel="0" collapsed="false">
      <c r="B403" s="33" t="s">
        <v>16</v>
      </c>
      <c r="C403" s="72" t="n">
        <v>17803.1891216667</v>
      </c>
      <c r="D403" s="72" t="n">
        <v>295.082926103741</v>
      </c>
      <c r="E403" s="56" t="n">
        <v>6.13007730541936</v>
      </c>
      <c r="F403" s="56" t="n">
        <v>119.011332466948</v>
      </c>
    </row>
    <row r="404" customFormat="false" ht="11.25" hidden="false" customHeight="true" outlineLevel="0" collapsed="false">
      <c r="B404" s="35" t="s">
        <v>17</v>
      </c>
      <c r="C404" s="72" t="n">
        <v>59663.48185</v>
      </c>
      <c r="D404" s="72" t="n">
        <v>122.7988365742</v>
      </c>
      <c r="E404" s="56" t="n">
        <v>5.94051505092954</v>
      </c>
      <c r="F404" s="56" t="n">
        <v>46.7075383816075</v>
      </c>
    </row>
    <row r="405" customFormat="false" ht="11.25" hidden="false" customHeight="true" outlineLevel="0" collapsed="false">
      <c r="B405" s="29" t="s">
        <v>18</v>
      </c>
    </row>
    <row r="406" customFormat="false" ht="11.25" hidden="false" customHeight="true" outlineLevel="0" collapsed="false">
      <c r="B406" s="35" t="s">
        <v>19</v>
      </c>
      <c r="C406" s="72"/>
      <c r="D406" s="72" t="n">
        <v>332.276176006523</v>
      </c>
      <c r="E406" s="56" t="n">
        <v>5.91216490919078</v>
      </c>
      <c r="F406" s="56"/>
    </row>
    <row r="407" customFormat="false" ht="11.25" hidden="false" customHeight="true" outlineLevel="0" collapsed="false">
      <c r="B407" s="35" t="s">
        <v>21</v>
      </c>
      <c r="C407" s="72"/>
      <c r="D407" s="72" t="n">
        <v>175.029309876905</v>
      </c>
      <c r="E407" s="56" t="n">
        <v>6</v>
      </c>
      <c r="F407" s="56"/>
    </row>
    <row r="408" customFormat="false" ht="11.25" hidden="false" customHeight="true" outlineLevel="0" collapsed="false">
      <c r="B408" s="35" t="s">
        <v>22</v>
      </c>
      <c r="C408" s="71"/>
      <c r="D408" s="72" t="n">
        <v>90.8728264484656</v>
      </c>
      <c r="E408" s="56" t="n">
        <v>5.78819344833046</v>
      </c>
      <c r="F408" s="73"/>
    </row>
    <row r="409" customFormat="false" ht="11.25" hidden="false" customHeight="true" outlineLevel="0" collapsed="false">
      <c r="B409" s="41" t="s">
        <v>23</v>
      </c>
      <c r="C409" s="72" t="n">
        <v>297.086666666667</v>
      </c>
      <c r="D409" s="72" t="n">
        <v>175.343962069732</v>
      </c>
      <c r="E409" s="56" t="n">
        <v>6.00260755089885</v>
      </c>
      <c r="F409" s="56" t="n">
        <v>68.116896508164</v>
      </c>
    </row>
    <row r="410" customFormat="false" ht="11.25" hidden="false" customHeight="true" outlineLevel="0" collapsed="false">
      <c r="B410" s="41" t="s">
        <v>25</v>
      </c>
      <c r="C410" s="72" t="n">
        <v>96380.095548262</v>
      </c>
      <c r="D410" s="72" t="n">
        <v>20.1647581299825</v>
      </c>
      <c r="E410" s="56" t="n">
        <v>6.58084625011064</v>
      </c>
      <c r="F410" s="56" t="n">
        <v>7.25529650697996</v>
      </c>
    </row>
    <row r="411" customFormat="false" ht="11.25" hidden="false" customHeight="true" outlineLevel="0" collapsed="false">
      <c r="B411" s="41" t="s">
        <v>26</v>
      </c>
      <c r="C411" s="72" t="n">
        <v>11775.6820633333</v>
      </c>
      <c r="D411" s="72" t="n">
        <v>20.9194258979241</v>
      </c>
      <c r="E411" s="56" t="n">
        <v>5</v>
      </c>
      <c r="F411" s="56" t="n">
        <v>5.95290526292279</v>
      </c>
    </row>
    <row r="412" customFormat="false" ht="11.25" hidden="false" customHeight="true" outlineLevel="0" collapsed="false">
      <c r="B412" s="41" t="s">
        <v>27</v>
      </c>
      <c r="C412" s="72" t="s">
        <v>24</v>
      </c>
      <c r="D412" s="72" t="s">
        <v>35</v>
      </c>
      <c r="E412" s="56" t="s">
        <v>35</v>
      </c>
      <c r="F412" s="56" t="s">
        <v>35</v>
      </c>
    </row>
    <row r="413" customFormat="false" ht="11.25" hidden="false" customHeight="true" outlineLevel="0" collapsed="false">
      <c r="B413" s="41" t="s">
        <v>28</v>
      </c>
      <c r="C413" s="72" t="n">
        <v>4112.98186917679</v>
      </c>
      <c r="D413" s="72" t="n">
        <v>109.501268812409</v>
      </c>
      <c r="E413" s="56" t="n">
        <v>2.5</v>
      </c>
      <c r="F413" s="56" t="n">
        <v>18.524183969811</v>
      </c>
    </row>
    <row r="414" customFormat="false" ht="11.25" hidden="false" customHeight="true" outlineLevel="0" collapsed="false">
      <c r="B414" s="41" t="s">
        <v>29</v>
      </c>
      <c r="C414" s="72" t="n">
        <v>307.854006666667</v>
      </c>
      <c r="D414" s="72" t="n">
        <v>60</v>
      </c>
      <c r="E414" s="56" t="n">
        <v>2.5</v>
      </c>
      <c r="F414" s="56" t="n">
        <v>10.3299177460762</v>
      </c>
    </row>
    <row r="415" customFormat="false" ht="11.25" hidden="false" customHeight="true" outlineLevel="0" collapsed="false">
      <c r="B415" s="41" t="s">
        <v>31</v>
      </c>
      <c r="C415" s="72" t="n">
        <v>121117.5431</v>
      </c>
      <c r="D415" s="72" t="n">
        <v>30.8132954608124</v>
      </c>
      <c r="E415" s="56" t="n">
        <v>0.683449330162681</v>
      </c>
      <c r="F415" s="56" t="n">
        <v>1.17336844559827</v>
      </c>
    </row>
    <row r="416" customFormat="false" ht="11.25" hidden="false" customHeight="true" outlineLevel="0" collapsed="false">
      <c r="B416" s="41" t="s">
        <v>32</v>
      </c>
      <c r="C416" s="72" t="n">
        <v>1175813.12868082</v>
      </c>
      <c r="D416" s="72" t="n">
        <v>1.37395951296427</v>
      </c>
      <c r="E416" s="56" t="n">
        <v>0.786951528082819</v>
      </c>
      <c r="F416" s="56" t="n">
        <v>0.0148918709797375</v>
      </c>
    </row>
    <row r="417" customFormat="false" ht="11.25" hidden="false" customHeight="true" outlineLevel="0" collapsed="false">
      <c r="B417" s="41" t="s">
        <v>33</v>
      </c>
    </row>
    <row r="418" customFormat="false" ht="11.25" hidden="false" customHeight="true" outlineLevel="0" collapsed="false">
      <c r="B418" s="45"/>
    </row>
    <row r="420" customFormat="false" ht="11.25" hidden="false" customHeight="true" outlineLevel="0" collapsed="false">
      <c r="A420" s="8" t="n">
        <f aca="false">A397+1</f>
        <v>2008</v>
      </c>
      <c r="B420" s="9"/>
    </row>
    <row r="421" customFormat="false" ht="11.25" hidden="false" customHeight="true" outlineLevel="0" collapsed="false">
      <c r="A421" s="53" t="str">
        <f aca="false">A398</f>
        <v>JRC 22May2014</v>
      </c>
      <c r="B421" s="10" t="s">
        <v>3</v>
      </c>
    </row>
    <row r="422" customFormat="false" ht="11.25" hidden="false" customHeight="true" outlineLevel="0" collapsed="false">
      <c r="B422" s="15"/>
    </row>
    <row r="423" customFormat="false" ht="11.25" hidden="false" customHeight="true" outlineLevel="0" collapsed="false">
      <c r="B423" s="20"/>
    </row>
    <row r="424" customFormat="false" ht="11.25" hidden="false" customHeight="true" outlineLevel="0" collapsed="false">
      <c r="B424" s="25" t="s">
        <v>14</v>
      </c>
      <c r="C424" s="71" t="n">
        <f aca="false">SUM(C426:C427)</f>
        <v>77362.991048</v>
      </c>
      <c r="F424" s="72" t="n">
        <f aca="false">SUMPRODUCT(C426:C427,F426:F427)/SUM(C426:C431)</f>
        <v>63.6904780296042</v>
      </c>
    </row>
    <row r="425" customFormat="false" ht="11.25" hidden="false" customHeight="true" outlineLevel="0" collapsed="false">
      <c r="B425" s="29" t="s">
        <v>15</v>
      </c>
    </row>
    <row r="426" customFormat="false" ht="11.25" hidden="false" customHeight="true" outlineLevel="0" collapsed="false">
      <c r="B426" s="33" t="s">
        <v>16</v>
      </c>
      <c r="C426" s="72" t="n">
        <v>17889.6500546667</v>
      </c>
      <c r="D426" s="72" t="n">
        <v>296.618399326817</v>
      </c>
      <c r="E426" s="56" t="n">
        <v>6.1389756642056</v>
      </c>
      <c r="F426" s="56" t="n">
        <v>119.784847156003</v>
      </c>
    </row>
    <row r="427" customFormat="false" ht="11.25" hidden="false" customHeight="true" outlineLevel="0" collapsed="false">
      <c r="B427" s="35" t="s">
        <v>17</v>
      </c>
      <c r="C427" s="72" t="n">
        <v>59473.3409933333</v>
      </c>
      <c r="D427" s="72" t="n">
        <v>122.947984430148</v>
      </c>
      <c r="E427" s="56" t="n">
        <v>5.95325186869042</v>
      </c>
      <c r="F427" s="56" t="n">
        <v>46.8172266375046</v>
      </c>
    </row>
    <row r="428" customFormat="false" ht="11.25" hidden="false" customHeight="true" outlineLevel="0" collapsed="false">
      <c r="B428" s="29" t="s">
        <v>18</v>
      </c>
    </row>
    <row r="429" customFormat="false" ht="11.25" hidden="false" customHeight="true" outlineLevel="0" collapsed="false">
      <c r="B429" s="35" t="s">
        <v>19</v>
      </c>
      <c r="C429" s="72"/>
      <c r="D429" s="72" t="n">
        <v>331.231095910557</v>
      </c>
      <c r="E429" s="56" t="n">
        <v>5.87198917776788</v>
      </c>
      <c r="F429" s="56"/>
    </row>
    <row r="430" customFormat="false" ht="11.25" hidden="false" customHeight="true" outlineLevel="0" collapsed="false">
      <c r="B430" s="35" t="s">
        <v>21</v>
      </c>
      <c r="C430" s="72"/>
      <c r="D430" s="72" t="n">
        <v>174.213742517979</v>
      </c>
      <c r="E430" s="56" t="n">
        <v>6</v>
      </c>
      <c r="F430" s="56"/>
    </row>
    <row r="431" customFormat="false" ht="11.25" hidden="false" customHeight="true" outlineLevel="0" collapsed="false">
      <c r="B431" s="35" t="s">
        <v>22</v>
      </c>
      <c r="C431" s="71"/>
      <c r="D431" s="72" t="n">
        <v>90.0139939463232</v>
      </c>
      <c r="E431" s="56" t="n">
        <v>5.78442623053864</v>
      </c>
      <c r="F431" s="73"/>
    </row>
    <row r="432" customFormat="false" ht="11.25" hidden="false" customHeight="true" outlineLevel="0" collapsed="false">
      <c r="B432" s="41" t="s">
        <v>23</v>
      </c>
      <c r="C432" s="72" t="n">
        <v>310.672666666667</v>
      </c>
      <c r="D432" s="72" t="n">
        <v>171.811799470305</v>
      </c>
      <c r="E432" s="56" t="n">
        <v>6.00290183918017</v>
      </c>
      <c r="F432" s="56" t="n">
        <v>66.6805978842275</v>
      </c>
    </row>
    <row r="433" customFormat="false" ht="11.25" hidden="false" customHeight="true" outlineLevel="0" collapsed="false">
      <c r="B433" s="41" t="s">
        <v>25</v>
      </c>
      <c r="C433" s="72" t="n">
        <v>91939.0733303054</v>
      </c>
      <c r="D433" s="72" t="n">
        <v>20.2064325722114</v>
      </c>
      <c r="E433" s="56" t="n">
        <v>6.58572934816588</v>
      </c>
      <c r="F433" s="56" t="n">
        <v>7.24757584647087</v>
      </c>
    </row>
    <row r="434" customFormat="false" ht="11.25" hidden="false" customHeight="true" outlineLevel="0" collapsed="false">
      <c r="B434" s="41" t="s">
        <v>26</v>
      </c>
      <c r="C434" s="72" t="n">
        <v>11857.9889947619</v>
      </c>
      <c r="D434" s="72" t="n">
        <v>21.3559791121865</v>
      </c>
      <c r="E434" s="56" t="n">
        <v>5</v>
      </c>
      <c r="F434" s="56" t="n">
        <v>5.96152582804036</v>
      </c>
    </row>
    <row r="435" customFormat="false" ht="11.25" hidden="false" customHeight="true" outlineLevel="0" collapsed="false">
      <c r="B435" s="41" t="s">
        <v>27</v>
      </c>
      <c r="C435" s="72" t="s">
        <v>24</v>
      </c>
      <c r="D435" s="72" t="s">
        <v>35</v>
      </c>
      <c r="E435" s="56" t="s">
        <v>35</v>
      </c>
      <c r="F435" s="56" t="s">
        <v>35</v>
      </c>
    </row>
    <row r="436" customFormat="false" ht="11.25" hidden="false" customHeight="true" outlineLevel="0" collapsed="false">
      <c r="B436" s="41" t="s">
        <v>28</v>
      </c>
      <c r="C436" s="72" t="n">
        <v>4222.73408705437</v>
      </c>
      <c r="D436" s="72" t="n">
        <v>109.786124235161</v>
      </c>
      <c r="E436" s="56" t="n">
        <v>2.5</v>
      </c>
      <c r="F436" s="56" t="n">
        <v>18.5264026324198</v>
      </c>
    </row>
    <row r="437" customFormat="false" ht="11.25" hidden="false" customHeight="true" outlineLevel="0" collapsed="false">
      <c r="B437" s="41" t="s">
        <v>29</v>
      </c>
      <c r="C437" s="72" t="n">
        <v>331.765405571428</v>
      </c>
      <c r="D437" s="72" t="n">
        <v>60</v>
      </c>
      <c r="E437" s="56" t="n">
        <v>2.5</v>
      </c>
      <c r="F437" s="56" t="n">
        <v>10.3000439416778</v>
      </c>
    </row>
    <row r="438" customFormat="false" ht="11.25" hidden="false" customHeight="true" outlineLevel="0" collapsed="false">
      <c r="B438" s="41" t="s">
        <v>31</v>
      </c>
      <c r="C438" s="72" t="n">
        <v>118533.027021429</v>
      </c>
      <c r="D438" s="72" t="n">
        <v>30.5964144209403</v>
      </c>
      <c r="E438" s="56" t="n">
        <v>0.683117090435199</v>
      </c>
      <c r="F438" s="56" t="n">
        <v>1.17946842701633</v>
      </c>
    </row>
    <row r="439" customFormat="false" ht="11.25" hidden="false" customHeight="true" outlineLevel="0" collapsed="false">
      <c r="B439" s="41" t="s">
        <v>32</v>
      </c>
      <c r="C439" s="72" t="n">
        <v>1187224.58138046</v>
      </c>
      <c r="D439" s="72" t="n">
        <v>1.37276850323256</v>
      </c>
      <c r="E439" s="56" t="n">
        <v>0.786474999411986</v>
      </c>
      <c r="F439" s="56" t="n">
        <v>0.015267157121554</v>
      </c>
    </row>
    <row r="440" customFormat="false" ht="11.25" hidden="false" customHeight="true" outlineLevel="0" collapsed="false">
      <c r="B440" s="41" t="s">
        <v>33</v>
      </c>
    </row>
    <row r="441" customFormat="false" ht="11.25" hidden="false" customHeight="true" outlineLevel="0" collapsed="false">
      <c r="B441" s="45"/>
    </row>
    <row r="443" customFormat="false" ht="11.25" hidden="false" customHeight="true" outlineLevel="0" collapsed="false">
      <c r="A443" s="8" t="n">
        <f aca="false">A420+1</f>
        <v>2009</v>
      </c>
      <c r="B443" s="9"/>
    </row>
    <row r="444" customFormat="false" ht="11.25" hidden="false" customHeight="true" outlineLevel="0" collapsed="false">
      <c r="A444" s="53" t="str">
        <f aca="false">A421</f>
        <v>JRC 22May2014</v>
      </c>
      <c r="B444" s="10" t="s">
        <v>3</v>
      </c>
    </row>
    <row r="445" customFormat="false" ht="11.25" hidden="false" customHeight="true" outlineLevel="0" collapsed="false">
      <c r="B445" s="15"/>
    </row>
    <row r="446" customFormat="false" ht="11.25" hidden="false" customHeight="true" outlineLevel="0" collapsed="false">
      <c r="B446" s="20"/>
    </row>
    <row r="447" customFormat="false" ht="11.25" hidden="false" customHeight="true" outlineLevel="0" collapsed="false">
      <c r="B447" s="25" t="s">
        <v>14</v>
      </c>
      <c r="C447" s="71" t="n">
        <f aca="false">SUM(C449:C450)</f>
        <v>76850.1596383333</v>
      </c>
      <c r="F447" s="72" t="n">
        <f aca="false">SUMPRODUCT(C449:C450,F449:F450)/SUM(C449:C454)</f>
        <v>63.7784718763256</v>
      </c>
    </row>
    <row r="448" customFormat="false" ht="11.25" hidden="false" customHeight="true" outlineLevel="0" collapsed="false">
      <c r="B448" s="29" t="s">
        <v>15</v>
      </c>
    </row>
    <row r="449" customFormat="false" ht="11.25" hidden="false" customHeight="true" outlineLevel="0" collapsed="false">
      <c r="B449" s="33" t="s">
        <v>16</v>
      </c>
      <c r="C449" s="72" t="n">
        <v>17728.5004883333</v>
      </c>
      <c r="D449" s="72" t="n">
        <v>297.268310887301</v>
      </c>
      <c r="E449" s="56" t="n">
        <v>6.13111657466314</v>
      </c>
      <c r="F449" s="56" t="n">
        <v>119.87252350407</v>
      </c>
    </row>
    <row r="450" customFormat="false" ht="11.25" hidden="false" customHeight="true" outlineLevel="0" collapsed="false">
      <c r="B450" s="35" t="s">
        <v>17</v>
      </c>
      <c r="C450" s="72" t="n">
        <v>59121.65915</v>
      </c>
      <c r="D450" s="72" t="n">
        <v>123.280109424438</v>
      </c>
      <c r="E450" s="56" t="n">
        <v>5.9716889343024</v>
      </c>
      <c r="F450" s="56" t="n">
        <v>46.9578441068653</v>
      </c>
    </row>
    <row r="451" customFormat="false" ht="11.25" hidden="false" customHeight="true" outlineLevel="0" collapsed="false">
      <c r="B451" s="29" t="s">
        <v>18</v>
      </c>
    </row>
    <row r="452" customFormat="false" ht="11.25" hidden="false" customHeight="true" outlineLevel="0" collapsed="false">
      <c r="B452" s="35" t="s">
        <v>19</v>
      </c>
      <c r="C452" s="72"/>
      <c r="D452" s="72" t="n">
        <v>329.103552210055</v>
      </c>
      <c r="E452" s="56" t="n">
        <v>5.84353204729422</v>
      </c>
      <c r="F452" s="56"/>
    </row>
    <row r="453" customFormat="false" ht="11.25" hidden="false" customHeight="true" outlineLevel="0" collapsed="false">
      <c r="B453" s="35" t="s">
        <v>21</v>
      </c>
      <c r="C453" s="72"/>
      <c r="D453" s="72" t="n">
        <v>172.92152584039</v>
      </c>
      <c r="E453" s="56" t="n">
        <v>6</v>
      </c>
      <c r="F453" s="56"/>
    </row>
    <row r="454" customFormat="false" ht="11.25" hidden="false" customHeight="true" outlineLevel="0" collapsed="false">
      <c r="B454" s="35" t="s">
        <v>22</v>
      </c>
      <c r="C454" s="71"/>
      <c r="D454" s="72" t="n">
        <v>89.5692186883588</v>
      </c>
      <c r="E454" s="56" t="n">
        <v>5.78893857500717</v>
      </c>
      <c r="F454" s="73"/>
    </row>
    <row r="455" customFormat="false" ht="11.25" hidden="false" customHeight="true" outlineLevel="0" collapsed="false">
      <c r="B455" s="41" t="s">
        <v>23</v>
      </c>
      <c r="C455" s="72" t="n">
        <v>347.937091269841</v>
      </c>
      <c r="D455" s="72" t="n">
        <v>167.068089930844</v>
      </c>
      <c r="E455" s="56" t="n">
        <v>6.00304953801883</v>
      </c>
      <c r="F455" s="56" t="n">
        <v>64.9030061291278</v>
      </c>
    </row>
    <row r="456" customFormat="false" ht="11.25" hidden="false" customHeight="true" outlineLevel="0" collapsed="false">
      <c r="B456" s="41" t="s">
        <v>25</v>
      </c>
      <c r="C456" s="72" t="n">
        <v>89634.3960640438</v>
      </c>
      <c r="D456" s="72" t="n">
        <v>20.2877743505741</v>
      </c>
      <c r="E456" s="56" t="n">
        <v>6.59250232597982</v>
      </c>
      <c r="F456" s="56" t="n">
        <v>7.27527601116379</v>
      </c>
    </row>
    <row r="457" customFormat="false" ht="11.25" hidden="false" customHeight="true" outlineLevel="0" collapsed="false">
      <c r="B457" s="41" t="s">
        <v>26</v>
      </c>
      <c r="C457" s="72" t="n">
        <v>11870.0921753968</v>
      </c>
      <c r="D457" s="72" t="n">
        <v>20.4489793822026</v>
      </c>
      <c r="E457" s="56" t="n">
        <v>5</v>
      </c>
      <c r="F457" s="56" t="n">
        <v>5.97933581065098</v>
      </c>
    </row>
    <row r="458" customFormat="false" ht="11.25" hidden="false" customHeight="true" outlineLevel="0" collapsed="false">
      <c r="B458" s="41" t="s">
        <v>27</v>
      </c>
      <c r="C458" s="72" t="s">
        <v>24</v>
      </c>
      <c r="D458" s="72" t="s">
        <v>35</v>
      </c>
      <c r="E458" s="56" t="s">
        <v>35</v>
      </c>
      <c r="F458" s="56" t="s">
        <v>35</v>
      </c>
    </row>
    <row r="459" customFormat="false" ht="11.25" hidden="false" customHeight="true" outlineLevel="0" collapsed="false">
      <c r="B459" s="41" t="s">
        <v>28</v>
      </c>
      <c r="C459" s="72" t="n">
        <v>4237.00028720179</v>
      </c>
      <c r="D459" s="72" t="n">
        <v>109.741928615568</v>
      </c>
      <c r="E459" s="56" t="n">
        <v>2.5</v>
      </c>
      <c r="F459" s="56" t="n">
        <v>18.5231748297188</v>
      </c>
    </row>
    <row r="460" customFormat="false" ht="11.25" hidden="false" customHeight="true" outlineLevel="0" collapsed="false">
      <c r="B460" s="41" t="s">
        <v>29</v>
      </c>
      <c r="C460" s="72" t="n">
        <v>339.554480936508</v>
      </c>
      <c r="D460" s="72" t="n">
        <v>60</v>
      </c>
      <c r="E460" s="56" t="n">
        <v>2.5</v>
      </c>
      <c r="F460" s="56" t="n">
        <v>10.2946145776786</v>
      </c>
    </row>
    <row r="461" customFormat="false" ht="11.25" hidden="false" customHeight="true" outlineLevel="0" collapsed="false">
      <c r="B461" s="41" t="s">
        <v>31</v>
      </c>
      <c r="C461" s="72" t="n">
        <v>117944.617019841</v>
      </c>
      <c r="D461" s="72" t="n">
        <v>30.7393474386696</v>
      </c>
      <c r="E461" s="56" t="n">
        <v>0.682464146717737</v>
      </c>
      <c r="F461" s="56" t="n">
        <v>1.18169919665865</v>
      </c>
    </row>
    <row r="462" customFormat="false" ht="11.25" hidden="false" customHeight="true" outlineLevel="0" collapsed="false">
      <c r="B462" s="41" t="s">
        <v>32</v>
      </c>
      <c r="C462" s="72" t="n">
        <v>1193132.59987921</v>
      </c>
      <c r="D462" s="72" t="n">
        <v>1.36778778839043</v>
      </c>
      <c r="E462" s="56" t="n">
        <v>0.785644115729841</v>
      </c>
      <c r="F462" s="56" t="n">
        <v>0.0140471387201776</v>
      </c>
    </row>
    <row r="463" customFormat="false" ht="11.25" hidden="false" customHeight="true" outlineLevel="0" collapsed="false">
      <c r="B463" s="41" t="s">
        <v>33</v>
      </c>
    </row>
    <row r="464" customFormat="false" ht="11.25" hidden="false" customHeight="true" outlineLevel="0" collapsed="false">
      <c r="B464" s="45"/>
    </row>
    <row r="466" customFormat="false" ht="11.25" hidden="false" customHeight="true" outlineLevel="0" collapsed="false">
      <c r="A466" s="8" t="n">
        <f aca="false">A443+1</f>
        <v>2010</v>
      </c>
      <c r="B466" s="9"/>
    </row>
    <row r="467" customFormat="false" ht="11.25" hidden="false" customHeight="true" outlineLevel="0" collapsed="false">
      <c r="A467" s="53" t="str">
        <f aca="false">A444</f>
        <v>JRC 22May2014</v>
      </c>
      <c r="B467" s="10" t="s">
        <v>3</v>
      </c>
    </row>
    <row r="468" customFormat="false" ht="11.25" hidden="false" customHeight="true" outlineLevel="0" collapsed="false">
      <c r="B468" s="15"/>
    </row>
    <row r="469" customFormat="false" ht="11.25" hidden="false" customHeight="true" outlineLevel="0" collapsed="false">
      <c r="B469" s="20"/>
    </row>
    <row r="470" customFormat="false" ht="11.25" hidden="false" customHeight="true" outlineLevel="0" collapsed="false">
      <c r="B470" s="25" t="s">
        <v>14</v>
      </c>
      <c r="C470" s="71" t="n">
        <f aca="false">SUM(C472:C473)</f>
        <v>76197.6985</v>
      </c>
      <c r="F470" s="72" t="n">
        <f aca="false">SUMPRODUCT(C472:C473,F472:F473)/SUM(C472:C477)</f>
        <v>64.0211661734243</v>
      </c>
    </row>
    <row r="471" customFormat="false" ht="11.25" hidden="false" customHeight="true" outlineLevel="0" collapsed="false">
      <c r="B471" s="29" t="s">
        <v>15</v>
      </c>
    </row>
    <row r="472" customFormat="false" ht="11.25" hidden="false" customHeight="true" outlineLevel="0" collapsed="false">
      <c r="B472" s="33" t="s">
        <v>16</v>
      </c>
      <c r="C472" s="72" t="n">
        <v>17492.4166558487</v>
      </c>
      <c r="D472" s="72" t="n">
        <v>302.757538020424</v>
      </c>
      <c r="E472" s="56" t="n">
        <v>6.12307574878596</v>
      </c>
      <c r="F472" s="56" t="n">
        <v>121.935827247343</v>
      </c>
    </row>
    <row r="473" customFormat="false" ht="11.25" hidden="false" customHeight="true" outlineLevel="0" collapsed="false">
      <c r="B473" s="35" t="s">
        <v>17</v>
      </c>
      <c r="C473" s="72" t="n">
        <v>58705.2818441513</v>
      </c>
      <c r="D473" s="72" t="n">
        <v>122.862111894677</v>
      </c>
      <c r="E473" s="56" t="n">
        <v>5.95625556191498</v>
      </c>
      <c r="F473" s="56" t="n">
        <v>46.7643308399921</v>
      </c>
    </row>
    <row r="474" customFormat="false" ht="11.25" hidden="false" customHeight="true" outlineLevel="0" collapsed="false">
      <c r="B474" s="29" t="s">
        <v>18</v>
      </c>
    </row>
    <row r="475" customFormat="false" ht="11.25" hidden="false" customHeight="true" outlineLevel="0" collapsed="false">
      <c r="B475" s="35" t="s">
        <v>19</v>
      </c>
      <c r="C475" s="72"/>
      <c r="D475" s="72" t="n">
        <v>332.395753048008</v>
      </c>
      <c r="E475" s="56" t="n">
        <v>5.86368020990439</v>
      </c>
      <c r="F475" s="56"/>
    </row>
    <row r="476" customFormat="false" ht="11.25" hidden="false" customHeight="true" outlineLevel="0" collapsed="false">
      <c r="B476" s="35" t="s">
        <v>21</v>
      </c>
      <c r="C476" s="72"/>
      <c r="D476" s="72" t="n">
        <v>172.067910447631</v>
      </c>
      <c r="E476" s="56" t="n">
        <v>6</v>
      </c>
      <c r="F476" s="56"/>
    </row>
    <row r="477" customFormat="false" ht="11.25" hidden="false" customHeight="true" outlineLevel="0" collapsed="false">
      <c r="B477" s="35" t="s">
        <v>22</v>
      </c>
      <c r="C477" s="71"/>
      <c r="D477" s="72" t="n">
        <v>90.3994492167289</v>
      </c>
      <c r="E477" s="56" t="n">
        <v>5.76371976075287</v>
      </c>
      <c r="F477" s="73"/>
    </row>
    <row r="478" customFormat="false" ht="11.25" hidden="false" customHeight="true" outlineLevel="0" collapsed="false">
      <c r="B478" s="41" t="s">
        <v>23</v>
      </c>
      <c r="C478" s="72" t="n">
        <v>369.351547619048</v>
      </c>
      <c r="D478" s="72" t="n">
        <v>166.048454470918</v>
      </c>
      <c r="E478" s="56" t="n">
        <v>6.00321406022077</v>
      </c>
      <c r="F478" s="56" t="n">
        <v>64.5773373067445</v>
      </c>
    </row>
    <row r="479" customFormat="false" ht="11.25" hidden="false" customHeight="true" outlineLevel="0" collapsed="false">
      <c r="B479" s="41" t="s">
        <v>25</v>
      </c>
      <c r="C479" s="72" t="n">
        <v>86502.6506094839</v>
      </c>
      <c r="D479" s="72" t="n">
        <v>20.2871287434106</v>
      </c>
      <c r="E479" s="56" t="n">
        <v>6.58563651129338</v>
      </c>
      <c r="F479" s="56" t="n">
        <v>7.30973536568141</v>
      </c>
    </row>
    <row r="480" customFormat="false" ht="11.25" hidden="false" customHeight="true" outlineLevel="0" collapsed="false">
      <c r="B480" s="41" t="s">
        <v>26</v>
      </c>
      <c r="C480" s="72" t="n">
        <v>11734.1134285714</v>
      </c>
      <c r="D480" s="72" t="n">
        <v>20.4369934660505</v>
      </c>
      <c r="E480" s="56" t="n">
        <v>5</v>
      </c>
      <c r="F480" s="56" t="n">
        <v>6.00313315961731</v>
      </c>
    </row>
    <row r="481" customFormat="false" ht="11.25" hidden="false" customHeight="true" outlineLevel="0" collapsed="false">
      <c r="B481" s="41" t="s">
        <v>27</v>
      </c>
      <c r="C481" s="72" t="s">
        <v>24</v>
      </c>
      <c r="D481" s="72" t="s">
        <v>35</v>
      </c>
      <c r="E481" s="56" t="s">
        <v>35</v>
      </c>
      <c r="F481" s="56" t="s">
        <v>35</v>
      </c>
    </row>
    <row r="482" customFormat="false" ht="11.25" hidden="false" customHeight="true" outlineLevel="0" collapsed="false">
      <c r="B482" s="41" t="s">
        <v>28</v>
      </c>
      <c r="C482" s="72" t="n">
        <v>4276.71817495238</v>
      </c>
      <c r="D482" s="72" t="n">
        <v>109.697305545544</v>
      </c>
      <c r="E482" s="56" t="n">
        <v>2.5</v>
      </c>
      <c r="F482" s="56" t="n">
        <v>18.5163281707944</v>
      </c>
    </row>
    <row r="483" customFormat="false" ht="11.25" hidden="false" customHeight="true" outlineLevel="0" collapsed="false">
      <c r="B483" s="41" t="s">
        <v>29</v>
      </c>
      <c r="C483" s="72" t="n">
        <v>351.577527428571</v>
      </c>
      <c r="D483" s="72" t="n">
        <v>60</v>
      </c>
      <c r="E483" s="56" t="n">
        <v>2.5</v>
      </c>
      <c r="F483" s="56" t="n">
        <v>10.2914025840881</v>
      </c>
    </row>
    <row r="484" customFormat="false" ht="11.25" hidden="false" customHeight="true" outlineLevel="0" collapsed="false">
      <c r="B484" s="41" t="s">
        <v>31</v>
      </c>
      <c r="C484" s="72" t="n">
        <v>118116.904761905</v>
      </c>
      <c r="D484" s="72" t="n">
        <v>30.5889021662442</v>
      </c>
      <c r="E484" s="56" t="n">
        <v>0.6829020499178</v>
      </c>
      <c r="F484" s="56" t="n">
        <v>1.17149934344105</v>
      </c>
    </row>
    <row r="485" customFormat="false" ht="11.25" hidden="false" customHeight="true" outlineLevel="0" collapsed="false">
      <c r="B485" s="41" t="s">
        <v>32</v>
      </c>
      <c r="C485" s="72" t="n">
        <v>1214916.11350583</v>
      </c>
      <c r="D485" s="72" t="n">
        <v>1.3662645371635</v>
      </c>
      <c r="E485" s="56" t="n">
        <v>0.781452148973915</v>
      </c>
      <c r="F485" s="56" t="n">
        <v>0.0144426814598847</v>
      </c>
    </row>
    <row r="486" customFormat="false" ht="11.25" hidden="false" customHeight="true" outlineLevel="0" collapsed="false">
      <c r="B486" s="41" t="s">
        <v>33</v>
      </c>
    </row>
    <row r="487" customFormat="false" ht="11.25" hidden="false" customHeight="true" outlineLevel="0" collapsed="false">
      <c r="B487" s="45"/>
    </row>
    <row r="489" customFormat="false" ht="11.25" hidden="false" customHeight="true" outlineLevel="0" collapsed="false">
      <c r="A489" s="8" t="n">
        <f aca="false">A466+1</f>
        <v>2011</v>
      </c>
      <c r="B489" s="9"/>
    </row>
    <row r="490" customFormat="false" ht="11.25" hidden="false" customHeight="true" outlineLevel="0" collapsed="false">
      <c r="A490" s="53" t="str">
        <f aca="false">A467</f>
        <v>JRC 22May2014</v>
      </c>
      <c r="B490" s="10" t="s">
        <v>3</v>
      </c>
    </row>
    <row r="491" customFormat="false" ht="11.25" hidden="false" customHeight="true" outlineLevel="0" collapsed="false">
      <c r="B491" s="15"/>
    </row>
    <row r="492" customFormat="false" ht="11.25" hidden="false" customHeight="true" outlineLevel="0" collapsed="false">
      <c r="B492" s="20"/>
    </row>
    <row r="493" customFormat="false" ht="11.25" hidden="false" customHeight="true" outlineLevel="0" collapsed="false">
      <c r="B493" s="25" t="s">
        <v>14</v>
      </c>
      <c r="C493" s="71" t="n">
        <f aca="false">SUM(C495:C496)</f>
        <v>74788.097</v>
      </c>
      <c r="F493" s="72" t="n">
        <f aca="false">SUMPRODUCT(C495:C496,F495:F496)/SUM(C495:C500)</f>
        <v>64.4945426583001</v>
      </c>
    </row>
    <row r="494" customFormat="false" ht="11.25" hidden="false" customHeight="true" outlineLevel="0" collapsed="false">
      <c r="B494" s="29" t="s">
        <v>15</v>
      </c>
    </row>
    <row r="495" customFormat="false" ht="11.25" hidden="false" customHeight="true" outlineLevel="0" collapsed="false">
      <c r="B495" s="33" t="s">
        <v>16</v>
      </c>
      <c r="C495" s="72" t="n">
        <v>17397.073</v>
      </c>
      <c r="D495" s="72" t="n">
        <v>306.623242506446</v>
      </c>
      <c r="E495" s="56" t="n">
        <v>6.11546825264134</v>
      </c>
      <c r="F495" s="56" t="n">
        <v>123.348939437413</v>
      </c>
    </row>
    <row r="496" customFormat="false" ht="11.25" hidden="false" customHeight="true" outlineLevel="0" collapsed="false">
      <c r="B496" s="35" t="s">
        <v>17</v>
      </c>
      <c r="C496" s="72" t="n">
        <v>57391.024</v>
      </c>
      <c r="D496" s="72" t="n">
        <v>122.666115170413</v>
      </c>
      <c r="E496" s="56" t="n">
        <v>5.94741056238424</v>
      </c>
      <c r="F496" s="56" t="n">
        <v>46.653874104674</v>
      </c>
    </row>
    <row r="497" customFormat="false" ht="11.25" hidden="false" customHeight="true" outlineLevel="0" collapsed="false">
      <c r="B497" s="29" t="s">
        <v>18</v>
      </c>
    </row>
    <row r="498" customFormat="false" ht="11.25" hidden="false" customHeight="true" outlineLevel="0" collapsed="false">
      <c r="B498" s="35" t="s">
        <v>19</v>
      </c>
      <c r="C498" s="72"/>
      <c r="D498" s="72" t="n">
        <v>333.057181203708</v>
      </c>
      <c r="E498" s="56" t="n">
        <v>5.86355196709445</v>
      </c>
      <c r="F498" s="56"/>
    </row>
    <row r="499" customFormat="false" ht="11.25" hidden="false" customHeight="true" outlineLevel="0" collapsed="false">
      <c r="B499" s="35" t="s">
        <v>21</v>
      </c>
      <c r="C499" s="72"/>
      <c r="D499" s="72" t="n">
        <v>173.239711408963</v>
      </c>
      <c r="E499" s="56" t="n">
        <v>6</v>
      </c>
      <c r="F499" s="56"/>
    </row>
    <row r="500" customFormat="false" ht="11.25" hidden="false" customHeight="true" outlineLevel="0" collapsed="false">
      <c r="B500" s="35" t="s">
        <v>22</v>
      </c>
      <c r="C500" s="71"/>
      <c r="D500" s="72" t="n">
        <v>89.9637752760195</v>
      </c>
      <c r="E500" s="56" t="n">
        <v>5.76670645765924</v>
      </c>
      <c r="F500" s="73"/>
    </row>
    <row r="501" customFormat="false" ht="11.25" hidden="false" customHeight="true" outlineLevel="0" collapsed="false">
      <c r="B501" s="41" t="s">
        <v>23</v>
      </c>
      <c r="C501" s="72" t="n">
        <v>359.099369047619</v>
      </c>
      <c r="D501" s="72" t="n">
        <v>168.294920108547</v>
      </c>
      <c r="E501" s="56" t="n">
        <v>6.00375263944976</v>
      </c>
      <c r="F501" s="56" t="n">
        <v>65.4556015013783</v>
      </c>
    </row>
    <row r="502" customFormat="false" ht="11.25" hidden="false" customHeight="true" outlineLevel="0" collapsed="false">
      <c r="B502" s="41" t="s">
        <v>25</v>
      </c>
      <c r="C502" s="72" t="n">
        <v>84727.4351543733</v>
      </c>
      <c r="D502" s="72" t="n">
        <v>20.1444123805809</v>
      </c>
      <c r="E502" s="56" t="n">
        <v>6.58765053496869</v>
      </c>
      <c r="F502" s="56" t="n">
        <v>7.21263850179716</v>
      </c>
    </row>
    <row r="503" customFormat="false" ht="11.25" hidden="false" customHeight="true" outlineLevel="0" collapsed="false">
      <c r="B503" s="41" t="s">
        <v>26</v>
      </c>
      <c r="C503" s="72" t="n">
        <v>11411.970886631</v>
      </c>
      <c r="D503" s="72" t="n">
        <v>20.2409513851261</v>
      </c>
      <c r="E503" s="56" t="n">
        <v>5</v>
      </c>
      <c r="F503" s="56" t="n">
        <v>5.9856110773767</v>
      </c>
    </row>
    <row r="504" customFormat="false" ht="11.25" hidden="false" customHeight="true" outlineLevel="0" collapsed="false">
      <c r="B504" s="41" t="s">
        <v>27</v>
      </c>
      <c r="C504" s="72" t="s">
        <v>24</v>
      </c>
      <c r="D504" s="72" t="s">
        <v>35</v>
      </c>
      <c r="E504" s="56" t="s">
        <v>35</v>
      </c>
      <c r="F504" s="56" t="s">
        <v>35</v>
      </c>
    </row>
    <row r="505" customFormat="false" ht="11.25" hidden="false" customHeight="true" outlineLevel="0" collapsed="false">
      <c r="B505" s="41" t="s">
        <v>28</v>
      </c>
      <c r="C505" s="72" t="n">
        <v>4265.01332976191</v>
      </c>
      <c r="D505" s="72" t="n">
        <v>109.497482970885</v>
      </c>
      <c r="E505" s="56" t="n">
        <v>2.5</v>
      </c>
      <c r="F505" s="56" t="n">
        <v>18.5106734936216</v>
      </c>
    </row>
    <row r="506" customFormat="false" ht="11.25" hidden="false" customHeight="true" outlineLevel="0" collapsed="false">
      <c r="B506" s="41" t="s">
        <v>29</v>
      </c>
      <c r="C506" s="72" t="n">
        <v>353.052119880953</v>
      </c>
      <c r="D506" s="72" t="n">
        <v>60</v>
      </c>
      <c r="E506" s="56" t="n">
        <v>2.5</v>
      </c>
      <c r="F506" s="56" t="n">
        <v>10.2842195085356</v>
      </c>
    </row>
    <row r="507" customFormat="false" ht="11.25" hidden="false" customHeight="true" outlineLevel="0" collapsed="false">
      <c r="B507" s="41" t="s">
        <v>31</v>
      </c>
      <c r="C507" s="72" t="n">
        <v>118418.277610798</v>
      </c>
      <c r="D507" s="72" t="n">
        <v>30.4106886514644</v>
      </c>
      <c r="E507" s="56" t="n">
        <v>0.683668355493888</v>
      </c>
      <c r="F507" s="56" t="n">
        <v>1.17286446457732</v>
      </c>
    </row>
    <row r="508" customFormat="false" ht="11.25" hidden="false" customHeight="true" outlineLevel="0" collapsed="false">
      <c r="B508" s="41" t="s">
        <v>32</v>
      </c>
      <c r="C508" s="72" t="n">
        <v>1220834.1329876</v>
      </c>
      <c r="D508" s="72" t="n">
        <v>1.35773139243296</v>
      </c>
      <c r="E508" s="56" t="n">
        <v>0.781966642175539</v>
      </c>
      <c r="F508" s="56" t="n">
        <v>0.0143981566922593</v>
      </c>
    </row>
    <row r="509" customFormat="false" ht="11.25" hidden="false" customHeight="true" outlineLevel="0" collapsed="false">
      <c r="B509" s="41" t="s">
        <v>33</v>
      </c>
    </row>
    <row r="510" customFormat="false" ht="11.25" hidden="false" customHeight="true" outlineLevel="0" collapsed="false">
      <c r="B510" s="45"/>
    </row>
    <row r="512" customFormat="false" ht="11.25" hidden="false" customHeight="true" outlineLevel="0" collapsed="false">
      <c r="A512" s="8" t="n">
        <f aca="false">A489+1</f>
        <v>2012</v>
      </c>
      <c r="B512" s="9"/>
    </row>
    <row r="513" customFormat="false" ht="11.25" hidden="false" customHeight="true" outlineLevel="0" collapsed="false">
      <c r="A513" s="53" t="str">
        <f aca="false">A490</f>
        <v>JRC 22May2014</v>
      </c>
      <c r="B513" s="10" t="s">
        <v>3</v>
      </c>
    </row>
    <row r="514" customFormat="false" ht="11.25" hidden="false" customHeight="true" outlineLevel="0" collapsed="false">
      <c r="B514" s="15"/>
    </row>
    <row r="515" customFormat="false" ht="11.25" hidden="false" customHeight="true" outlineLevel="0" collapsed="false">
      <c r="B515" s="20"/>
    </row>
    <row r="516" customFormat="false" ht="11.25" hidden="false" customHeight="true" outlineLevel="0" collapsed="false">
      <c r="B516" s="25" t="s">
        <v>14</v>
      </c>
      <c r="C516" s="71" t="n">
        <f aca="false">SUM(C518:C519)</f>
        <v>74643.2934563501</v>
      </c>
      <c r="F516" s="72" t="n">
        <f aca="false">SUMPRODUCT(C518:C519,F518:F519)/SUM(C518:C523)</f>
        <v>64.5661938518094</v>
      </c>
    </row>
    <row r="517" customFormat="false" ht="11.25" hidden="false" customHeight="true" outlineLevel="0" collapsed="false">
      <c r="B517" s="29" t="s">
        <v>15</v>
      </c>
    </row>
    <row r="518" customFormat="false" ht="11.25" hidden="false" customHeight="true" outlineLevel="0" collapsed="false">
      <c r="B518" s="33" t="s">
        <v>16</v>
      </c>
      <c r="C518" s="72" t="n">
        <v>17535.5896066667</v>
      </c>
      <c r="D518" s="72" t="n">
        <v>305.261419957075</v>
      </c>
      <c r="E518" s="56" t="n">
        <v>6.11105857911518</v>
      </c>
      <c r="F518" s="56" t="n">
        <v>122.753555434379</v>
      </c>
    </row>
    <row r="519" customFormat="false" ht="11.25" hidden="false" customHeight="true" outlineLevel="0" collapsed="false">
      <c r="B519" s="35" t="s">
        <v>17</v>
      </c>
      <c r="C519" s="72" t="n">
        <v>57107.7038496834</v>
      </c>
      <c r="D519" s="72" t="n">
        <v>122.46941767726</v>
      </c>
      <c r="E519" s="56" t="n">
        <v>5.9678848479565</v>
      </c>
      <c r="F519" s="56" t="n">
        <v>46.6990826877468</v>
      </c>
    </row>
    <row r="520" customFormat="false" ht="11.25" hidden="false" customHeight="true" outlineLevel="0" collapsed="false">
      <c r="B520" s="29" t="s">
        <v>18</v>
      </c>
    </row>
    <row r="521" customFormat="false" ht="11.25" hidden="false" customHeight="true" outlineLevel="0" collapsed="false">
      <c r="B521" s="35" t="s">
        <v>19</v>
      </c>
      <c r="C521" s="72"/>
      <c r="D521" s="72" t="n">
        <v>334.120216047654</v>
      </c>
      <c r="E521" s="56" t="n">
        <v>5.68800511923347</v>
      </c>
      <c r="F521" s="56"/>
    </row>
    <row r="522" customFormat="false" ht="11.25" hidden="false" customHeight="true" outlineLevel="0" collapsed="false">
      <c r="B522" s="35" t="s">
        <v>21</v>
      </c>
      <c r="C522" s="72"/>
      <c r="D522" s="72" t="n">
        <v>173.070331505764</v>
      </c>
      <c r="E522" s="56" t="n">
        <v>6</v>
      </c>
      <c r="F522" s="56"/>
    </row>
    <row r="523" customFormat="false" ht="11.25" hidden="false" customHeight="true" outlineLevel="0" collapsed="false">
      <c r="B523" s="35" t="s">
        <v>22</v>
      </c>
      <c r="C523" s="71"/>
      <c r="D523" s="72" t="n">
        <v>90.3108988384173</v>
      </c>
      <c r="E523" s="56" t="n">
        <v>5.77708830646663</v>
      </c>
      <c r="F523" s="73"/>
    </row>
    <row r="524" customFormat="false" ht="11.25" hidden="false" customHeight="true" outlineLevel="0" collapsed="false">
      <c r="B524" s="41" t="s">
        <v>23</v>
      </c>
      <c r="C524" s="72" t="n">
        <v>353.816464285714</v>
      </c>
      <c r="D524" s="72" t="n">
        <v>168.959074536451</v>
      </c>
      <c r="E524" s="56" t="n">
        <v>6.00402200801843</v>
      </c>
      <c r="F524" s="56" t="n">
        <v>65.5770348302661</v>
      </c>
    </row>
    <row r="525" customFormat="false" ht="11.25" hidden="false" customHeight="true" outlineLevel="0" collapsed="false">
      <c r="B525" s="41" t="s">
        <v>25</v>
      </c>
      <c r="C525" s="72" t="n">
        <v>83820.005115696</v>
      </c>
      <c r="D525" s="72" t="n">
        <v>20.0910609046754</v>
      </c>
      <c r="E525" s="56" t="n">
        <v>6.58613722011012</v>
      </c>
      <c r="F525" s="56" t="n">
        <v>7.14784839664584</v>
      </c>
    </row>
    <row r="526" customFormat="false" ht="11.25" hidden="false" customHeight="true" outlineLevel="0" collapsed="false">
      <c r="B526" s="41" t="s">
        <v>26</v>
      </c>
      <c r="C526" s="72" t="n">
        <v>11205.1103707766</v>
      </c>
      <c r="D526" s="72" t="n">
        <v>20.6153718378647</v>
      </c>
      <c r="E526" s="56" t="n">
        <v>5</v>
      </c>
      <c r="F526" s="56" t="n">
        <v>5.98437705200499</v>
      </c>
    </row>
    <row r="527" customFormat="false" ht="11.25" hidden="false" customHeight="true" outlineLevel="0" collapsed="false">
      <c r="B527" s="41" t="s">
        <v>27</v>
      </c>
      <c r="C527" s="72" t="s">
        <v>24</v>
      </c>
      <c r="D527" s="72" t="s">
        <v>35</v>
      </c>
      <c r="E527" s="56" t="s">
        <v>35</v>
      </c>
      <c r="F527" s="56" t="s">
        <v>35</v>
      </c>
    </row>
    <row r="528" customFormat="false" ht="11.25" hidden="false" customHeight="true" outlineLevel="0" collapsed="false">
      <c r="B528" s="41" t="s">
        <v>28</v>
      </c>
      <c r="C528" s="72" t="n">
        <v>4281.94348557143</v>
      </c>
      <c r="D528" s="72" t="n">
        <v>109.499413750501</v>
      </c>
      <c r="E528" s="56" t="n">
        <v>2.5</v>
      </c>
      <c r="F528" s="56" t="n">
        <v>18.4974946382047</v>
      </c>
    </row>
    <row r="529" customFormat="false" ht="11.25" hidden="false" customHeight="true" outlineLevel="0" collapsed="false">
      <c r="B529" s="41" t="s">
        <v>29</v>
      </c>
      <c r="C529" s="72" t="n">
        <v>359.064512352778</v>
      </c>
      <c r="D529" s="72" t="n">
        <v>60</v>
      </c>
      <c r="E529" s="56" t="n">
        <v>2.5</v>
      </c>
      <c r="F529" s="56" t="n">
        <v>10.2576336474854</v>
      </c>
    </row>
    <row r="530" customFormat="false" ht="11.25" hidden="false" customHeight="true" outlineLevel="0" collapsed="false">
      <c r="B530" s="41" t="s">
        <v>31</v>
      </c>
      <c r="C530" s="72" t="n">
        <v>118428.933233169</v>
      </c>
      <c r="D530" s="72" t="n">
        <v>30.3690610017241</v>
      </c>
      <c r="E530" s="56" t="n">
        <v>0.684396759712631</v>
      </c>
      <c r="F530" s="56" t="n">
        <v>1.17879563192438</v>
      </c>
    </row>
    <row r="531" customFormat="false" ht="11.25" hidden="false" customHeight="true" outlineLevel="0" collapsed="false">
      <c r="B531" s="41" t="s">
        <v>32</v>
      </c>
      <c r="C531" s="72" t="n">
        <v>1196518.89540015</v>
      </c>
      <c r="D531" s="72" t="n">
        <v>1.36453077162716</v>
      </c>
      <c r="E531" s="56" t="n">
        <v>0.771712525244142</v>
      </c>
      <c r="F531" s="56" t="n">
        <v>0.0144341515181276</v>
      </c>
    </row>
    <row r="532" customFormat="false" ht="11.25" hidden="false" customHeight="true" outlineLevel="0" collapsed="false">
      <c r="B532" s="41" t="s">
        <v>33</v>
      </c>
    </row>
    <row r="533" customFormat="false" ht="11.25" hidden="false" customHeight="true" outlineLevel="0" collapsed="false">
      <c r="B533" s="45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B377 B379 B382:B385 B398:B400 B402 B405:B408 B421:B423 B425 B428:B431 B444:B446 B448 B451:B454 B467:B469 B471 B474:B477 B490:B492 B494 B497:B500 B513:B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239.097</v>
      </c>
      <c r="D10" s="27"/>
      <c r="E10" s="27"/>
      <c r="F10" s="28" t="n">
        <v>62.298028655625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753.115</v>
      </c>
      <c r="D12" s="34" t="n">
        <v>278.201914456039</v>
      </c>
      <c r="E12" s="34" t="n">
        <v>6.78</v>
      </c>
      <c r="F12" s="28" t="n">
        <v>116.619842954726</v>
      </c>
    </row>
    <row r="13" customFormat="false" ht="11.25" hidden="false" customHeight="true" outlineLevel="0" collapsed="false">
      <c r="B13" s="35" t="s">
        <v>17</v>
      </c>
      <c r="C13" s="34" t="n">
        <v>1485.982</v>
      </c>
      <c r="D13" s="34" t="n">
        <v>107.184727347168</v>
      </c>
      <c r="E13" s="34" t="n">
        <v>6.78</v>
      </c>
      <c r="F13" s="28" t="n">
        <v>34.767026815854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91.9212</v>
      </c>
      <c r="D19" s="39" t="n">
        <v>43.6332790392194</v>
      </c>
      <c r="E19" s="39" t="n">
        <v>6</v>
      </c>
      <c r="F19" s="28" t="n">
        <v>17.1710478159731</v>
      </c>
    </row>
    <row r="20" customFormat="false" ht="11.25" hidden="false" customHeight="true" outlineLevel="0" collapsed="false">
      <c r="B20" s="41" t="s">
        <v>26</v>
      </c>
      <c r="C20" s="34" t="n">
        <v>7.498</v>
      </c>
      <c r="D20" s="39" t="n">
        <v>40.0970654907112</v>
      </c>
      <c r="E20" s="39" t="n">
        <v>5</v>
      </c>
      <c r="F20" s="28" t="n">
        <v>13.148654940336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35</v>
      </c>
      <c r="D22" s="39" t="n">
        <v>133.01164339726</v>
      </c>
      <c r="E22" s="39" t="n">
        <v>2.5</v>
      </c>
      <c r="F22" s="28" t="n">
        <v>21.8100852830189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9497.219</v>
      </c>
      <c r="D24" s="39" t="n">
        <v>43.2904109589041</v>
      </c>
      <c r="E24" s="39" t="n">
        <v>0.6</v>
      </c>
      <c r="F24" s="28" t="n">
        <v>1.08773180874301</v>
      </c>
    </row>
    <row r="25" customFormat="false" ht="11.25" hidden="false" customHeight="true" outlineLevel="0" collapsed="false">
      <c r="B25" s="41" t="s">
        <v>32</v>
      </c>
      <c r="C25" s="34" t="n">
        <v>16248.818</v>
      </c>
      <c r="D25" s="34" t="n">
        <v>1.27467123287671</v>
      </c>
      <c r="E25" s="34" t="s">
        <v>34</v>
      </c>
      <c r="F25" s="28" t="n">
        <v>0.00364971371579151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221.511</v>
      </c>
      <c r="D33" s="27"/>
      <c r="E33" s="27"/>
      <c r="F33" s="28" t="n">
        <v>62.60835017149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41.647</v>
      </c>
      <c r="D35" s="34" t="n">
        <v>282.443303013699</v>
      </c>
      <c r="E35" s="34" t="n">
        <v>6.7</v>
      </c>
      <c r="F35" s="28" t="n">
        <v>117.585740237581</v>
      </c>
    </row>
    <row r="36" customFormat="false" ht="11.25" hidden="false" customHeight="true" outlineLevel="0" collapsed="false">
      <c r="B36" s="35" t="s">
        <v>17</v>
      </c>
      <c r="C36" s="34" t="n">
        <v>1479.864</v>
      </c>
      <c r="D36" s="34" t="n">
        <v>106.809655077121</v>
      </c>
      <c r="E36" s="34" t="n">
        <v>6.7</v>
      </c>
      <c r="F36" s="28" t="n">
        <v>35.055942375679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5</v>
      </c>
      <c r="D42" s="39" t="n">
        <v>43.6332790392194</v>
      </c>
      <c r="E42" s="39" t="n">
        <v>6</v>
      </c>
      <c r="F42" s="28" t="n">
        <v>17.1710478159731</v>
      </c>
    </row>
    <row r="43" customFormat="false" ht="11.25" hidden="false" customHeight="true" outlineLevel="0" collapsed="false">
      <c r="B43" s="41" t="s">
        <v>26</v>
      </c>
      <c r="C43" s="34" t="n">
        <v>7.397</v>
      </c>
      <c r="D43" s="39" t="n">
        <v>40.0970654907112</v>
      </c>
      <c r="E43" s="39" t="n">
        <v>5</v>
      </c>
      <c r="F43" s="28" t="n">
        <v>13.1495318096223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6.5</v>
      </c>
      <c r="D45" s="39" t="n">
        <v>133.01164339726</v>
      </c>
      <c r="E45" s="39" t="n">
        <v>2.5</v>
      </c>
      <c r="F45" s="28" t="n">
        <v>21.8100852830189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9782.726</v>
      </c>
      <c r="D47" s="39" t="n">
        <v>42.1939726027397</v>
      </c>
      <c r="E47" s="39" t="n">
        <v>0.6</v>
      </c>
      <c r="F47" s="28" t="n">
        <v>1.09108523537779</v>
      </c>
    </row>
    <row r="48" customFormat="false" ht="11.25" hidden="false" customHeight="true" outlineLevel="0" collapsed="false">
      <c r="B48" s="41" t="s">
        <v>32</v>
      </c>
      <c r="C48" s="34" t="n">
        <v>15932.599</v>
      </c>
      <c r="D48" s="34" t="n">
        <v>1.27467123287671</v>
      </c>
      <c r="E48" s="34" t="s">
        <v>34</v>
      </c>
      <c r="F48" s="28" t="n">
        <v>0.00334311850270003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189.804</v>
      </c>
      <c r="D56" s="27"/>
      <c r="E56" s="27"/>
      <c r="F56" s="28" t="n">
        <v>62.29803720075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11.928</v>
      </c>
      <c r="D58" s="34" t="n">
        <v>286.683287600809</v>
      </c>
      <c r="E58" s="34" t="n">
        <v>6.6</v>
      </c>
      <c r="F58" s="28" t="n">
        <v>118.320606462091</v>
      </c>
    </row>
    <row r="59" customFormat="false" ht="11.25" hidden="false" customHeight="true" outlineLevel="0" collapsed="false">
      <c r="B59" s="35" t="s">
        <v>17</v>
      </c>
      <c r="C59" s="34" t="n">
        <v>1477.876</v>
      </c>
      <c r="D59" s="34" t="n">
        <v>106.4286345306</v>
      </c>
      <c r="E59" s="34" t="n">
        <v>6.6</v>
      </c>
      <c r="F59" s="28" t="n">
        <v>35.310633867130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2.4284</v>
      </c>
      <c r="D65" s="39" t="n">
        <v>43.6332790392194</v>
      </c>
      <c r="E65" s="39" t="n">
        <v>6</v>
      </c>
      <c r="F65" s="28" t="n">
        <v>17.1710478159731</v>
      </c>
    </row>
    <row r="66" customFormat="false" ht="11.25" hidden="false" customHeight="true" outlineLevel="0" collapsed="false">
      <c r="B66" s="41" t="s">
        <v>26</v>
      </c>
      <c r="C66" s="34" t="n">
        <v>7.297</v>
      </c>
      <c r="D66" s="39" t="n">
        <v>40.0970654907112</v>
      </c>
      <c r="E66" s="39" t="n">
        <v>5</v>
      </c>
      <c r="F66" s="28" t="n">
        <v>13.1486307864751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38</v>
      </c>
      <c r="D68" s="39" t="n">
        <v>133.01164339726</v>
      </c>
      <c r="E68" s="39" t="n">
        <v>2.5</v>
      </c>
      <c r="F68" s="28" t="n">
        <v>21.810085283018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0455.402</v>
      </c>
      <c r="D70" s="39" t="n">
        <v>41.381095890411</v>
      </c>
      <c r="E70" s="39" t="n">
        <v>0.6</v>
      </c>
      <c r="F70" s="28" t="n">
        <v>1.09920048435054</v>
      </c>
    </row>
    <row r="71" customFormat="false" ht="11.25" hidden="false" customHeight="true" outlineLevel="0" collapsed="false">
      <c r="B71" s="41" t="s">
        <v>32</v>
      </c>
      <c r="C71" s="34" t="n">
        <v>19040.615</v>
      </c>
      <c r="D71" s="34" t="n">
        <v>1.27467123287671</v>
      </c>
      <c r="E71" s="34" t="s">
        <v>34</v>
      </c>
      <c r="F71" s="28" t="n">
        <v>0.00304587843255063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195.493</v>
      </c>
      <c r="D79" s="27"/>
      <c r="E79" s="27"/>
      <c r="F79" s="28" t="n">
        <v>62.347347242360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714.109</v>
      </c>
      <c r="D81" s="34" t="n">
        <v>290.936909589041</v>
      </c>
      <c r="E81" s="34" t="n">
        <v>6.51</v>
      </c>
      <c r="F81" s="28" t="n">
        <v>119.135135592364</v>
      </c>
    </row>
    <row r="82" customFormat="false" ht="11.25" hidden="false" customHeight="true" outlineLevel="0" collapsed="false">
      <c r="B82" s="35" t="s">
        <v>17</v>
      </c>
      <c r="C82" s="34" t="n">
        <v>1481.384</v>
      </c>
      <c r="D82" s="34" t="n">
        <v>106.033448288021</v>
      </c>
      <c r="E82" s="34" t="n">
        <v>6.51</v>
      </c>
      <c r="F82" s="28" t="n">
        <v>34.972493220153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8.2684</v>
      </c>
      <c r="D88" s="39" t="n">
        <v>43.6332790392194</v>
      </c>
      <c r="E88" s="39" t="n">
        <v>6</v>
      </c>
      <c r="F88" s="28" t="n">
        <v>17.1710478159731</v>
      </c>
    </row>
    <row r="89" customFormat="false" ht="11.25" hidden="false" customHeight="true" outlineLevel="0" collapsed="false">
      <c r="B89" s="41" t="s">
        <v>26</v>
      </c>
      <c r="C89" s="34" t="n">
        <v>7.196</v>
      </c>
      <c r="D89" s="39" t="n">
        <v>40.0970654907112</v>
      </c>
      <c r="E89" s="39" t="n">
        <v>5</v>
      </c>
      <c r="F89" s="28" t="n">
        <v>13.1495318096223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39.5</v>
      </c>
      <c r="D91" s="39" t="n">
        <v>133.01164339726</v>
      </c>
      <c r="E91" s="39" t="n">
        <v>2.5</v>
      </c>
      <c r="F91" s="28" t="n">
        <v>21.8100852830189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1567.818</v>
      </c>
      <c r="D93" s="39" t="n">
        <v>40.7572602739726</v>
      </c>
      <c r="E93" s="39" t="n">
        <v>0.6</v>
      </c>
      <c r="F93" s="28" t="n">
        <v>1.07672559184189</v>
      </c>
    </row>
    <row r="94" customFormat="false" ht="11.25" hidden="false" customHeight="true" outlineLevel="0" collapsed="false">
      <c r="B94" s="41" t="s">
        <v>32</v>
      </c>
      <c r="C94" s="34" t="n">
        <v>19897.901</v>
      </c>
      <c r="D94" s="34" t="n">
        <v>1.27467123287671</v>
      </c>
      <c r="E94" s="34" t="s">
        <v>34</v>
      </c>
      <c r="F94" s="28" t="n">
        <v>0.0030098418263815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04.904</v>
      </c>
      <c r="D102" s="27"/>
      <c r="E102" s="27"/>
      <c r="F102" s="28" t="n">
        <v>63.119085552757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99.556</v>
      </c>
      <c r="D104" s="34" t="n">
        <v>295.292911232877</v>
      </c>
      <c r="E104" s="34" t="n">
        <v>6.42</v>
      </c>
      <c r="F104" s="28" t="n">
        <v>119.963740110564</v>
      </c>
    </row>
    <row r="105" customFormat="false" ht="11.25" hidden="false" customHeight="true" outlineLevel="0" collapsed="false">
      <c r="B105" s="35" t="s">
        <v>17</v>
      </c>
      <c r="C105" s="34" t="n">
        <v>1405.348</v>
      </c>
      <c r="D105" s="34" t="n">
        <v>105.627420776296</v>
      </c>
      <c r="E105" s="34" t="n">
        <v>6.42</v>
      </c>
      <c r="F105" s="28" t="n">
        <v>34.822877664148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9.9764</v>
      </c>
      <c r="D111" s="39" t="n">
        <v>43.6332790392194</v>
      </c>
      <c r="E111" s="39" t="n">
        <v>6</v>
      </c>
      <c r="F111" s="28" t="n">
        <v>17.1710478159731</v>
      </c>
    </row>
    <row r="112" customFormat="false" ht="11.25" hidden="false" customHeight="true" outlineLevel="0" collapsed="false">
      <c r="B112" s="41" t="s">
        <v>26</v>
      </c>
      <c r="C112" s="34" t="n">
        <v>7.096</v>
      </c>
      <c r="D112" s="39" t="n">
        <v>40.0970654907112</v>
      </c>
      <c r="E112" s="39" t="n">
        <v>5</v>
      </c>
      <c r="F112" s="28" t="n">
        <v>13.148605264258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41</v>
      </c>
      <c r="D114" s="39" t="n">
        <v>133.01164339726</v>
      </c>
      <c r="E114" s="39" t="n">
        <v>2.5</v>
      </c>
      <c r="F114" s="28" t="n">
        <v>21.8100852830189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0922.612</v>
      </c>
      <c r="D116" s="39" t="n">
        <v>38.9046575342466</v>
      </c>
      <c r="E116" s="39" t="n">
        <v>0.6</v>
      </c>
      <c r="F116" s="28" t="n">
        <v>1.11142844918403</v>
      </c>
    </row>
    <row r="117" customFormat="false" ht="11.25" hidden="false" customHeight="true" outlineLevel="0" collapsed="false">
      <c r="B117" s="41" t="s">
        <v>32</v>
      </c>
      <c r="C117" s="34" t="n">
        <v>19851.649</v>
      </c>
      <c r="D117" s="34" t="n">
        <v>1.27467123287671</v>
      </c>
      <c r="E117" s="34" t="s">
        <v>34</v>
      </c>
      <c r="F117" s="28" t="n">
        <v>0.00378426762532422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90.373</v>
      </c>
      <c r="D125" s="27"/>
      <c r="E125" s="27"/>
      <c r="F125" s="28" t="n">
        <v>63.35127380771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2.473</v>
      </c>
      <c r="D127" s="34" t="n">
        <v>295.603058630137</v>
      </c>
      <c r="E127" s="34" t="n">
        <v>6.36</v>
      </c>
      <c r="F127" s="28" t="n">
        <v>119.452319541321</v>
      </c>
    </row>
    <row r="128" customFormat="false" ht="11.25" hidden="false" customHeight="true" outlineLevel="0" collapsed="false">
      <c r="B128" s="35" t="s">
        <v>17</v>
      </c>
      <c r="C128" s="34" t="n">
        <v>1387.9</v>
      </c>
      <c r="D128" s="34" t="n">
        <v>105.16749002271</v>
      </c>
      <c r="E128" s="34" t="n">
        <v>6.36</v>
      </c>
      <c r="F128" s="28" t="n">
        <v>34.956238214639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0.706</v>
      </c>
      <c r="D134" s="39" t="n">
        <v>43.6332790392194</v>
      </c>
      <c r="E134" s="39" t="n">
        <v>6</v>
      </c>
      <c r="F134" s="28" t="n">
        <v>17.1710478159732</v>
      </c>
    </row>
    <row r="135" customFormat="false" ht="11.25" hidden="false" customHeight="true" outlineLevel="0" collapsed="false">
      <c r="B135" s="41" t="s">
        <v>26</v>
      </c>
      <c r="C135" s="34" t="n">
        <v>6.995</v>
      </c>
      <c r="D135" s="39" t="n">
        <v>40.0970654907112</v>
      </c>
      <c r="E135" s="39" t="n">
        <v>5</v>
      </c>
      <c r="F135" s="28" t="n">
        <v>13.1495318096223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42.5</v>
      </c>
      <c r="D137" s="39" t="n">
        <v>133.01164339726</v>
      </c>
      <c r="E137" s="39" t="n">
        <v>2.5</v>
      </c>
      <c r="F137" s="28" t="n">
        <v>21.8100852830189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1083.911</v>
      </c>
      <c r="D139" s="39" t="n">
        <v>38.9046575342466</v>
      </c>
      <c r="E139" s="39" t="n">
        <v>0.6</v>
      </c>
      <c r="F139" s="28" t="n">
        <v>1.0847308255292</v>
      </c>
    </row>
    <row r="140" customFormat="false" ht="11.25" hidden="false" customHeight="true" outlineLevel="0" collapsed="false">
      <c r="B140" s="41" t="s">
        <v>32</v>
      </c>
      <c r="C140" s="34" t="n">
        <v>19619.458</v>
      </c>
      <c r="D140" s="34" t="n">
        <v>1.27467123287671</v>
      </c>
      <c r="E140" s="34" t="s">
        <v>34</v>
      </c>
      <c r="F140" s="28" t="n">
        <v>0.00339470595767732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93.255</v>
      </c>
      <c r="D148" s="27"/>
      <c r="E148" s="27"/>
      <c r="F148" s="28" t="n">
        <v>62.649712813143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00.645</v>
      </c>
      <c r="D150" s="34" t="n">
        <v>295.758132328767</v>
      </c>
      <c r="E150" s="34" t="n">
        <v>6.26</v>
      </c>
      <c r="F150" s="28" t="n">
        <v>118.452062054691</v>
      </c>
    </row>
    <row r="151" customFormat="false" ht="11.25" hidden="false" customHeight="true" outlineLevel="0" collapsed="false">
      <c r="B151" s="35" t="s">
        <v>17</v>
      </c>
      <c r="C151" s="34" t="n">
        <v>1392.61</v>
      </c>
      <c r="D151" s="34" t="n">
        <v>105.237514532109</v>
      </c>
      <c r="E151" s="34" t="n">
        <v>6.26</v>
      </c>
      <c r="F151" s="28" t="n">
        <v>34.574632938416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94.0512</v>
      </c>
      <c r="D157" s="39" t="n">
        <v>43.6332790392194</v>
      </c>
      <c r="E157" s="39" t="n">
        <v>6</v>
      </c>
      <c r="F157" s="28" t="n">
        <v>17.1710478159731</v>
      </c>
    </row>
    <row r="158" customFormat="false" ht="11.25" hidden="false" customHeight="true" outlineLevel="0" collapsed="false">
      <c r="B158" s="41" t="s">
        <v>26</v>
      </c>
      <c r="C158" s="34" t="n">
        <v>6.895</v>
      </c>
      <c r="D158" s="39" t="n">
        <v>40.0970654907112</v>
      </c>
      <c r="E158" s="39" t="n">
        <v>5</v>
      </c>
      <c r="F158" s="28" t="n">
        <v>13.148578254016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4</v>
      </c>
      <c r="D160" s="39" t="n">
        <v>133.01164339726</v>
      </c>
      <c r="E160" s="39" t="n">
        <v>2.5</v>
      </c>
      <c r="F160" s="28" t="n">
        <v>21.8100852830189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0841.553</v>
      </c>
      <c r="D162" s="39" t="n">
        <v>38.9046575342466</v>
      </c>
      <c r="E162" s="39" t="n">
        <v>0.6</v>
      </c>
      <c r="F162" s="28" t="n">
        <v>1.11321028890577</v>
      </c>
    </row>
    <row r="163" customFormat="false" ht="11.25" hidden="false" customHeight="true" outlineLevel="0" collapsed="false">
      <c r="B163" s="41" t="s">
        <v>32</v>
      </c>
      <c r="C163" s="34" t="n">
        <v>19887.841</v>
      </c>
      <c r="D163" s="34" t="n">
        <v>1.27467123287671</v>
      </c>
      <c r="E163" s="34" t="s">
        <v>34</v>
      </c>
      <c r="F163" s="28" t="n">
        <v>0.003508392912383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04.211</v>
      </c>
      <c r="D171" s="27"/>
      <c r="E171" s="27"/>
      <c r="F171" s="28" t="n">
        <v>62.944387017381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70.354</v>
      </c>
      <c r="D173" s="34" t="n">
        <v>295.913206027397</v>
      </c>
      <c r="E173" s="34" t="n">
        <v>6.23</v>
      </c>
      <c r="F173" s="28" t="n">
        <v>118.195125670745</v>
      </c>
    </row>
    <row r="174" customFormat="false" ht="11.25" hidden="false" customHeight="true" outlineLevel="0" collapsed="false">
      <c r="B174" s="35" t="s">
        <v>17</v>
      </c>
      <c r="C174" s="34" t="n">
        <v>1333.857</v>
      </c>
      <c r="D174" s="34" t="n">
        <v>105.457958038535</v>
      </c>
      <c r="E174" s="34" t="n">
        <v>6.23</v>
      </c>
      <c r="F174" s="28" t="n">
        <v>35.177127364182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5.934</v>
      </c>
      <c r="D180" s="39" t="n">
        <v>43.6332790392194</v>
      </c>
      <c r="E180" s="39" t="n">
        <v>6</v>
      </c>
      <c r="F180" s="28" t="n">
        <v>17.1710478159732</v>
      </c>
    </row>
    <row r="181" customFormat="false" ht="11.25" hidden="false" customHeight="true" outlineLevel="0" collapsed="false">
      <c r="B181" s="41" t="s">
        <v>26</v>
      </c>
      <c r="C181" s="34" t="n">
        <v>6.794</v>
      </c>
      <c r="D181" s="39" t="n">
        <v>40.0970654907112</v>
      </c>
      <c r="E181" s="39" t="n">
        <v>5</v>
      </c>
      <c r="F181" s="28" t="n">
        <v>13.149531809622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45.5</v>
      </c>
      <c r="D183" s="39" t="n">
        <v>133.01164339726</v>
      </c>
      <c r="E183" s="39" t="n">
        <v>2.5</v>
      </c>
      <c r="F183" s="28" t="n">
        <v>21.8100852830189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1383.18</v>
      </c>
      <c r="D185" s="39" t="n">
        <v>38.9046575342466</v>
      </c>
      <c r="E185" s="39" t="n">
        <v>0.6</v>
      </c>
      <c r="F185" s="28" t="n">
        <v>1.09245760668246</v>
      </c>
    </row>
    <row r="186" customFormat="false" ht="11.25" hidden="false" customHeight="true" outlineLevel="0" collapsed="false">
      <c r="B186" s="41" t="s">
        <v>32</v>
      </c>
      <c r="C186" s="34" t="n">
        <v>18993.561</v>
      </c>
      <c r="D186" s="34" t="n">
        <v>1.27467123287671</v>
      </c>
      <c r="E186" s="34" t="s">
        <v>34</v>
      </c>
      <c r="F186" s="28" t="n">
        <v>0.0033080943515015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977.367</v>
      </c>
      <c r="D194" s="27"/>
      <c r="E194" s="27"/>
      <c r="F194" s="28" t="n">
        <v>63.016996551048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69.059</v>
      </c>
      <c r="D196" s="34" t="n">
        <v>297.87235890411</v>
      </c>
      <c r="E196" s="34" t="n">
        <v>6.19</v>
      </c>
      <c r="F196" s="28" t="n">
        <v>118.549452021711</v>
      </c>
    </row>
    <row r="197" customFormat="false" ht="11.25" hidden="false" customHeight="true" outlineLevel="0" collapsed="false">
      <c r="B197" s="35" t="s">
        <v>17</v>
      </c>
      <c r="C197" s="34" t="n">
        <v>1308.308</v>
      </c>
      <c r="D197" s="34" t="n">
        <v>105.282851759026</v>
      </c>
      <c r="E197" s="34" t="n">
        <v>6.19</v>
      </c>
      <c r="F197" s="28" t="n">
        <v>34.618111025051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00.922</v>
      </c>
      <c r="D203" s="39" t="n">
        <v>43.6332790392194</v>
      </c>
      <c r="E203" s="39" t="n">
        <v>6</v>
      </c>
      <c r="F203" s="28" t="n">
        <v>17.1710478159731</v>
      </c>
    </row>
    <row r="204" customFormat="false" ht="11.25" hidden="false" customHeight="true" outlineLevel="0" collapsed="false">
      <c r="B204" s="41" t="s">
        <v>26</v>
      </c>
      <c r="C204" s="34" t="n">
        <v>7.755</v>
      </c>
      <c r="D204" s="39" t="n">
        <v>40.0970654907112</v>
      </c>
      <c r="E204" s="39" t="n">
        <v>5</v>
      </c>
      <c r="F204" s="28" t="n">
        <v>13.1495318096223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7</v>
      </c>
      <c r="D206" s="39" t="n">
        <v>133.01164339726</v>
      </c>
      <c r="E206" s="39" t="n">
        <v>2.5</v>
      </c>
      <c r="F206" s="28" t="n">
        <v>21.810085283018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095.139</v>
      </c>
      <c r="D208" s="39" t="n">
        <v>38.1106849315068</v>
      </c>
      <c r="E208" s="39" t="n">
        <v>0.6</v>
      </c>
      <c r="F208" s="28" t="n">
        <v>1.09464224933107</v>
      </c>
    </row>
    <row r="209" customFormat="false" ht="11.25" hidden="false" customHeight="true" outlineLevel="0" collapsed="false">
      <c r="B209" s="41" t="s">
        <v>32</v>
      </c>
      <c r="C209" s="34" t="n">
        <v>18673.976</v>
      </c>
      <c r="D209" s="34" t="n">
        <v>1.27467123287671</v>
      </c>
      <c r="E209" s="34" t="s">
        <v>34</v>
      </c>
      <c r="F209" s="28" t="n">
        <v>0.00298809083239691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887.057</v>
      </c>
      <c r="D217" s="27"/>
      <c r="E217" s="27"/>
      <c r="F217" s="28" t="n">
        <v>63.085134030422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0.194</v>
      </c>
      <c r="D219" s="34" t="n">
        <v>297.821965163078</v>
      </c>
      <c r="E219" s="34" t="n">
        <v>6.11</v>
      </c>
      <c r="F219" s="28" t="n">
        <v>117.67367577433</v>
      </c>
    </row>
    <row r="220" customFormat="false" ht="11.25" hidden="false" customHeight="true" outlineLevel="0" collapsed="false">
      <c r="B220" s="35" t="s">
        <v>17</v>
      </c>
      <c r="C220" s="34" t="n">
        <v>1246.863</v>
      </c>
      <c r="D220" s="34" t="n">
        <v>105.205507476261</v>
      </c>
      <c r="E220" s="34" t="n">
        <v>6.11</v>
      </c>
      <c r="F220" s="28" t="n">
        <v>35.0569890833044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5.71</v>
      </c>
      <c r="D226" s="39" t="n">
        <v>43.6332790392194</v>
      </c>
      <c r="E226" s="39" t="n">
        <v>6</v>
      </c>
      <c r="F226" s="28" t="n">
        <v>17.1710478159731</v>
      </c>
    </row>
    <row r="227" customFormat="false" ht="11.25" hidden="false" customHeight="true" outlineLevel="0" collapsed="false">
      <c r="B227" s="41" t="s">
        <v>26</v>
      </c>
      <c r="C227" s="34" t="n">
        <v>8.089</v>
      </c>
      <c r="D227" s="39" t="n">
        <v>40.0970654907112</v>
      </c>
      <c r="E227" s="39" t="n">
        <v>5</v>
      </c>
      <c r="F227" s="28" t="n">
        <v>13.1495318096223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8.5</v>
      </c>
      <c r="D229" s="39" t="n">
        <v>133.01164339726</v>
      </c>
      <c r="E229" s="39" t="n">
        <v>2.5</v>
      </c>
      <c r="F229" s="28" t="n">
        <v>21.8100852830189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626.043</v>
      </c>
      <c r="D231" s="39" t="n">
        <v>38.1106849315068</v>
      </c>
      <c r="E231" s="39" t="n">
        <v>0.6</v>
      </c>
      <c r="F231" s="28" t="n">
        <v>1.14246914208593</v>
      </c>
    </row>
    <row r="232" customFormat="false" ht="11.25" hidden="false" customHeight="true" outlineLevel="0" collapsed="false">
      <c r="B232" s="41" t="s">
        <v>32</v>
      </c>
      <c r="C232" s="34" t="n">
        <v>21010.135</v>
      </c>
      <c r="D232" s="34" t="n">
        <v>1.27687823771382</v>
      </c>
      <c r="E232" s="34" t="s">
        <v>34</v>
      </c>
      <c r="F232" s="28" t="n">
        <v>0.00277330170615277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867.925</v>
      </c>
      <c r="D240" s="27"/>
      <c r="E240" s="27"/>
      <c r="F240" s="28" t="n">
        <v>62.957952438812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35.518</v>
      </c>
      <c r="D242" s="34" t="n">
        <v>297.881022688126</v>
      </c>
      <c r="E242" s="34" t="n">
        <v>6.06</v>
      </c>
      <c r="F242" s="28" t="n">
        <v>117.161182831944</v>
      </c>
    </row>
    <row r="243" customFormat="false" ht="11.25" hidden="false" customHeight="true" outlineLevel="0" collapsed="false">
      <c r="B243" s="35" t="s">
        <v>17</v>
      </c>
      <c r="C243" s="34" t="n">
        <v>1232.407</v>
      </c>
      <c r="D243" s="34" t="n">
        <v>105.238825779975</v>
      </c>
      <c r="E243" s="34" t="n">
        <v>6.06</v>
      </c>
      <c r="F243" s="28" t="n">
        <v>35.006854649703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11.647</v>
      </c>
      <c r="D249" s="39" t="n">
        <v>43.6332790392194</v>
      </c>
      <c r="E249" s="39" t="n">
        <v>6</v>
      </c>
      <c r="F249" s="28" t="n">
        <v>17.1710478159731</v>
      </c>
    </row>
    <row r="250" customFormat="false" ht="11.25" hidden="false" customHeight="true" outlineLevel="0" collapsed="false">
      <c r="B250" s="41" t="s">
        <v>26</v>
      </c>
      <c r="C250" s="34" t="n">
        <v>8.463</v>
      </c>
      <c r="D250" s="39" t="n">
        <v>40.0970654907112</v>
      </c>
      <c r="E250" s="39" t="n">
        <v>5</v>
      </c>
      <c r="F250" s="28" t="n">
        <v>13.1495318096222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50</v>
      </c>
      <c r="D252" s="39" t="n">
        <v>133.01164339726</v>
      </c>
      <c r="E252" s="39" t="n">
        <v>2.5</v>
      </c>
      <c r="F252" s="28" t="n">
        <v>21.8100852830189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1921.573</v>
      </c>
      <c r="D254" s="39" t="n">
        <v>38.1106849315068</v>
      </c>
      <c r="E254" s="39" t="n">
        <v>0.6</v>
      </c>
      <c r="F254" s="28" t="n">
        <v>1.10510700861867</v>
      </c>
    </row>
    <row r="255" customFormat="false" ht="11.25" hidden="false" customHeight="true" outlineLevel="0" collapsed="false">
      <c r="B255" s="41" t="s">
        <v>32</v>
      </c>
      <c r="C255" s="34" t="n">
        <v>21830.273</v>
      </c>
      <c r="D255" s="34" t="n">
        <v>1.27687823690209</v>
      </c>
      <c r="E255" s="34" t="s">
        <v>34</v>
      </c>
      <c r="F255" s="28" t="n">
        <v>0.00262915252992942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906.911</v>
      </c>
      <c r="D263" s="27"/>
      <c r="E263" s="27"/>
      <c r="F263" s="28" t="n">
        <v>62.288156963707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23.358</v>
      </c>
      <c r="D265" s="34" t="n">
        <v>304.238452687031</v>
      </c>
      <c r="E265" s="34" t="n">
        <v>6.03</v>
      </c>
      <c r="F265" s="28" t="n">
        <v>119.333637830234</v>
      </c>
    </row>
    <row r="266" customFormat="false" ht="11.25" hidden="false" customHeight="true" outlineLevel="0" collapsed="false">
      <c r="B266" s="35" t="s">
        <v>17</v>
      </c>
      <c r="C266" s="34" t="n">
        <v>1283.553</v>
      </c>
      <c r="D266" s="34" t="n">
        <v>105.784805770627</v>
      </c>
      <c r="E266" s="34" t="n">
        <v>6.03</v>
      </c>
      <c r="F266" s="28" t="n">
        <v>34.583997601377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18.606</v>
      </c>
      <c r="D272" s="39" t="n">
        <v>43.6332790392194</v>
      </c>
      <c r="E272" s="39" t="n">
        <v>6</v>
      </c>
      <c r="F272" s="28" t="n">
        <v>17.1710478159731</v>
      </c>
    </row>
    <row r="273" customFormat="false" ht="11.25" hidden="false" customHeight="true" outlineLevel="0" collapsed="false">
      <c r="B273" s="41" t="s">
        <v>26</v>
      </c>
      <c r="C273" s="34" t="n">
        <v>9.447</v>
      </c>
      <c r="D273" s="39" t="n">
        <v>40.0970654907112</v>
      </c>
      <c r="E273" s="39" t="n">
        <v>5</v>
      </c>
      <c r="F273" s="28" t="n">
        <v>13.1495318096223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5</v>
      </c>
      <c r="D275" s="39" t="n">
        <v>133.01164339726</v>
      </c>
      <c r="E275" s="39" t="n">
        <v>2.5</v>
      </c>
      <c r="F275" s="28" t="n">
        <v>21.8100852830189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7.545</v>
      </c>
      <c r="D277" s="39" t="n">
        <v>39.1995616438356</v>
      </c>
      <c r="E277" s="39" t="n">
        <v>0.6</v>
      </c>
      <c r="F277" s="28" t="n">
        <v>1.11917434968299</v>
      </c>
    </row>
    <row r="278" customFormat="false" ht="11.25" hidden="false" customHeight="true" outlineLevel="0" collapsed="false">
      <c r="B278" s="41" t="s">
        <v>32</v>
      </c>
      <c r="C278" s="34" t="n">
        <v>21235.767</v>
      </c>
      <c r="D278" s="34" t="n">
        <v>1.27540690027397</v>
      </c>
      <c r="E278" s="34" t="s">
        <v>34</v>
      </c>
      <c r="F278" s="28" t="n">
        <v>0.0026387756247749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796.118</v>
      </c>
      <c r="D286" s="27"/>
      <c r="E286" s="27"/>
      <c r="F286" s="28" t="n">
        <v>64.8660890890501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609.602</v>
      </c>
      <c r="D288" s="34" t="n">
        <v>310.504272417674</v>
      </c>
      <c r="E288" s="34" t="n">
        <v>6</v>
      </c>
      <c r="F288" s="28" t="n">
        <v>121.456549900951</v>
      </c>
    </row>
    <row r="289" customFormat="false" ht="11.25" hidden="false" customHeight="true" outlineLevel="0" collapsed="false">
      <c r="B289" s="35" t="s">
        <v>17</v>
      </c>
      <c r="C289" s="34" t="n">
        <v>1186.516</v>
      </c>
      <c r="D289" s="34" t="n">
        <v>105.784805767602</v>
      </c>
      <c r="E289" s="34" t="n">
        <v>6</v>
      </c>
      <c r="F289" s="28" t="n">
        <v>35.79133738586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7.451</v>
      </c>
      <c r="D295" s="39" t="n">
        <v>43.6332790392194</v>
      </c>
      <c r="E295" s="39" t="n">
        <v>6</v>
      </c>
      <c r="F295" s="28" t="n">
        <v>17.1710478159731</v>
      </c>
    </row>
    <row r="296" customFormat="false" ht="11.25" hidden="false" customHeight="true" outlineLevel="0" collapsed="false">
      <c r="B296" s="41" t="s">
        <v>26</v>
      </c>
      <c r="C296" s="34" t="n">
        <v>9.23</v>
      </c>
      <c r="D296" s="39" t="n">
        <v>40.0970654907112</v>
      </c>
      <c r="E296" s="39" t="n">
        <v>5</v>
      </c>
      <c r="F296" s="28" t="n">
        <v>13.1495318096223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0</v>
      </c>
      <c r="D298" s="39" t="n">
        <v>133.01164339726</v>
      </c>
      <c r="E298" s="39" t="n">
        <v>2.5</v>
      </c>
      <c r="F298" s="28" t="n">
        <v>21.8100852830189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732.035</v>
      </c>
      <c r="D300" s="39" t="n">
        <v>39.1995616438356</v>
      </c>
      <c r="E300" s="39" t="n">
        <v>0.6</v>
      </c>
      <c r="F300" s="28" t="n">
        <v>1.13440269057458</v>
      </c>
    </row>
    <row r="301" customFormat="false" ht="11.25" hidden="false" customHeight="true" outlineLevel="0" collapsed="false">
      <c r="B301" s="41" t="s">
        <v>32</v>
      </c>
      <c r="C301" s="34" t="n">
        <v>20579.919</v>
      </c>
      <c r="D301" s="34" t="n">
        <v>1.27540690027397</v>
      </c>
      <c r="E301" s="34" t="s">
        <v>34</v>
      </c>
      <c r="F301" s="28" t="n">
        <v>0.00266216073411173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24.409</v>
      </c>
      <c r="D309" s="27"/>
      <c r="E309" s="27"/>
      <c r="F309" s="28" t="n">
        <v>66.373171424417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6.034</v>
      </c>
      <c r="D311" s="34" t="n">
        <v>317.800758082192</v>
      </c>
      <c r="E311" s="34" t="n">
        <v>5.98</v>
      </c>
      <c r="F311" s="28" t="n">
        <v>124.082207935487</v>
      </c>
    </row>
    <row r="312" customFormat="false" ht="11.25" hidden="false" customHeight="true" outlineLevel="0" collapsed="false">
      <c r="B312" s="35" t="s">
        <v>17</v>
      </c>
      <c r="C312" s="34" t="n">
        <v>1128.375</v>
      </c>
      <c r="D312" s="34" t="n">
        <v>107.282663693167</v>
      </c>
      <c r="E312" s="34" t="n">
        <v>5.98</v>
      </c>
      <c r="F312" s="28" t="n">
        <v>35.889911986873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21.011</v>
      </c>
      <c r="D318" s="39" t="n">
        <v>43.6332790392194</v>
      </c>
      <c r="E318" s="39" t="n">
        <v>6</v>
      </c>
      <c r="F318" s="28" t="n">
        <v>17.1710478159731</v>
      </c>
    </row>
    <row r="319" customFormat="false" ht="11.25" hidden="false" customHeight="true" outlineLevel="0" collapsed="false">
      <c r="B319" s="41" t="s">
        <v>26</v>
      </c>
      <c r="C319" s="34" t="n">
        <v>10.048</v>
      </c>
      <c r="D319" s="39" t="n">
        <v>40.0970654907112</v>
      </c>
      <c r="E319" s="39" t="n">
        <v>5</v>
      </c>
      <c r="F319" s="28" t="n">
        <v>13.1495318096223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5</v>
      </c>
      <c r="D321" s="39" t="n">
        <v>133.020442191781</v>
      </c>
      <c r="E321" s="39" t="n">
        <v>2.5</v>
      </c>
      <c r="F321" s="28" t="n">
        <v>21.811528032345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2948.945</v>
      </c>
      <c r="D323" s="39" t="n">
        <v>38.9235616438356</v>
      </c>
      <c r="E323" s="39" t="n">
        <v>0.6</v>
      </c>
      <c r="F323" s="28" t="n">
        <v>1.11749122665399</v>
      </c>
    </row>
    <row r="324" customFormat="false" ht="11.25" hidden="false" customHeight="true" outlineLevel="0" collapsed="false">
      <c r="B324" s="41" t="s">
        <v>32</v>
      </c>
      <c r="C324" s="34" t="n">
        <v>17843.617</v>
      </c>
      <c r="D324" s="34" t="n">
        <v>1.36636379634131</v>
      </c>
      <c r="E324" s="34" t="s">
        <v>34</v>
      </c>
      <c r="F324" s="28" t="n">
        <v>0.0035302272018055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45.764</v>
      </c>
      <c r="D332" s="27"/>
      <c r="E332" s="27"/>
      <c r="F332" s="28" t="n">
        <v>66.81904150898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63.454</v>
      </c>
      <c r="D334" s="34" t="n">
        <v>323.515722739726</v>
      </c>
      <c r="E334" s="34" t="n">
        <v>5.97</v>
      </c>
      <c r="F334" s="28" t="n">
        <v>126.197292169523</v>
      </c>
    </row>
    <row r="335" customFormat="false" ht="11.25" hidden="false" customHeight="true" outlineLevel="0" collapsed="false">
      <c r="B335" s="35" t="s">
        <v>17</v>
      </c>
      <c r="C335" s="34" t="n">
        <v>1082.31</v>
      </c>
      <c r="D335" s="34" t="n">
        <v>108.347396338839</v>
      </c>
      <c r="E335" s="34" t="n">
        <v>5.97</v>
      </c>
      <c r="F335" s="28" t="n">
        <v>35.906536914474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4.199</v>
      </c>
      <c r="D341" s="39" t="n">
        <v>43.6332790392194</v>
      </c>
      <c r="E341" s="39" t="n">
        <v>6</v>
      </c>
      <c r="F341" s="28" t="n">
        <v>17.1710478159732</v>
      </c>
    </row>
    <row r="342" customFormat="false" ht="11.25" hidden="false" customHeight="true" outlineLevel="0" collapsed="false">
      <c r="B342" s="41" t="s">
        <v>26</v>
      </c>
      <c r="C342" s="34" t="n">
        <v>10.774</v>
      </c>
      <c r="D342" s="39" t="n">
        <v>40.0970654907112</v>
      </c>
      <c r="E342" s="39" t="n">
        <v>5</v>
      </c>
      <c r="F342" s="28" t="n">
        <v>13.1495318096222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70</v>
      </c>
      <c r="D344" s="39" t="n">
        <v>133.020442191781</v>
      </c>
      <c r="E344" s="39" t="n">
        <v>2.5</v>
      </c>
      <c r="F344" s="28" t="n">
        <v>21.811528032345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233.236</v>
      </c>
      <c r="D346" s="39" t="n">
        <v>39.0634520547945</v>
      </c>
      <c r="E346" s="39" t="n">
        <v>0.6</v>
      </c>
      <c r="F346" s="28" t="n">
        <v>1.13075464987019</v>
      </c>
    </row>
    <row r="347" customFormat="false" ht="11.25" hidden="false" customHeight="true" outlineLevel="0" collapsed="false">
      <c r="B347" s="41" t="s">
        <v>32</v>
      </c>
      <c r="C347" s="34" t="n">
        <v>16649.346</v>
      </c>
      <c r="D347" s="34" t="n">
        <v>1.41002310763222</v>
      </c>
      <c r="E347" s="34" t="s">
        <v>34</v>
      </c>
      <c r="F347" s="28" t="n">
        <v>0.0037594936773492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570.085</v>
      </c>
      <c r="D355" s="27"/>
      <c r="E355" s="27"/>
      <c r="F355" s="28" t="n">
        <v>69.73346610287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64.265</v>
      </c>
      <c r="D357" s="34" t="n">
        <v>328.735684931507</v>
      </c>
      <c r="E357" s="34" t="n">
        <v>5.96</v>
      </c>
      <c r="F357" s="28" t="n">
        <v>128.115355521914</v>
      </c>
    </row>
    <row r="358" customFormat="false" ht="11.25" hidden="false" customHeight="true" outlineLevel="0" collapsed="false">
      <c r="B358" s="35" t="s">
        <v>17</v>
      </c>
      <c r="C358" s="34" t="n">
        <v>1005.82</v>
      </c>
      <c r="D358" s="34" t="n">
        <v>115.589620277163</v>
      </c>
      <c r="E358" s="34" t="n">
        <v>5.96</v>
      </c>
      <c r="F358" s="28" t="n">
        <v>36.981227299669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6.264</v>
      </c>
      <c r="D364" s="39" t="n">
        <v>43.6332790392194</v>
      </c>
      <c r="E364" s="39" t="n">
        <v>6</v>
      </c>
      <c r="F364" s="28" t="n">
        <v>17.1710478159731</v>
      </c>
    </row>
    <row r="365" customFormat="false" ht="11.25" hidden="false" customHeight="true" outlineLevel="0" collapsed="false">
      <c r="B365" s="41" t="s">
        <v>26</v>
      </c>
      <c r="C365" s="34" t="n">
        <v>11.438</v>
      </c>
      <c r="D365" s="39" t="n">
        <v>39.2426204000751</v>
      </c>
      <c r="E365" s="39" t="n">
        <v>5</v>
      </c>
      <c r="F365" s="28" t="n">
        <v>12.8693229524056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75</v>
      </c>
      <c r="D367" s="39" t="n">
        <v>133.020442191781</v>
      </c>
      <c r="E367" s="39" t="n">
        <v>2.5</v>
      </c>
      <c r="F367" s="28" t="n">
        <v>21.811528032345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3534.436</v>
      </c>
      <c r="D369" s="39" t="n">
        <v>38.916</v>
      </c>
      <c r="E369" s="39" t="n">
        <v>0.6</v>
      </c>
      <c r="F369" s="28" t="n">
        <v>1.07360486919671</v>
      </c>
    </row>
    <row r="370" customFormat="false" ht="11.25" hidden="false" customHeight="true" outlineLevel="0" collapsed="false">
      <c r="B370" s="41" t="s">
        <v>32</v>
      </c>
      <c r="C370" s="34" t="n">
        <v>17632.689</v>
      </c>
      <c r="D370" s="34" t="n">
        <v>1.34957091093287</v>
      </c>
      <c r="E370" s="34" t="s">
        <v>34</v>
      </c>
      <c r="F370" s="28" t="n">
        <v>0.003966003090226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34.763</v>
      </c>
      <c r="D378" s="27"/>
      <c r="E378" s="27"/>
      <c r="F378" s="28" t="n">
        <v>71.281508007303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50.279</v>
      </c>
      <c r="D380" s="34" t="n">
        <v>331.92565059907</v>
      </c>
      <c r="E380" s="34" t="n">
        <v>5.95</v>
      </c>
      <c r="F380" s="28" t="n">
        <v>129.23926343667</v>
      </c>
    </row>
    <row r="381" customFormat="false" ht="11.25" hidden="false" customHeight="true" outlineLevel="0" collapsed="false">
      <c r="B381" s="35" t="s">
        <v>17</v>
      </c>
      <c r="C381" s="34" t="n">
        <v>984.484</v>
      </c>
      <c r="D381" s="34" t="n">
        <v>123.051488528531</v>
      </c>
      <c r="E381" s="34" t="n">
        <v>5.95</v>
      </c>
      <c r="F381" s="28" t="n">
        <v>38.885922401121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7.738</v>
      </c>
      <c r="D387" s="39" t="n">
        <v>43.6332790392194</v>
      </c>
      <c r="E387" s="39" t="n">
        <v>6</v>
      </c>
      <c r="F387" s="28" t="n">
        <v>17.1710478159731</v>
      </c>
    </row>
    <row r="388" customFormat="false" ht="11.25" hidden="false" customHeight="true" outlineLevel="0" collapsed="false">
      <c r="B388" s="41" t="s">
        <v>26</v>
      </c>
      <c r="C388" s="34" t="n">
        <v>12.151</v>
      </c>
      <c r="D388" s="39" t="n">
        <v>39.2149300499156</v>
      </c>
      <c r="E388" s="39" t="n">
        <v>5</v>
      </c>
      <c r="F388" s="28" t="n">
        <v>12.8602421098106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80</v>
      </c>
      <c r="D390" s="39" t="n">
        <v>133.020442191781</v>
      </c>
      <c r="E390" s="39" t="n">
        <v>2.5</v>
      </c>
      <c r="F390" s="28" t="n">
        <v>21.811528032345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3361.099</v>
      </c>
      <c r="D392" s="39" t="n">
        <v>39.8687671232877</v>
      </c>
      <c r="E392" s="39" t="n">
        <v>0.6</v>
      </c>
      <c r="F392" s="28" t="n">
        <v>1.09450128335146</v>
      </c>
    </row>
    <row r="393" customFormat="false" ht="11.25" hidden="false" customHeight="true" outlineLevel="0" collapsed="false">
      <c r="B393" s="41" t="s">
        <v>32</v>
      </c>
      <c r="C393" s="34" t="n">
        <v>17424.773</v>
      </c>
      <c r="D393" s="34" t="n">
        <v>1.35945143726316</v>
      </c>
      <c r="E393" s="34" t="s">
        <v>34</v>
      </c>
      <c r="F393" s="28" t="n">
        <v>0.0034339003655313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66.218</v>
      </c>
      <c r="D401" s="27"/>
      <c r="E401" s="27"/>
      <c r="F401" s="28" t="n">
        <v>71.568724801918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45.424</v>
      </c>
      <c r="D403" s="34" t="n">
        <v>335.064677283809</v>
      </c>
      <c r="E403" s="34" t="n">
        <v>5.95</v>
      </c>
      <c r="F403" s="28" t="n">
        <v>130.461481653329</v>
      </c>
    </row>
    <row r="404" customFormat="false" ht="11.25" hidden="false" customHeight="true" outlineLevel="0" collapsed="false">
      <c r="B404" s="35" t="s">
        <v>17</v>
      </c>
      <c r="C404" s="34" t="n">
        <v>1020.794</v>
      </c>
      <c r="D404" s="34" t="n">
        <v>130.472126538311</v>
      </c>
      <c r="E404" s="34" t="n">
        <v>5.95</v>
      </c>
      <c r="F404" s="28" t="n">
        <v>40.101530624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3.787</v>
      </c>
      <c r="D410" s="39" t="n">
        <v>43.6332790392194</v>
      </c>
      <c r="E410" s="39" t="n">
        <v>6</v>
      </c>
      <c r="F410" s="28" t="n">
        <v>17.1710478159731</v>
      </c>
    </row>
    <row r="411" customFormat="false" ht="11.25" hidden="false" customHeight="true" outlineLevel="0" collapsed="false">
      <c r="B411" s="41" t="s">
        <v>26</v>
      </c>
      <c r="C411" s="34" t="n">
        <v>12.681</v>
      </c>
      <c r="D411" s="39" t="n">
        <v>39.1120801778945</v>
      </c>
      <c r="E411" s="39" t="n">
        <v>5</v>
      </c>
      <c r="F411" s="28" t="n">
        <v>12.826513265886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85</v>
      </c>
      <c r="D413" s="39" t="n">
        <v>133.01211</v>
      </c>
      <c r="E413" s="39" t="n">
        <v>2.5</v>
      </c>
      <c r="F413" s="28" t="n">
        <v>21.810161792452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3723.467</v>
      </c>
      <c r="D415" s="39" t="n">
        <v>40.691095890411</v>
      </c>
      <c r="E415" s="39" t="n">
        <v>0.6</v>
      </c>
      <c r="F415" s="28" t="n">
        <v>1.09199731573176</v>
      </c>
    </row>
    <row r="416" customFormat="false" ht="11.25" hidden="false" customHeight="true" outlineLevel="0" collapsed="false">
      <c r="B416" s="41" t="s">
        <v>32</v>
      </c>
      <c r="C416" s="34" t="n">
        <v>16741.489</v>
      </c>
      <c r="D416" s="34" t="n">
        <v>1.38646353892751</v>
      </c>
      <c r="E416" s="34" t="s">
        <v>34</v>
      </c>
      <c r="F416" s="28" t="n">
        <v>0.00341275540831523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64.393</v>
      </c>
      <c r="D424" s="27"/>
      <c r="E424" s="27"/>
      <c r="F424" s="28" t="n">
        <v>72.864931056176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57.978</v>
      </c>
      <c r="D426" s="34" t="n">
        <v>335.289090410959</v>
      </c>
      <c r="E426" s="34" t="n">
        <v>5.96</v>
      </c>
      <c r="F426" s="28" t="n">
        <v>130.669358361777</v>
      </c>
    </row>
    <row r="427" customFormat="false" ht="11.25" hidden="false" customHeight="true" outlineLevel="0" collapsed="false">
      <c r="B427" s="35" t="s">
        <v>17</v>
      </c>
      <c r="C427" s="34" t="n">
        <v>1006.415</v>
      </c>
      <c r="D427" s="34" t="n">
        <v>130.472126406738</v>
      </c>
      <c r="E427" s="34" t="n">
        <v>5.96</v>
      </c>
      <c r="F427" s="28" t="n">
        <v>40.816920306014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17.489</v>
      </c>
      <c r="D433" s="39" t="n">
        <v>43.6332790392194</v>
      </c>
      <c r="E433" s="39" t="n">
        <v>6</v>
      </c>
      <c r="F433" s="28" t="n">
        <v>17.1710478159732</v>
      </c>
    </row>
    <row r="434" customFormat="false" ht="11.25" hidden="false" customHeight="true" outlineLevel="0" collapsed="false">
      <c r="B434" s="41" t="s">
        <v>26</v>
      </c>
      <c r="C434" s="34" t="n">
        <v>14.146</v>
      </c>
      <c r="D434" s="39" t="n">
        <v>39.7782069131169</v>
      </c>
      <c r="E434" s="39" t="n">
        <v>5</v>
      </c>
      <c r="F434" s="28" t="n">
        <v>13.0449645312558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0</v>
      </c>
      <c r="D436" s="39" t="n">
        <v>133.01211</v>
      </c>
      <c r="E436" s="39" t="n">
        <v>2.5</v>
      </c>
      <c r="F436" s="28" t="n">
        <v>21.810161792452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737.648</v>
      </c>
      <c r="D438" s="39" t="n">
        <v>39.8687671232877</v>
      </c>
      <c r="E438" s="39" t="n">
        <v>0.6</v>
      </c>
      <c r="F438" s="28" t="n">
        <v>1.12027540567124</v>
      </c>
    </row>
    <row r="439" customFormat="false" ht="11.25" hidden="false" customHeight="true" outlineLevel="0" collapsed="false">
      <c r="B439" s="41" t="s">
        <v>32</v>
      </c>
      <c r="C439" s="34" t="n">
        <v>15406.441</v>
      </c>
      <c r="D439" s="34" t="n">
        <v>1.36767852993916</v>
      </c>
      <c r="E439" s="34" t="s">
        <v>34</v>
      </c>
      <c r="F439" s="28" t="n">
        <v>0.00408027212099147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40.34</v>
      </c>
      <c r="D447" s="27"/>
      <c r="E447" s="27"/>
      <c r="F447" s="28" t="n">
        <v>74.35200949947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63.128</v>
      </c>
      <c r="D449" s="34" t="n">
        <v>343.210433507944</v>
      </c>
      <c r="E449" s="34" t="n">
        <v>5.96</v>
      </c>
      <c r="F449" s="28" t="n">
        <v>133.756475628069</v>
      </c>
    </row>
    <row r="450" customFormat="false" ht="11.25" hidden="false" customHeight="true" outlineLevel="0" collapsed="false">
      <c r="B450" s="35" t="s">
        <v>17</v>
      </c>
      <c r="C450" s="34" t="n">
        <v>977.212</v>
      </c>
      <c r="D450" s="34" t="n">
        <v>130.338883701783</v>
      </c>
      <c r="E450" s="34" t="n">
        <v>5.96</v>
      </c>
      <c r="F450" s="28" t="n">
        <v>40.119603223183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5.521</v>
      </c>
      <c r="D456" s="39" t="n">
        <v>43.6332790392194</v>
      </c>
      <c r="E456" s="39" t="n">
        <v>6</v>
      </c>
      <c r="F456" s="28" t="n">
        <v>17.1710478159731</v>
      </c>
    </row>
    <row r="457" customFormat="false" ht="11.25" hidden="false" customHeight="true" outlineLevel="0" collapsed="false">
      <c r="B457" s="41" t="s">
        <v>26</v>
      </c>
      <c r="C457" s="34" t="n">
        <v>15.678</v>
      </c>
      <c r="D457" s="39" t="n">
        <v>39.818963272659</v>
      </c>
      <c r="E457" s="39" t="n">
        <v>5</v>
      </c>
      <c r="F457" s="28" t="n">
        <v>13.0583302736034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77.5</v>
      </c>
      <c r="D459" s="39" t="n">
        <v>133.01211</v>
      </c>
      <c r="E459" s="39" t="n">
        <v>2.5</v>
      </c>
      <c r="F459" s="28" t="n">
        <v>21.810161792452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2369.145</v>
      </c>
      <c r="D461" s="39" t="n">
        <v>40.4075342465753</v>
      </c>
      <c r="E461" s="39" t="n">
        <v>0.6</v>
      </c>
      <c r="F461" s="28" t="n">
        <v>1.10474161339832</v>
      </c>
    </row>
    <row r="462" customFormat="false" ht="11.25" hidden="false" customHeight="true" outlineLevel="0" collapsed="false">
      <c r="B462" s="41" t="s">
        <v>32</v>
      </c>
      <c r="C462" s="34" t="n">
        <v>19675.546</v>
      </c>
      <c r="D462" s="34" t="n">
        <v>1.31343581440906</v>
      </c>
      <c r="E462" s="34" t="s">
        <v>34</v>
      </c>
      <c r="F462" s="28" t="n">
        <v>0.00285950256536718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571.05</v>
      </c>
      <c r="D470" s="27"/>
      <c r="E470" s="27"/>
      <c r="F470" s="28" t="n">
        <v>74.005496832515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568.202</v>
      </c>
      <c r="D472" s="34" t="n">
        <v>344.821184315251</v>
      </c>
      <c r="E472" s="34" t="n">
        <v>5.95</v>
      </c>
      <c r="F472" s="28" t="n">
        <v>134.349521529443</v>
      </c>
    </row>
    <row r="473" customFormat="false" ht="11.25" hidden="false" customHeight="true" outlineLevel="0" collapsed="false">
      <c r="B473" s="35" t="s">
        <v>17</v>
      </c>
      <c r="C473" s="34" t="n">
        <v>1002.848</v>
      </c>
      <c r="D473" s="34" t="n">
        <v>130.272262308404</v>
      </c>
      <c r="E473" s="34" t="n">
        <v>5.95</v>
      </c>
      <c r="F473" s="28" t="n">
        <v>39.815275063270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11.002</v>
      </c>
      <c r="D479" s="39" t="n">
        <v>43.6332790392194</v>
      </c>
      <c r="E479" s="39" t="n">
        <v>6</v>
      </c>
      <c r="F479" s="28" t="n">
        <v>17.1710478159731</v>
      </c>
    </row>
    <row r="480" customFormat="false" ht="11.25" hidden="false" customHeight="true" outlineLevel="0" collapsed="false">
      <c r="B480" s="41" t="s">
        <v>26</v>
      </c>
      <c r="C480" s="34" t="n">
        <v>15.989</v>
      </c>
      <c r="D480" s="39" t="n">
        <v>39.8237581384875</v>
      </c>
      <c r="E480" s="39" t="n">
        <v>5</v>
      </c>
      <c r="F480" s="28" t="n">
        <v>13.059902713879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65</v>
      </c>
      <c r="D482" s="39" t="n">
        <v>133.020442191781</v>
      </c>
      <c r="E482" s="39" t="n">
        <v>2.5</v>
      </c>
      <c r="F482" s="28" t="n">
        <v>21.811528032345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3173.06</v>
      </c>
      <c r="D484" s="39" t="n">
        <v>40.2657534246575</v>
      </c>
      <c r="E484" s="39" t="n">
        <v>0.6</v>
      </c>
      <c r="F484" s="28" t="n">
        <v>1.07315812322615</v>
      </c>
    </row>
    <row r="485" customFormat="false" ht="11.25" hidden="false" customHeight="true" outlineLevel="0" collapsed="false">
      <c r="B485" s="41" t="s">
        <v>32</v>
      </c>
      <c r="C485" s="34" t="n">
        <v>18731.331</v>
      </c>
      <c r="D485" s="34" t="n">
        <v>1.26826509535513</v>
      </c>
      <c r="E485" s="34" t="s">
        <v>34</v>
      </c>
      <c r="F485" s="28" t="n">
        <v>0.00317711941409823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567.971</v>
      </c>
      <c r="D493" s="27"/>
      <c r="E493" s="27"/>
      <c r="F493" s="28" t="n">
        <v>73.7275504065734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565.108</v>
      </c>
      <c r="D495" s="34" t="n">
        <v>341.132305399869</v>
      </c>
      <c r="E495" s="34" t="n">
        <v>5.95</v>
      </c>
      <c r="F495" s="28" t="n">
        <v>132.912257173241</v>
      </c>
    </row>
    <row r="496" customFormat="false" ht="11.25" hidden="false" customHeight="true" outlineLevel="0" collapsed="false">
      <c r="B496" s="35" t="s">
        <v>17</v>
      </c>
      <c r="C496" s="34" t="n">
        <v>1002.863</v>
      </c>
      <c r="D496" s="34" t="n">
        <v>130.240977593853</v>
      </c>
      <c r="E496" s="34" t="n">
        <v>5.95</v>
      </c>
      <c r="F496" s="28" t="n">
        <v>40.3772809565107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93.528</v>
      </c>
      <c r="D502" s="39" t="n">
        <v>43.6347271157816</v>
      </c>
      <c r="E502" s="39" t="n">
        <v>6</v>
      </c>
      <c r="F502" s="28" t="n">
        <v>17.1716176789868</v>
      </c>
    </row>
    <row r="503" customFormat="false" ht="11.25" hidden="false" customHeight="true" outlineLevel="0" collapsed="false">
      <c r="B503" s="41" t="s">
        <v>26</v>
      </c>
      <c r="C503" s="34" t="n">
        <v>12.557</v>
      </c>
      <c r="D503" s="39" t="n">
        <v>39.8622412302496</v>
      </c>
      <c r="E503" s="39" t="n">
        <v>5</v>
      </c>
      <c r="F503" s="28" t="n">
        <v>13.0725229551133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55</v>
      </c>
      <c r="D505" s="39" t="n">
        <v>133.0148435</v>
      </c>
      <c r="E505" s="39" t="n">
        <v>2.5</v>
      </c>
      <c r="F505" s="28" t="n">
        <v>21.8106100078616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2931.678</v>
      </c>
      <c r="D507" s="39" t="n">
        <v>40.4098767123288</v>
      </c>
      <c r="E507" s="39" t="n">
        <v>0.6</v>
      </c>
      <c r="F507" s="28" t="n">
        <v>1.10885575947551</v>
      </c>
    </row>
    <row r="508" customFormat="false" ht="11.25" hidden="false" customHeight="true" outlineLevel="0" collapsed="false">
      <c r="B508" s="41" t="s">
        <v>32</v>
      </c>
      <c r="C508" s="34" t="n">
        <v>19319.392</v>
      </c>
      <c r="D508" s="34" t="n">
        <v>1.19303127376018</v>
      </c>
      <c r="E508" s="34" t="s">
        <v>34</v>
      </c>
      <c r="F508" s="28" t="n">
        <v>0.00337945331007311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606.826</v>
      </c>
      <c r="D516" s="27"/>
      <c r="E516" s="27"/>
      <c r="F516" s="28" t="n">
        <v>74.3222470007842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587.189</v>
      </c>
      <c r="D518" s="34" t="n">
        <v>343.70137480671</v>
      </c>
      <c r="E518" s="34" t="n">
        <v>5.95</v>
      </c>
      <c r="F518" s="28" t="n">
        <v>133.913220158139</v>
      </c>
    </row>
    <row r="519" customFormat="false" ht="11.25" hidden="false" customHeight="true" outlineLevel="0" collapsed="false">
      <c r="B519" s="35" t="s">
        <v>17</v>
      </c>
      <c r="C519" s="34" t="n">
        <v>1019.637</v>
      </c>
      <c r="D519" s="34" t="n">
        <v>130.205640995503</v>
      </c>
      <c r="E519" s="34" t="n">
        <v>5.95</v>
      </c>
      <c r="F519" s="28" t="n">
        <v>40.0049714043768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90.334</v>
      </c>
      <c r="D525" s="39" t="n">
        <v>43.6332790392194</v>
      </c>
      <c r="E525" s="39" t="n">
        <v>6</v>
      </c>
      <c r="F525" s="28" t="n">
        <v>17.1710478159732</v>
      </c>
    </row>
    <row r="526" customFormat="false" ht="11.25" hidden="false" customHeight="true" outlineLevel="0" collapsed="false">
      <c r="B526" s="41" t="s">
        <v>26</v>
      </c>
      <c r="C526" s="34" t="n">
        <v>12.831</v>
      </c>
      <c r="D526" s="39" t="n">
        <v>39.8848926778007</v>
      </c>
      <c r="E526" s="39" t="n">
        <v>5</v>
      </c>
      <c r="F526" s="28" t="n">
        <v>13.079951327401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155</v>
      </c>
      <c r="D528" s="39" t="n">
        <v>133.01211</v>
      </c>
      <c r="E528" s="39" t="n">
        <v>2.5</v>
      </c>
      <c r="F528" s="28" t="n">
        <v>21.8101617924528</v>
      </c>
    </row>
    <row r="529" customFormat="false" ht="11.25" hidden="false" customHeight="true" outlineLevel="0" collapsed="false">
      <c r="B529" s="41" t="s">
        <v>29</v>
      </c>
      <c r="C529" s="39" t="s">
        <v>24</v>
      </c>
      <c r="D529" s="39" t="s">
        <v>24</v>
      </c>
      <c r="E529" s="39" t="s">
        <v>24</v>
      </c>
      <c r="F529" s="40" t="s">
        <v>24</v>
      </c>
    </row>
    <row r="530" customFormat="false" ht="11.25" hidden="false" customHeight="true" outlineLevel="0" collapsed="false">
      <c r="B530" s="41" t="s">
        <v>31</v>
      </c>
      <c r="C530" s="34" t="n">
        <v>12330.879</v>
      </c>
      <c r="D530" s="39" t="n">
        <v>40.5493150684931</v>
      </c>
      <c r="E530" s="39" t="n">
        <v>0.6</v>
      </c>
      <c r="F530" s="28" t="n">
        <v>1.10365588341935</v>
      </c>
    </row>
    <row r="531" customFormat="false" ht="11.25" hidden="false" customHeight="true" outlineLevel="0" collapsed="false">
      <c r="B531" s="41" t="s">
        <v>32</v>
      </c>
      <c r="C531" s="34" t="n">
        <v>18990.746</v>
      </c>
      <c r="D531" s="34" t="n">
        <v>1.21940877287294</v>
      </c>
      <c r="E531" s="34" t="s">
        <v>34</v>
      </c>
      <c r="F531" s="28" t="n">
        <v>0.00331291461978376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53" t="s">
        <v>36</v>
      </c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" hidden="false" customHeight="false" outlineLevel="0" collapsed="false">
      <c r="B10" s="25" t="s">
        <v>14</v>
      </c>
      <c r="C10" s="74" t="n">
        <f aca="false">SUM(C12:C13)</f>
        <v>120829.749127121</v>
      </c>
      <c r="D10" s="55"/>
      <c r="E10" s="55"/>
      <c r="F10" s="54" t="n">
        <f aca="false">SUMPRODUCT(C12:C13,F12:F13)/SUM(C12:C17)</f>
        <v>63.16818844359</v>
      </c>
      <c r="G10" s="56"/>
    </row>
    <row r="11" customFormat="false" ht="11.25" hidden="false" customHeight="false" outlineLevel="0" collapsed="false">
      <c r="B11" s="29" t="s">
        <v>15</v>
      </c>
      <c r="C11" s="55"/>
      <c r="D11" s="57"/>
      <c r="E11" s="57"/>
      <c r="F11" s="58"/>
    </row>
    <row r="12" customFormat="false" ht="11.25" hidden="false" customHeight="false" outlineLevel="0" collapsed="false">
      <c r="B12" s="33" t="s">
        <v>16</v>
      </c>
      <c r="C12" s="59" t="n">
        <v>39467.2961763742</v>
      </c>
      <c r="D12" s="59" t="n">
        <v>241.384280851672</v>
      </c>
      <c r="E12" s="60" t="n">
        <v>6.23112451810432</v>
      </c>
      <c r="F12" s="61" t="n">
        <v>98.7720884538865</v>
      </c>
      <c r="G12" s="56"/>
    </row>
    <row r="13" customFormat="false" ht="11.25" hidden="false" customHeight="false" outlineLevel="0" collapsed="false">
      <c r="B13" s="35" t="s">
        <v>17</v>
      </c>
      <c r="C13" s="59" t="n">
        <v>81362.4529507472</v>
      </c>
      <c r="D13" s="59" t="n">
        <v>119.450808827256</v>
      </c>
      <c r="E13" s="60" t="n">
        <v>6.05458554914115</v>
      </c>
      <c r="F13" s="61" t="n">
        <v>45.8974497210121</v>
      </c>
      <c r="G13" s="56"/>
    </row>
    <row r="14" customFormat="false" ht="11.25" hidden="false" customHeight="false" outlineLevel="0" collapsed="false">
      <c r="B14" s="29" t="s">
        <v>18</v>
      </c>
      <c r="C14" s="62"/>
      <c r="D14" s="63"/>
      <c r="E14" s="63"/>
      <c r="F14" s="58"/>
    </row>
    <row r="15" customFormat="false" ht="11.25" hidden="false" customHeight="false" outlineLevel="0" collapsed="false">
      <c r="B15" s="35" t="s">
        <v>19</v>
      </c>
      <c r="C15" s="59"/>
      <c r="D15" s="59" t="s">
        <v>34</v>
      </c>
      <c r="E15" s="60" t="s">
        <v>34</v>
      </c>
      <c r="F15" s="61" t="s">
        <v>35</v>
      </c>
      <c r="G15" s="56"/>
    </row>
    <row r="16" customFormat="false" ht="11.25" hidden="false" customHeight="false" outlineLevel="0" collapsed="false">
      <c r="B16" s="35" t="s">
        <v>21</v>
      </c>
      <c r="C16" s="59"/>
      <c r="D16" s="59" t="s">
        <v>34</v>
      </c>
      <c r="E16" s="60" t="s">
        <v>34</v>
      </c>
      <c r="F16" s="61" t="s">
        <v>35</v>
      </c>
      <c r="G16" s="56"/>
    </row>
    <row r="17" customFormat="false" ht="11.25" hidden="false" customHeight="false" outlineLevel="0" collapsed="false">
      <c r="B17" s="35" t="s">
        <v>22</v>
      </c>
      <c r="C17" s="64"/>
      <c r="D17" s="59" t="s">
        <v>34</v>
      </c>
      <c r="E17" s="60" t="s">
        <v>34</v>
      </c>
      <c r="F17" s="65" t="s">
        <v>35</v>
      </c>
      <c r="G17" s="56"/>
    </row>
    <row r="18" customFormat="false" ht="11.25" hidden="false" customHeight="false" outlineLevel="0" collapsed="false">
      <c r="B18" s="41" t="s">
        <v>23</v>
      </c>
      <c r="C18" s="59" t="n">
        <v>183.2655</v>
      </c>
      <c r="D18" s="59" t="n">
        <v>168.274234127289</v>
      </c>
      <c r="E18" s="60" t="n">
        <v>6.1906495315461</v>
      </c>
      <c r="F18" s="61" t="n">
        <v>72.062506789873</v>
      </c>
      <c r="G18" s="56"/>
    </row>
    <row r="19" customFormat="false" ht="11.25" hidden="false" customHeight="false" outlineLevel="0" collapsed="false">
      <c r="B19" s="41" t="s">
        <v>25</v>
      </c>
      <c r="C19" s="59" t="n">
        <v>145812.818062948</v>
      </c>
      <c r="D19" s="59" t="n">
        <v>22.1655627600465</v>
      </c>
      <c r="E19" s="60" t="n">
        <v>6.21939767677919</v>
      </c>
      <c r="F19" s="61" t="n">
        <v>8.33711262457202</v>
      </c>
      <c r="G19" s="56"/>
    </row>
    <row r="20" customFormat="false" ht="11.25" hidden="false" customHeight="false" outlineLevel="0" collapsed="false">
      <c r="B20" s="41" t="s">
        <v>26</v>
      </c>
      <c r="C20" s="59" t="n">
        <v>14971.1476098352</v>
      </c>
      <c r="D20" s="59" t="n">
        <v>23.6603605430159</v>
      </c>
      <c r="E20" s="60" t="n">
        <v>4.7937052080337</v>
      </c>
      <c r="F20" s="61" t="n">
        <v>6.58674107511097</v>
      </c>
      <c r="G20" s="56"/>
    </row>
    <row r="21" customFormat="false" ht="11.25" hidden="false" customHeight="false" outlineLevel="0" collapsed="false">
      <c r="B21" s="41" t="s">
        <v>27</v>
      </c>
      <c r="C21" s="59" t="s">
        <v>24</v>
      </c>
      <c r="D21" s="59" t="s">
        <v>35</v>
      </c>
      <c r="E21" s="60" t="s">
        <v>35</v>
      </c>
      <c r="F21" s="61" t="s">
        <v>35</v>
      </c>
      <c r="G21" s="56"/>
    </row>
    <row r="22" customFormat="false" ht="11.25" hidden="false" customHeight="false" outlineLevel="0" collapsed="false">
      <c r="B22" s="41" t="s">
        <v>28</v>
      </c>
      <c r="C22" s="59" t="n">
        <v>5101.12990541982</v>
      </c>
      <c r="D22" s="59" t="n">
        <v>144.334707797243</v>
      </c>
      <c r="E22" s="60" t="n">
        <v>2.5</v>
      </c>
      <c r="F22" s="61" t="n">
        <v>20.7552764068189</v>
      </c>
      <c r="G22" s="56"/>
    </row>
    <row r="23" customFormat="false" ht="11.25" hidden="false" customHeight="false" outlineLevel="0" collapsed="false">
      <c r="B23" s="41" t="s">
        <v>29</v>
      </c>
      <c r="C23" s="59" t="n">
        <v>1038.51814133333</v>
      </c>
      <c r="D23" s="59" t="n">
        <v>64.3330292609788</v>
      </c>
      <c r="E23" s="60" t="n">
        <v>2.5</v>
      </c>
      <c r="F23" s="61" t="n">
        <v>10.6981783482109</v>
      </c>
      <c r="G23" s="56"/>
    </row>
    <row r="24" customFormat="false" ht="11.25" hidden="false" customHeight="false" outlineLevel="0" collapsed="false">
      <c r="B24" s="41" t="s">
        <v>31</v>
      </c>
      <c r="C24" s="59" t="n">
        <v>171984.032689182</v>
      </c>
      <c r="D24" s="59" t="n">
        <v>31.4205958167709</v>
      </c>
      <c r="E24" s="60" t="n">
        <v>0.680972625863356</v>
      </c>
      <c r="F24" s="61" t="n">
        <v>1.29764356277164</v>
      </c>
      <c r="G24" s="56"/>
    </row>
    <row r="25" customFormat="false" ht="11.25" hidden="false" customHeight="false" outlineLevel="0" collapsed="false">
      <c r="B25" s="41" t="s">
        <v>32</v>
      </c>
      <c r="C25" s="59" t="n">
        <v>1629384.04215842</v>
      </c>
      <c r="D25" s="59" t="n">
        <v>1.3634861787335</v>
      </c>
      <c r="E25" s="60" t="n">
        <v>0.761342179036711</v>
      </c>
      <c r="F25" s="61" t="n">
        <v>0.0156345601791904</v>
      </c>
      <c r="G25" s="56"/>
    </row>
    <row r="26" customFormat="false" ht="11.25" hidden="false" customHeight="false" outlineLevel="0" collapsed="false">
      <c r="B26" s="41" t="s">
        <v>33</v>
      </c>
      <c r="C26" s="66"/>
      <c r="D26" s="66"/>
      <c r="E26" s="66"/>
      <c r="F26" s="67"/>
      <c r="G26" s="56"/>
    </row>
    <row r="27" customFormat="false" ht="12" hidden="false" customHeight="false" outlineLevel="0" collapsed="false">
      <c r="B27" s="45"/>
      <c r="C27" s="46"/>
      <c r="D27" s="68"/>
      <c r="E27" s="68"/>
      <c r="F27" s="69"/>
      <c r="G27" s="56"/>
    </row>
    <row r="28" customFormat="false" ht="11.25" hidden="false" customHeight="fals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53" t="str">
        <f aca="false">A7</f>
        <v>JRC 22May2014</v>
      </c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" hidden="false" customHeight="false" outlineLevel="0" collapsed="false">
      <c r="B33" s="25" t="s">
        <v>14</v>
      </c>
      <c r="C33" s="74" t="n">
        <f aca="false">SUM(C35:C36)</f>
        <v>115371.145376714</v>
      </c>
      <c r="D33" s="55"/>
      <c r="E33" s="55"/>
      <c r="F33" s="54" t="n">
        <f aca="false">SUMPRODUCT(C35:C36,F35:F36)/SUM(C35:C40)</f>
        <v>62.8731746848557</v>
      </c>
      <c r="G33" s="56"/>
    </row>
    <row r="34" customFormat="false" ht="11.25" hidden="false" customHeight="false" outlineLevel="0" collapsed="false">
      <c r="B34" s="29" t="s">
        <v>15</v>
      </c>
      <c r="C34" s="55"/>
      <c r="D34" s="57"/>
      <c r="E34" s="57"/>
      <c r="F34" s="58"/>
    </row>
    <row r="35" customFormat="false" ht="11.25" hidden="false" customHeight="false" outlineLevel="0" collapsed="false">
      <c r="B35" s="33" t="s">
        <v>16</v>
      </c>
      <c r="C35" s="59" t="n">
        <v>36672.3627751545</v>
      </c>
      <c r="D35" s="59" t="n">
        <v>242.893928476382</v>
      </c>
      <c r="E35" s="60" t="n">
        <v>6.89664337576802</v>
      </c>
      <c r="F35" s="61" t="n">
        <v>99.0257436765255</v>
      </c>
      <c r="G35" s="56"/>
    </row>
    <row r="36" customFormat="false" ht="11.25" hidden="false" customHeight="false" outlineLevel="0" collapsed="false">
      <c r="B36" s="35" t="s">
        <v>17</v>
      </c>
      <c r="C36" s="59" t="n">
        <v>78698.7826015595</v>
      </c>
      <c r="D36" s="59" t="n">
        <v>119.987288615077</v>
      </c>
      <c r="E36" s="60" t="n">
        <v>6.28416744194282</v>
      </c>
      <c r="F36" s="61" t="n">
        <v>46.0266609080333</v>
      </c>
      <c r="G36" s="56"/>
    </row>
    <row r="37" customFormat="false" ht="11.25" hidden="false" customHeight="false" outlineLevel="0" collapsed="false">
      <c r="B37" s="29" t="s">
        <v>18</v>
      </c>
      <c r="C37" s="62"/>
      <c r="D37" s="63"/>
      <c r="E37" s="63"/>
      <c r="F37" s="58"/>
    </row>
    <row r="38" customFormat="false" ht="11.25" hidden="false" customHeight="false" outlineLevel="0" collapsed="false">
      <c r="B38" s="35" t="s">
        <v>19</v>
      </c>
      <c r="C38" s="59"/>
      <c r="D38" s="59" t="s">
        <v>34</v>
      </c>
      <c r="E38" s="60" t="s">
        <v>34</v>
      </c>
      <c r="F38" s="61" t="s">
        <v>35</v>
      </c>
      <c r="G38" s="56"/>
    </row>
    <row r="39" customFormat="false" ht="11.25" hidden="false" customHeight="false" outlineLevel="0" collapsed="false">
      <c r="B39" s="35" t="s">
        <v>21</v>
      </c>
      <c r="C39" s="59"/>
      <c r="D39" s="59" t="s">
        <v>34</v>
      </c>
      <c r="E39" s="60" t="s">
        <v>34</v>
      </c>
      <c r="F39" s="61" t="s">
        <v>35</v>
      </c>
      <c r="G39" s="56"/>
    </row>
    <row r="40" customFormat="false" ht="11.25" hidden="false" customHeight="false" outlineLevel="0" collapsed="false">
      <c r="B40" s="35" t="s">
        <v>22</v>
      </c>
      <c r="C40" s="64"/>
      <c r="D40" s="59" t="s">
        <v>34</v>
      </c>
      <c r="E40" s="60" t="s">
        <v>34</v>
      </c>
      <c r="F40" s="65" t="s">
        <v>35</v>
      </c>
      <c r="G40" s="56"/>
    </row>
    <row r="41" customFormat="false" ht="11.25" hidden="false" customHeight="false" outlineLevel="0" collapsed="false">
      <c r="B41" s="41" t="s">
        <v>23</v>
      </c>
      <c r="C41" s="59" t="n">
        <v>160.806833333333</v>
      </c>
      <c r="D41" s="59" t="n">
        <v>167.58779216773</v>
      </c>
      <c r="E41" s="60" t="n">
        <v>6.2267928185281</v>
      </c>
      <c r="F41" s="61" t="n">
        <v>71.6785190252666</v>
      </c>
      <c r="G41" s="56"/>
    </row>
    <row r="42" customFormat="false" ht="11.25" hidden="false" customHeight="false" outlineLevel="0" collapsed="false">
      <c r="B42" s="41" t="s">
        <v>25</v>
      </c>
      <c r="C42" s="59" t="n">
        <v>143422.439684545</v>
      </c>
      <c r="D42" s="59" t="n">
        <v>22.3425335166741</v>
      </c>
      <c r="E42" s="60" t="n">
        <v>6.25091710424209</v>
      </c>
      <c r="F42" s="61" t="n">
        <v>8.32707397779926</v>
      </c>
      <c r="G42" s="56"/>
    </row>
    <row r="43" customFormat="false" ht="11.25" hidden="false" customHeight="false" outlineLevel="0" collapsed="false">
      <c r="B43" s="41" t="s">
        <v>26</v>
      </c>
      <c r="C43" s="59" t="n">
        <v>14209.4929959272</v>
      </c>
      <c r="D43" s="59" t="n">
        <v>23.4397152785385</v>
      </c>
      <c r="E43" s="60" t="n">
        <v>4.77010238530756</v>
      </c>
      <c r="F43" s="61" t="n">
        <v>6.62576205240409</v>
      </c>
      <c r="G43" s="56"/>
    </row>
    <row r="44" customFormat="false" ht="11.25" hidden="false" customHeight="false" outlineLevel="0" collapsed="false">
      <c r="B44" s="41" t="s">
        <v>27</v>
      </c>
      <c r="C44" s="59" t="s">
        <v>24</v>
      </c>
      <c r="D44" s="59" t="s">
        <v>35</v>
      </c>
      <c r="E44" s="60" t="s">
        <v>35</v>
      </c>
      <c r="F44" s="61" t="s">
        <v>35</v>
      </c>
      <c r="G44" s="56"/>
    </row>
    <row r="45" customFormat="false" ht="11.25" hidden="false" customHeight="false" outlineLevel="0" collapsed="false">
      <c r="B45" s="41" t="s">
        <v>28</v>
      </c>
      <c r="C45" s="59" t="n">
        <v>5272.98440060857</v>
      </c>
      <c r="D45" s="59" t="n">
        <v>145.261233566425</v>
      </c>
      <c r="E45" s="60" t="n">
        <v>2.5</v>
      </c>
      <c r="F45" s="61" t="n">
        <v>20.9521028321634</v>
      </c>
      <c r="G45" s="56"/>
    </row>
    <row r="46" customFormat="false" ht="11.25" hidden="false" customHeight="false" outlineLevel="0" collapsed="false">
      <c r="B46" s="41" t="s">
        <v>29</v>
      </c>
      <c r="C46" s="59" t="n">
        <v>985.869385</v>
      </c>
      <c r="D46" s="59" t="n">
        <v>64.5212405616928</v>
      </c>
      <c r="E46" s="60" t="n">
        <v>2.5</v>
      </c>
      <c r="F46" s="61" t="n">
        <v>10.7369694115242</v>
      </c>
      <c r="G46" s="56"/>
    </row>
    <row r="47" customFormat="false" ht="11.25" hidden="false" customHeight="false" outlineLevel="0" collapsed="false">
      <c r="B47" s="41" t="s">
        <v>31</v>
      </c>
      <c r="C47" s="59" t="n">
        <v>167420.456911033</v>
      </c>
      <c r="D47" s="59" t="n">
        <v>31.722098301607</v>
      </c>
      <c r="E47" s="60" t="n">
        <v>0.683975059997329</v>
      </c>
      <c r="F47" s="61" t="n">
        <v>1.30632382673379</v>
      </c>
      <c r="G47" s="56"/>
    </row>
    <row r="48" customFormat="false" ht="11.25" hidden="false" customHeight="false" outlineLevel="0" collapsed="false">
      <c r="B48" s="41" t="s">
        <v>32</v>
      </c>
      <c r="C48" s="59" t="n">
        <v>1602448.41631424</v>
      </c>
      <c r="D48" s="59" t="n">
        <v>1.36244010061296</v>
      </c>
      <c r="E48" s="60" t="n">
        <v>0.759672657094417</v>
      </c>
      <c r="F48" s="61" t="n">
        <v>0.015713643032692</v>
      </c>
      <c r="G48" s="56"/>
    </row>
    <row r="49" customFormat="false" ht="11.25" hidden="false" customHeight="false" outlineLevel="0" collapsed="false">
      <c r="B49" s="41" t="s">
        <v>33</v>
      </c>
      <c r="C49" s="66"/>
      <c r="D49" s="66"/>
      <c r="E49" s="66"/>
      <c r="F49" s="67"/>
      <c r="G49" s="56"/>
    </row>
    <row r="50" customFormat="false" ht="12" hidden="false" customHeight="false" outlineLevel="0" collapsed="false">
      <c r="B50" s="45"/>
      <c r="C50" s="46"/>
      <c r="D50" s="68"/>
      <c r="E50" s="68"/>
      <c r="F50" s="69"/>
      <c r="G50" s="56"/>
    </row>
    <row r="51" customFormat="false" ht="11.25" hidden="false" customHeight="true" outlineLevel="0" collapsed="false"/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53" t="str">
        <f aca="false">A30</f>
        <v>JRC 22May2014</v>
      </c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" hidden="false" customHeight="false" outlineLevel="0" collapsed="false">
      <c r="B56" s="25" t="s">
        <v>14</v>
      </c>
      <c r="C56" s="74" t="n">
        <f aca="false">SUM(C58:C59)</f>
        <v>109884.129137169</v>
      </c>
      <c r="D56" s="55"/>
      <c r="E56" s="55"/>
      <c r="F56" s="54" t="n">
        <f aca="false">SUMPRODUCT(C58:C59,F58:F59)/SUM(C58:C63)</f>
        <v>63.134300877791</v>
      </c>
      <c r="G56" s="56"/>
    </row>
    <row r="57" customFormat="false" ht="11.25" hidden="false" customHeight="false" outlineLevel="0" collapsed="false">
      <c r="B57" s="29" t="s">
        <v>15</v>
      </c>
      <c r="C57" s="55"/>
      <c r="D57" s="57"/>
      <c r="E57" s="57"/>
      <c r="F57" s="58"/>
    </row>
    <row r="58" customFormat="false" ht="11.25" hidden="false" customHeight="false" outlineLevel="0" collapsed="false">
      <c r="B58" s="33" t="s">
        <v>16</v>
      </c>
      <c r="C58" s="59" t="n">
        <v>34372.7734099751</v>
      </c>
      <c r="D58" s="59" t="n">
        <v>245.620832420763</v>
      </c>
      <c r="E58" s="60" t="n">
        <v>6.89966245547638</v>
      </c>
      <c r="F58" s="61" t="n">
        <v>99.9886320369247</v>
      </c>
      <c r="G58" s="56"/>
    </row>
    <row r="59" customFormat="false" ht="11.25" hidden="false" customHeight="false" outlineLevel="0" collapsed="false">
      <c r="B59" s="35" t="s">
        <v>17</v>
      </c>
      <c r="C59" s="59" t="n">
        <v>75511.3557271943</v>
      </c>
      <c r="D59" s="59" t="n">
        <v>120.794906843936</v>
      </c>
      <c r="E59" s="60" t="n">
        <v>6.20730231079544</v>
      </c>
      <c r="F59" s="61" t="n">
        <v>46.3582072437991</v>
      </c>
      <c r="G59" s="56"/>
    </row>
    <row r="60" customFormat="false" ht="11.25" hidden="false" customHeight="false" outlineLevel="0" collapsed="false">
      <c r="B60" s="29" t="s">
        <v>18</v>
      </c>
      <c r="C60" s="62"/>
      <c r="D60" s="63"/>
      <c r="E60" s="63"/>
      <c r="F60" s="58"/>
    </row>
    <row r="61" customFormat="false" ht="11.25" hidden="false" customHeight="false" outlineLevel="0" collapsed="false">
      <c r="B61" s="35" t="s">
        <v>19</v>
      </c>
      <c r="C61" s="59"/>
      <c r="D61" s="59" t="s">
        <v>34</v>
      </c>
      <c r="E61" s="60" t="s">
        <v>34</v>
      </c>
      <c r="F61" s="61" t="s">
        <v>35</v>
      </c>
      <c r="G61" s="56"/>
    </row>
    <row r="62" customFormat="false" ht="11.25" hidden="false" customHeight="false" outlineLevel="0" collapsed="false">
      <c r="B62" s="35" t="s">
        <v>21</v>
      </c>
      <c r="C62" s="59"/>
      <c r="D62" s="59" t="s">
        <v>34</v>
      </c>
      <c r="E62" s="60" t="s">
        <v>34</v>
      </c>
      <c r="F62" s="61" t="s">
        <v>35</v>
      </c>
      <c r="G62" s="56"/>
    </row>
    <row r="63" customFormat="false" ht="11.25" hidden="false" customHeight="false" outlineLevel="0" collapsed="false">
      <c r="B63" s="35" t="s">
        <v>22</v>
      </c>
      <c r="C63" s="64"/>
      <c r="D63" s="59" t="s">
        <v>34</v>
      </c>
      <c r="E63" s="60" t="s">
        <v>34</v>
      </c>
      <c r="F63" s="65" t="s">
        <v>35</v>
      </c>
      <c r="G63" s="56"/>
    </row>
    <row r="64" customFormat="false" ht="11.25" hidden="false" customHeight="false" outlineLevel="0" collapsed="false">
      <c r="B64" s="41" t="s">
        <v>23</v>
      </c>
      <c r="C64" s="59" t="n">
        <v>173.746166666667</v>
      </c>
      <c r="D64" s="59" t="n">
        <v>164.69659569301</v>
      </c>
      <c r="E64" s="60" t="n">
        <v>6.21908634733641</v>
      </c>
      <c r="F64" s="61" t="n">
        <v>69.4829767112148</v>
      </c>
      <c r="G64" s="56"/>
    </row>
    <row r="65" customFormat="false" ht="11.25" hidden="false" customHeight="false" outlineLevel="0" collapsed="false">
      <c r="B65" s="41" t="s">
        <v>25</v>
      </c>
      <c r="C65" s="59" t="n">
        <v>140607.559387254</v>
      </c>
      <c r="D65" s="59" t="n">
        <v>22.000646780019</v>
      </c>
      <c r="E65" s="60" t="n">
        <v>6.25665292256201</v>
      </c>
      <c r="F65" s="61" t="n">
        <v>8.1708592875044</v>
      </c>
      <c r="G65" s="56"/>
    </row>
    <row r="66" customFormat="false" ht="11.25" hidden="false" customHeight="false" outlineLevel="0" collapsed="false">
      <c r="B66" s="41" t="s">
        <v>26</v>
      </c>
      <c r="C66" s="59" t="n">
        <v>14033.7581970271</v>
      </c>
      <c r="D66" s="59" t="n">
        <v>22.676770595703</v>
      </c>
      <c r="E66" s="60" t="n">
        <v>4.7353503555697</v>
      </c>
      <c r="F66" s="61" t="n">
        <v>6.49076202730664</v>
      </c>
      <c r="G66" s="56"/>
    </row>
    <row r="67" customFormat="false" ht="11.25" hidden="false" customHeight="false" outlineLevel="0" collapsed="false">
      <c r="B67" s="41" t="s">
        <v>27</v>
      </c>
      <c r="C67" s="59" t="s">
        <v>24</v>
      </c>
      <c r="D67" s="59" t="s">
        <v>35</v>
      </c>
      <c r="E67" s="60" t="s">
        <v>35</v>
      </c>
      <c r="F67" s="61" t="s">
        <v>35</v>
      </c>
      <c r="G67" s="56"/>
    </row>
    <row r="68" customFormat="false" ht="11.25" hidden="false" customHeight="false" outlineLevel="0" collapsed="false">
      <c r="B68" s="41" t="s">
        <v>28</v>
      </c>
      <c r="C68" s="59" t="n">
        <v>5247.05840798223</v>
      </c>
      <c r="D68" s="59" t="n">
        <v>143.715970760676</v>
      </c>
      <c r="E68" s="60" t="n">
        <v>2.5</v>
      </c>
      <c r="F68" s="61" t="n">
        <v>20.8683476884187</v>
      </c>
      <c r="G68" s="56"/>
    </row>
    <row r="69" customFormat="false" ht="11.25" hidden="false" customHeight="false" outlineLevel="0" collapsed="false">
      <c r="B69" s="41" t="s">
        <v>29</v>
      </c>
      <c r="C69" s="59" t="n">
        <v>938.217462</v>
      </c>
      <c r="D69" s="59" t="n">
        <v>64.7636215090471</v>
      </c>
      <c r="E69" s="60" t="n">
        <v>2.5</v>
      </c>
      <c r="F69" s="61" t="n">
        <v>10.7753825844942</v>
      </c>
      <c r="G69" s="56"/>
    </row>
    <row r="70" customFormat="false" ht="11.25" hidden="false" customHeight="false" outlineLevel="0" collapsed="false">
      <c r="B70" s="41" t="s">
        <v>31</v>
      </c>
      <c r="C70" s="59" t="n">
        <v>166466.562604195</v>
      </c>
      <c r="D70" s="59" t="n">
        <v>31.7019933231078</v>
      </c>
      <c r="E70" s="60" t="n">
        <v>0.685565284020086</v>
      </c>
      <c r="F70" s="61" t="n">
        <v>1.30280880729445</v>
      </c>
      <c r="G70" s="56"/>
    </row>
    <row r="71" customFormat="false" ht="11.25" hidden="false" customHeight="false" outlineLevel="0" collapsed="false">
      <c r="B71" s="41" t="s">
        <v>32</v>
      </c>
      <c r="C71" s="59" t="n">
        <v>1533808.7328093</v>
      </c>
      <c r="D71" s="59" t="n">
        <v>1.35762209458149</v>
      </c>
      <c r="E71" s="60" t="n">
        <v>0.761825191476899</v>
      </c>
      <c r="F71" s="61" t="n">
        <v>0.0152278145782829</v>
      </c>
      <c r="G71" s="56"/>
    </row>
    <row r="72" customFormat="false" ht="11.25" hidden="false" customHeight="false" outlineLevel="0" collapsed="false">
      <c r="B72" s="41" t="s">
        <v>33</v>
      </c>
      <c r="C72" s="66"/>
      <c r="D72" s="66"/>
      <c r="E72" s="66"/>
      <c r="F72" s="67"/>
      <c r="G72" s="56"/>
    </row>
    <row r="73" customFormat="false" ht="12" hidden="false" customHeight="false" outlineLevel="0" collapsed="false">
      <c r="B73" s="45"/>
      <c r="C73" s="46"/>
      <c r="D73" s="68"/>
      <c r="E73" s="68"/>
      <c r="F73" s="69"/>
      <c r="G73" s="56"/>
    </row>
    <row r="74" customFormat="false" ht="11.25" hidden="false" customHeight="true" outlineLevel="0" collapsed="false"/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53" t="str">
        <f aca="false">A53</f>
        <v>JRC 22May2014</v>
      </c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" hidden="false" customHeight="false" outlineLevel="0" collapsed="false">
      <c r="B79" s="25" t="s">
        <v>14</v>
      </c>
      <c r="C79" s="74" t="n">
        <f aca="false">SUM(C81:C82)</f>
        <v>106222.561465888</v>
      </c>
      <c r="D79" s="55"/>
      <c r="E79" s="55"/>
      <c r="F79" s="54" t="n">
        <f aca="false">SUMPRODUCT(C81:C82,F81:F82)/SUM(C81:C86)</f>
        <v>63.4574171126688</v>
      </c>
      <c r="G79" s="56"/>
    </row>
    <row r="80" customFormat="false" ht="11.25" hidden="false" customHeight="false" outlineLevel="0" collapsed="false">
      <c r="B80" s="29" t="s">
        <v>15</v>
      </c>
      <c r="C80" s="55"/>
      <c r="D80" s="57"/>
      <c r="E80" s="57"/>
      <c r="F80" s="58"/>
    </row>
    <row r="81" customFormat="false" ht="11.25" hidden="false" customHeight="false" outlineLevel="0" collapsed="false">
      <c r="B81" s="33" t="s">
        <v>16</v>
      </c>
      <c r="C81" s="59" t="n">
        <v>33124.2788282522</v>
      </c>
      <c r="D81" s="59" t="n">
        <v>247.814750866704</v>
      </c>
      <c r="E81" s="60" t="n">
        <v>6.88872727309474</v>
      </c>
      <c r="F81" s="61" t="n">
        <v>100.787021672892</v>
      </c>
      <c r="G81" s="56"/>
    </row>
    <row r="82" customFormat="false" ht="11.25" hidden="false" customHeight="false" outlineLevel="0" collapsed="false">
      <c r="B82" s="35" t="s">
        <v>17</v>
      </c>
      <c r="C82" s="59" t="n">
        <v>73098.2826376362</v>
      </c>
      <c r="D82" s="59" t="n">
        <v>121.4768738028</v>
      </c>
      <c r="E82" s="60" t="n">
        <v>6.23970994070844</v>
      </c>
      <c r="F82" s="61" t="n">
        <v>46.5416130009511</v>
      </c>
      <c r="G82" s="56"/>
    </row>
    <row r="83" customFormat="false" ht="11.25" hidden="false" customHeight="false" outlineLevel="0" collapsed="false">
      <c r="B83" s="29" t="s">
        <v>18</v>
      </c>
      <c r="C83" s="62"/>
      <c r="D83" s="63"/>
      <c r="E83" s="63"/>
      <c r="F83" s="58"/>
    </row>
    <row r="84" customFormat="false" ht="11.25" hidden="false" customHeight="false" outlineLevel="0" collapsed="false">
      <c r="B84" s="35" t="s">
        <v>19</v>
      </c>
      <c r="C84" s="59"/>
      <c r="D84" s="59" t="s">
        <v>34</v>
      </c>
      <c r="E84" s="60" t="s">
        <v>34</v>
      </c>
      <c r="F84" s="61" t="s">
        <v>35</v>
      </c>
      <c r="G84" s="56"/>
    </row>
    <row r="85" customFormat="false" ht="11.25" hidden="false" customHeight="false" outlineLevel="0" collapsed="false">
      <c r="B85" s="35" t="s">
        <v>21</v>
      </c>
      <c r="C85" s="59"/>
      <c r="D85" s="59" t="s">
        <v>34</v>
      </c>
      <c r="E85" s="60" t="s">
        <v>34</v>
      </c>
      <c r="F85" s="61" t="s">
        <v>35</v>
      </c>
      <c r="G85" s="56"/>
    </row>
    <row r="86" customFormat="false" ht="11.25" hidden="false" customHeight="false" outlineLevel="0" collapsed="false">
      <c r="B86" s="35" t="s">
        <v>22</v>
      </c>
      <c r="C86" s="64"/>
      <c r="D86" s="59" t="s">
        <v>34</v>
      </c>
      <c r="E86" s="60" t="s">
        <v>34</v>
      </c>
      <c r="F86" s="65" t="s">
        <v>35</v>
      </c>
      <c r="G86" s="56"/>
    </row>
    <row r="87" customFormat="false" ht="11.25" hidden="false" customHeight="false" outlineLevel="0" collapsed="false">
      <c r="B87" s="41" t="s">
        <v>23</v>
      </c>
      <c r="C87" s="59" t="n">
        <v>168.627833333333</v>
      </c>
      <c r="D87" s="59" t="n">
        <v>169.813886647768</v>
      </c>
      <c r="E87" s="60" t="n">
        <v>6.21056918584486</v>
      </c>
      <c r="F87" s="61" t="n">
        <v>71.4166545381489</v>
      </c>
      <c r="G87" s="56"/>
    </row>
    <row r="88" customFormat="false" ht="11.25" hidden="false" customHeight="false" outlineLevel="0" collapsed="false">
      <c r="B88" s="41" t="s">
        <v>25</v>
      </c>
      <c r="C88" s="59" t="n">
        <v>136468.52462938</v>
      </c>
      <c r="D88" s="59" t="n">
        <v>22.0546323915533</v>
      </c>
      <c r="E88" s="60" t="n">
        <v>6.33981114193165</v>
      </c>
      <c r="F88" s="61" t="n">
        <v>8.15255081214052</v>
      </c>
      <c r="G88" s="56"/>
    </row>
    <row r="89" customFormat="false" ht="11.25" hidden="false" customHeight="false" outlineLevel="0" collapsed="false">
      <c r="B89" s="41" t="s">
        <v>26</v>
      </c>
      <c r="C89" s="59" t="n">
        <v>14211.7560142332</v>
      </c>
      <c r="D89" s="59" t="n">
        <v>21.8791768371012</v>
      </c>
      <c r="E89" s="60" t="n">
        <v>4.71356717618119</v>
      </c>
      <c r="F89" s="61" t="n">
        <v>6.41109083576159</v>
      </c>
      <c r="G89" s="56"/>
    </row>
    <row r="90" customFormat="false" ht="11.25" hidden="false" customHeight="false" outlineLevel="0" collapsed="false">
      <c r="B90" s="41" t="s">
        <v>27</v>
      </c>
      <c r="C90" s="59" t="s">
        <v>24</v>
      </c>
      <c r="D90" s="59" t="s">
        <v>35</v>
      </c>
      <c r="E90" s="60" t="s">
        <v>35</v>
      </c>
      <c r="F90" s="61" t="s">
        <v>35</v>
      </c>
      <c r="G90" s="56"/>
    </row>
    <row r="91" customFormat="false" ht="11.25" hidden="false" customHeight="false" outlineLevel="0" collapsed="false">
      <c r="B91" s="41" t="s">
        <v>28</v>
      </c>
      <c r="C91" s="59" t="n">
        <v>5292.29887859874</v>
      </c>
      <c r="D91" s="59" t="n">
        <v>143.069276737533</v>
      </c>
      <c r="E91" s="60" t="n">
        <v>2.5</v>
      </c>
      <c r="F91" s="61" t="n">
        <v>20.9501037848887</v>
      </c>
      <c r="G91" s="56"/>
    </row>
    <row r="92" customFormat="false" ht="11.25" hidden="false" customHeight="false" outlineLevel="0" collapsed="false">
      <c r="B92" s="41" t="s">
        <v>29</v>
      </c>
      <c r="C92" s="59" t="n">
        <v>892.828704666666</v>
      </c>
      <c r="D92" s="59" t="n">
        <v>64.8596721045987</v>
      </c>
      <c r="E92" s="60" t="n">
        <v>2.5</v>
      </c>
      <c r="F92" s="61" t="n">
        <v>10.7976402034447</v>
      </c>
      <c r="G92" s="56"/>
    </row>
    <row r="93" customFormat="false" ht="11.25" hidden="false" customHeight="false" outlineLevel="0" collapsed="false">
      <c r="B93" s="41" t="s">
        <v>31</v>
      </c>
      <c r="C93" s="59" t="n">
        <v>164157.0939547</v>
      </c>
      <c r="D93" s="59" t="n">
        <v>31.7147505459415</v>
      </c>
      <c r="E93" s="60" t="n">
        <v>0.685377232213269</v>
      </c>
      <c r="F93" s="61" t="n">
        <v>1.29461938271867</v>
      </c>
      <c r="G93" s="56"/>
    </row>
    <row r="94" customFormat="false" ht="11.25" hidden="false" customHeight="false" outlineLevel="0" collapsed="false">
      <c r="B94" s="41" t="s">
        <v>32</v>
      </c>
      <c r="C94" s="59" t="n">
        <v>1509649.93422773</v>
      </c>
      <c r="D94" s="59" t="n">
        <v>1.35786859510035</v>
      </c>
      <c r="E94" s="60" t="n">
        <v>0.757222473466554</v>
      </c>
      <c r="F94" s="61" t="n">
        <v>0.0152378013387246</v>
      </c>
      <c r="G94" s="56"/>
    </row>
    <row r="95" customFormat="false" ht="11.25" hidden="false" customHeight="false" outlineLevel="0" collapsed="false">
      <c r="B95" s="41" t="s">
        <v>33</v>
      </c>
      <c r="C95" s="66"/>
      <c r="D95" s="66"/>
      <c r="E95" s="66"/>
      <c r="F95" s="67"/>
      <c r="G95" s="56"/>
    </row>
    <row r="96" customFormat="false" ht="12" hidden="false" customHeight="false" outlineLevel="0" collapsed="false">
      <c r="B96" s="45"/>
      <c r="C96" s="46"/>
      <c r="D96" s="68"/>
      <c r="E96" s="68"/>
      <c r="F96" s="69"/>
      <c r="G96" s="56"/>
    </row>
    <row r="97" customFormat="false" ht="11.25" hidden="false" customHeight="true" outlineLevel="0" collapsed="false"/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53" t="str">
        <f aca="false">A76</f>
        <v>JRC 22May2014</v>
      </c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" hidden="false" customHeight="false" outlineLevel="0" collapsed="false">
      <c r="B102" s="25" t="s">
        <v>14</v>
      </c>
      <c r="C102" s="74" t="n">
        <f aca="false">SUM(C104:C105)</f>
        <v>104776.378059472</v>
      </c>
      <c r="D102" s="55"/>
      <c r="E102" s="55"/>
      <c r="F102" s="54" t="n">
        <f aca="false">SUMPRODUCT(C104:C105,F104:F105)/SUM(C104:C109)</f>
        <v>63.5070937932894</v>
      </c>
      <c r="G102" s="56"/>
    </row>
    <row r="103" customFormat="false" ht="11.25" hidden="false" customHeight="false" outlineLevel="0" collapsed="false">
      <c r="B103" s="29" t="s">
        <v>15</v>
      </c>
      <c r="C103" s="55"/>
      <c r="D103" s="57"/>
      <c r="E103" s="57"/>
      <c r="F103" s="58"/>
    </row>
    <row r="104" customFormat="false" ht="11.25" hidden="false" customHeight="false" outlineLevel="0" collapsed="false">
      <c r="B104" s="33" t="s">
        <v>16</v>
      </c>
      <c r="C104" s="59" t="n">
        <v>32268.6445558838</v>
      </c>
      <c r="D104" s="59" t="n">
        <v>250.077069286425</v>
      </c>
      <c r="E104" s="60" t="n">
        <v>6.87727581652193</v>
      </c>
      <c r="F104" s="61" t="n">
        <v>101.688887542303</v>
      </c>
      <c r="G104" s="56"/>
    </row>
    <row r="105" customFormat="false" ht="11.25" hidden="false" customHeight="false" outlineLevel="0" collapsed="false">
      <c r="B105" s="35" t="s">
        <v>17</v>
      </c>
      <c r="C105" s="59" t="n">
        <v>72507.7335035884</v>
      </c>
      <c r="D105" s="59" t="n">
        <v>121.450859852825</v>
      </c>
      <c r="E105" s="60" t="n">
        <v>6.19165381482087</v>
      </c>
      <c r="F105" s="61" t="n">
        <v>46.5147721269113</v>
      </c>
      <c r="G105" s="56"/>
    </row>
    <row r="106" customFormat="false" ht="11.25" hidden="false" customHeight="false" outlineLevel="0" collapsed="false">
      <c r="B106" s="29" t="s">
        <v>18</v>
      </c>
      <c r="C106" s="62"/>
      <c r="D106" s="63"/>
      <c r="E106" s="63"/>
      <c r="F106" s="58"/>
    </row>
    <row r="107" customFormat="false" ht="11.25" hidden="false" customHeight="false" outlineLevel="0" collapsed="false">
      <c r="B107" s="35" t="s">
        <v>19</v>
      </c>
      <c r="C107" s="59"/>
      <c r="D107" s="59" t="s">
        <v>34</v>
      </c>
      <c r="E107" s="60" t="s">
        <v>34</v>
      </c>
      <c r="F107" s="61" t="s">
        <v>35</v>
      </c>
      <c r="G107" s="56"/>
    </row>
    <row r="108" customFormat="false" ht="11.25" hidden="false" customHeight="false" outlineLevel="0" collapsed="false">
      <c r="B108" s="35" t="s">
        <v>21</v>
      </c>
      <c r="C108" s="59"/>
      <c r="D108" s="59" t="s">
        <v>34</v>
      </c>
      <c r="E108" s="60" t="s">
        <v>34</v>
      </c>
      <c r="F108" s="61" t="s">
        <v>35</v>
      </c>
      <c r="G108" s="56"/>
    </row>
    <row r="109" customFormat="false" ht="11.25" hidden="false" customHeight="false" outlineLevel="0" collapsed="false">
      <c r="B109" s="35" t="s">
        <v>22</v>
      </c>
      <c r="C109" s="64"/>
      <c r="D109" s="59" t="s">
        <v>34</v>
      </c>
      <c r="E109" s="60" t="s">
        <v>34</v>
      </c>
      <c r="F109" s="65" t="s">
        <v>35</v>
      </c>
      <c r="G109" s="56"/>
    </row>
    <row r="110" customFormat="false" ht="11.25" hidden="false" customHeight="false" outlineLevel="0" collapsed="false">
      <c r="B110" s="41" t="s">
        <v>23</v>
      </c>
      <c r="C110" s="59" t="n">
        <v>170.616666666667</v>
      </c>
      <c r="D110" s="59" t="n">
        <v>171.165769977234</v>
      </c>
      <c r="E110" s="60" t="n">
        <v>6.1733009914585</v>
      </c>
      <c r="F110" s="61" t="n">
        <v>71.4569896102458</v>
      </c>
      <c r="G110" s="56"/>
    </row>
    <row r="111" customFormat="false" ht="11.25" hidden="false" customHeight="false" outlineLevel="0" collapsed="false">
      <c r="B111" s="41" t="s">
        <v>25</v>
      </c>
      <c r="C111" s="59" t="n">
        <v>132339.226187286</v>
      </c>
      <c r="D111" s="59" t="n">
        <v>22.2464072320395</v>
      </c>
      <c r="E111" s="60" t="n">
        <v>6.40949214193807</v>
      </c>
      <c r="F111" s="61" t="n">
        <v>8.18188367266485</v>
      </c>
      <c r="G111" s="56"/>
    </row>
    <row r="112" customFormat="false" ht="11.25" hidden="false" customHeight="false" outlineLevel="0" collapsed="false">
      <c r="B112" s="41" t="s">
        <v>26</v>
      </c>
      <c r="C112" s="59" t="n">
        <v>14678.2918974405</v>
      </c>
      <c r="D112" s="59" t="n">
        <v>21.8346015094312</v>
      </c>
      <c r="E112" s="60" t="n">
        <v>4.69285728806991</v>
      </c>
      <c r="F112" s="61" t="n">
        <v>6.33405714476031</v>
      </c>
      <c r="G112" s="56"/>
    </row>
    <row r="113" customFormat="false" ht="11.25" hidden="false" customHeight="false" outlineLevel="0" collapsed="false">
      <c r="B113" s="41" t="s">
        <v>27</v>
      </c>
      <c r="C113" s="59" t="s">
        <v>24</v>
      </c>
      <c r="D113" s="59" t="s">
        <v>35</v>
      </c>
      <c r="E113" s="60" t="s">
        <v>35</v>
      </c>
      <c r="F113" s="61" t="s">
        <v>35</v>
      </c>
      <c r="G113" s="56"/>
    </row>
    <row r="114" customFormat="false" ht="11.25" hidden="false" customHeight="false" outlineLevel="0" collapsed="false">
      <c r="B114" s="41" t="s">
        <v>28</v>
      </c>
      <c r="C114" s="59" t="n">
        <v>5189.72533514004</v>
      </c>
      <c r="D114" s="59" t="n">
        <v>140.330651787682</v>
      </c>
      <c r="E114" s="60" t="n">
        <v>2.5</v>
      </c>
      <c r="F114" s="61" t="n">
        <v>21.1261744607298</v>
      </c>
      <c r="G114" s="56"/>
    </row>
    <row r="115" customFormat="false" ht="11.25" hidden="false" customHeight="false" outlineLevel="0" collapsed="false">
      <c r="B115" s="41" t="s">
        <v>29</v>
      </c>
      <c r="C115" s="59" t="n">
        <v>835.542281666667</v>
      </c>
      <c r="D115" s="59" t="n">
        <v>64.9720940080149</v>
      </c>
      <c r="E115" s="60" t="n">
        <v>2.5</v>
      </c>
      <c r="F115" s="61" t="n">
        <v>10.8318520486763</v>
      </c>
      <c r="G115" s="56"/>
    </row>
    <row r="116" customFormat="false" ht="11.25" hidden="false" customHeight="false" outlineLevel="0" collapsed="false">
      <c r="B116" s="41" t="s">
        <v>31</v>
      </c>
      <c r="C116" s="59" t="n">
        <v>159668.292428344</v>
      </c>
      <c r="D116" s="59" t="n">
        <v>31.2867092908998</v>
      </c>
      <c r="E116" s="60" t="n">
        <v>0.686879760556412</v>
      </c>
      <c r="F116" s="61" t="n">
        <v>1.2903069946846</v>
      </c>
      <c r="G116" s="56"/>
    </row>
    <row r="117" customFormat="false" ht="11.25" hidden="false" customHeight="false" outlineLevel="0" collapsed="false">
      <c r="B117" s="41" t="s">
        <v>32</v>
      </c>
      <c r="C117" s="59" t="n">
        <v>1537373.65261279</v>
      </c>
      <c r="D117" s="59" t="n">
        <v>1.35170867166407</v>
      </c>
      <c r="E117" s="60" t="n">
        <v>0.771358655510931</v>
      </c>
      <c r="F117" s="61" t="n">
        <v>0.0153620713300177</v>
      </c>
      <c r="G117" s="56"/>
    </row>
    <row r="118" customFormat="false" ht="11.25" hidden="false" customHeight="false" outlineLevel="0" collapsed="false">
      <c r="B118" s="41" t="s">
        <v>33</v>
      </c>
      <c r="C118" s="66"/>
      <c r="D118" s="66"/>
      <c r="E118" s="66"/>
      <c r="F118" s="67"/>
      <c r="G118" s="56"/>
    </row>
    <row r="119" customFormat="false" ht="12" hidden="false" customHeight="false" outlineLevel="0" collapsed="false">
      <c r="B119" s="45"/>
      <c r="C119" s="46"/>
      <c r="D119" s="68"/>
      <c r="E119" s="68"/>
      <c r="F119" s="69"/>
      <c r="G119" s="56"/>
    </row>
    <row r="120" customFormat="false" ht="11.25" hidden="false" customHeight="true" outlineLevel="0" collapsed="false"/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53" t="str">
        <f aca="false">A99</f>
        <v>JRC 22May2014</v>
      </c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" hidden="false" customHeight="false" outlineLevel="0" collapsed="false">
      <c r="B125" s="25" t="s">
        <v>14</v>
      </c>
      <c r="C125" s="74" t="n">
        <f aca="false">SUM(C127:C128)</f>
        <v>104318.47638917</v>
      </c>
      <c r="D125" s="55"/>
      <c r="E125" s="55"/>
      <c r="F125" s="54" t="n">
        <f aca="false">SUMPRODUCT(C127:C128,F127:F128)/SUM(C127:C132)</f>
        <v>63.6191589355753</v>
      </c>
      <c r="G125" s="56"/>
    </row>
    <row r="126" customFormat="false" ht="11.25" hidden="false" customHeight="false" outlineLevel="0" collapsed="false">
      <c r="B126" s="29" t="s">
        <v>15</v>
      </c>
      <c r="C126" s="55"/>
      <c r="D126" s="57"/>
      <c r="E126" s="57"/>
      <c r="F126" s="58"/>
    </row>
    <row r="127" customFormat="false" ht="11.25" hidden="false" customHeight="false" outlineLevel="0" collapsed="false">
      <c r="B127" s="33" t="s">
        <v>16</v>
      </c>
      <c r="C127" s="59" t="n">
        <v>31334.9818130757</v>
      </c>
      <c r="D127" s="59" t="n">
        <v>252.952101110354</v>
      </c>
      <c r="E127" s="60" t="n">
        <v>6.86702040495646</v>
      </c>
      <c r="F127" s="61" t="n">
        <v>102.834417845026</v>
      </c>
      <c r="G127" s="56"/>
    </row>
    <row r="128" customFormat="false" ht="11.25" hidden="false" customHeight="false" outlineLevel="0" collapsed="false">
      <c r="B128" s="35" t="s">
        <v>17</v>
      </c>
      <c r="C128" s="59" t="n">
        <v>72983.4945760946</v>
      </c>
      <c r="D128" s="59" t="n">
        <v>122.3846662276</v>
      </c>
      <c r="E128" s="60" t="n">
        <v>6.1596308193348</v>
      </c>
      <c r="F128" s="61" t="n">
        <v>46.7823462855382</v>
      </c>
      <c r="G128" s="56"/>
    </row>
    <row r="129" customFormat="false" ht="11.25" hidden="false" customHeight="false" outlineLevel="0" collapsed="false">
      <c r="B129" s="29" t="s">
        <v>18</v>
      </c>
      <c r="C129" s="62"/>
      <c r="D129" s="63"/>
      <c r="E129" s="63"/>
      <c r="F129" s="58"/>
    </row>
    <row r="130" customFormat="false" ht="11.25" hidden="false" customHeight="false" outlineLevel="0" collapsed="false">
      <c r="B130" s="35" t="s">
        <v>19</v>
      </c>
      <c r="C130" s="59"/>
      <c r="D130" s="59" t="s">
        <v>34</v>
      </c>
      <c r="E130" s="60" t="s">
        <v>34</v>
      </c>
      <c r="F130" s="61" t="s">
        <v>35</v>
      </c>
      <c r="G130" s="56"/>
    </row>
    <row r="131" customFormat="false" ht="11.25" hidden="false" customHeight="false" outlineLevel="0" collapsed="false">
      <c r="B131" s="35" t="s">
        <v>21</v>
      </c>
      <c r="C131" s="59"/>
      <c r="D131" s="59" t="s">
        <v>34</v>
      </c>
      <c r="E131" s="60" t="s">
        <v>34</v>
      </c>
      <c r="F131" s="61" t="s">
        <v>35</v>
      </c>
      <c r="G131" s="56"/>
    </row>
    <row r="132" customFormat="false" ht="11.25" hidden="false" customHeight="false" outlineLevel="0" collapsed="false">
      <c r="B132" s="35" t="s">
        <v>22</v>
      </c>
      <c r="C132" s="64"/>
      <c r="D132" s="59" t="s">
        <v>34</v>
      </c>
      <c r="E132" s="60" t="s">
        <v>34</v>
      </c>
      <c r="F132" s="65" t="s">
        <v>35</v>
      </c>
      <c r="G132" s="56"/>
    </row>
    <row r="133" customFormat="false" ht="11.25" hidden="false" customHeight="false" outlineLevel="0" collapsed="false">
      <c r="B133" s="41" t="s">
        <v>23</v>
      </c>
      <c r="C133" s="59" t="n">
        <v>206.7235</v>
      </c>
      <c r="D133" s="59" t="n">
        <v>168.249990056966</v>
      </c>
      <c r="E133" s="60" t="n">
        <v>6.11255870173155</v>
      </c>
      <c r="F133" s="61" t="n">
        <v>69.1930231023778</v>
      </c>
      <c r="G133" s="56"/>
    </row>
    <row r="134" customFormat="false" ht="11.25" hidden="false" customHeight="false" outlineLevel="0" collapsed="false">
      <c r="B134" s="41" t="s">
        <v>25</v>
      </c>
      <c r="C134" s="59" t="n">
        <v>129159.252788246</v>
      </c>
      <c r="D134" s="59" t="n">
        <v>22.1571291006805</v>
      </c>
      <c r="E134" s="60" t="n">
        <v>6.41990906086688</v>
      </c>
      <c r="F134" s="61" t="n">
        <v>8.13646897242109</v>
      </c>
      <c r="G134" s="56"/>
    </row>
    <row r="135" customFormat="false" ht="11.25" hidden="false" customHeight="false" outlineLevel="0" collapsed="false">
      <c r="B135" s="41" t="s">
        <v>26</v>
      </c>
      <c r="C135" s="59" t="n">
        <v>14024.9111082317</v>
      </c>
      <c r="D135" s="59" t="n">
        <v>22.0973440500664</v>
      </c>
      <c r="E135" s="60" t="n">
        <v>4.63383233233539</v>
      </c>
      <c r="F135" s="61" t="n">
        <v>6.38373106261178</v>
      </c>
      <c r="G135" s="56"/>
    </row>
    <row r="136" customFormat="false" ht="11.25" hidden="false" customHeight="false" outlineLevel="0" collapsed="false">
      <c r="B136" s="41" t="s">
        <v>27</v>
      </c>
      <c r="C136" s="59" t="s">
        <v>24</v>
      </c>
      <c r="D136" s="59" t="s">
        <v>35</v>
      </c>
      <c r="E136" s="60" t="s">
        <v>35</v>
      </c>
      <c r="F136" s="61" t="s">
        <v>35</v>
      </c>
      <c r="G136" s="56"/>
    </row>
    <row r="137" customFormat="false" ht="11.25" hidden="false" customHeight="false" outlineLevel="0" collapsed="false">
      <c r="B137" s="41" t="s">
        <v>28</v>
      </c>
      <c r="C137" s="59" t="n">
        <v>5277.72885271448</v>
      </c>
      <c r="D137" s="59" t="n">
        <v>140.238736447137</v>
      </c>
      <c r="E137" s="60" t="n">
        <v>2.5</v>
      </c>
      <c r="F137" s="61" t="n">
        <v>21.157556356147</v>
      </c>
      <c r="G137" s="56"/>
    </row>
    <row r="138" customFormat="false" ht="11.25" hidden="false" customHeight="false" outlineLevel="0" collapsed="false">
      <c r="B138" s="41" t="s">
        <v>29</v>
      </c>
      <c r="C138" s="59" t="n">
        <v>786.222025333333</v>
      </c>
      <c r="D138" s="59" t="n">
        <v>65.0550617183289</v>
      </c>
      <c r="E138" s="60" t="n">
        <v>2.5</v>
      </c>
      <c r="F138" s="61" t="n">
        <v>10.8653058881175</v>
      </c>
      <c r="G138" s="56"/>
    </row>
    <row r="139" customFormat="false" ht="11.25" hidden="false" customHeight="false" outlineLevel="0" collapsed="false">
      <c r="B139" s="41" t="s">
        <v>31</v>
      </c>
      <c r="C139" s="59" t="n">
        <v>159425.956246599</v>
      </c>
      <c r="D139" s="59" t="n">
        <v>31.4090683765401</v>
      </c>
      <c r="E139" s="60" t="n">
        <v>0.689018338687713</v>
      </c>
      <c r="F139" s="61" t="n">
        <v>1.29260047239318</v>
      </c>
      <c r="G139" s="56"/>
    </row>
    <row r="140" customFormat="false" ht="11.25" hidden="false" customHeight="false" outlineLevel="0" collapsed="false">
      <c r="B140" s="41" t="s">
        <v>32</v>
      </c>
      <c r="C140" s="59" t="n">
        <v>1555314.46965192</v>
      </c>
      <c r="D140" s="59" t="n">
        <v>1.35666662156657</v>
      </c>
      <c r="E140" s="60" t="n">
        <v>0.773619417664994</v>
      </c>
      <c r="F140" s="61" t="n">
        <v>0.0152799850299045</v>
      </c>
      <c r="G140" s="56"/>
    </row>
    <row r="141" customFormat="false" ht="11.25" hidden="false" customHeight="false" outlineLevel="0" collapsed="false">
      <c r="B141" s="41" t="s">
        <v>33</v>
      </c>
      <c r="C141" s="66"/>
      <c r="D141" s="66"/>
      <c r="E141" s="66"/>
      <c r="F141" s="67"/>
      <c r="G141" s="56"/>
    </row>
    <row r="142" customFormat="false" ht="12" hidden="false" customHeight="false" outlineLevel="0" collapsed="false">
      <c r="B142" s="45"/>
      <c r="C142" s="46"/>
      <c r="D142" s="68"/>
      <c r="E142" s="68"/>
      <c r="F142" s="69"/>
      <c r="G142" s="56"/>
    </row>
    <row r="143" customFormat="false" ht="11.25" hidden="false" customHeight="true" outlineLevel="0" collapsed="false"/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53" t="str">
        <f aca="false">A122</f>
        <v>JRC 22May2014</v>
      </c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" hidden="false" customHeight="false" outlineLevel="0" collapsed="false">
      <c r="B148" s="25" t="s">
        <v>14</v>
      </c>
      <c r="C148" s="74" t="n">
        <f aca="false">SUM(C150:C151)</f>
        <v>104169.023140623</v>
      </c>
      <c r="D148" s="55"/>
      <c r="E148" s="55"/>
      <c r="F148" s="54" t="n">
        <f aca="false">SUMPRODUCT(C150:C151,F150:F151)/SUM(C150:C155)</f>
        <v>63.5642744983398</v>
      </c>
      <c r="G148" s="56"/>
    </row>
    <row r="149" customFormat="false" ht="11.25" hidden="false" customHeight="false" outlineLevel="0" collapsed="false">
      <c r="B149" s="29" t="s">
        <v>15</v>
      </c>
      <c r="C149" s="55"/>
      <c r="D149" s="57"/>
      <c r="E149" s="57"/>
      <c r="F149" s="58"/>
    </row>
    <row r="150" customFormat="false" ht="11.25" hidden="false" customHeight="false" outlineLevel="0" collapsed="false">
      <c r="B150" s="33" t="s">
        <v>16</v>
      </c>
      <c r="C150" s="59" t="n">
        <v>30825.6308727359</v>
      </c>
      <c r="D150" s="59" t="n">
        <v>255.187713865268</v>
      </c>
      <c r="E150" s="60" t="n">
        <v>6.83899855436295</v>
      </c>
      <c r="F150" s="61" t="n">
        <v>103.60687331079</v>
      </c>
      <c r="G150" s="56"/>
    </row>
    <row r="151" customFormat="false" ht="11.25" hidden="false" customHeight="false" outlineLevel="0" collapsed="false">
      <c r="B151" s="35" t="s">
        <v>17</v>
      </c>
      <c r="C151" s="59" t="n">
        <v>73343.3922678876</v>
      </c>
      <c r="D151" s="59" t="n">
        <v>122.349190934395</v>
      </c>
      <c r="E151" s="60" t="n">
        <v>6.15560690693185</v>
      </c>
      <c r="F151" s="61" t="n">
        <v>46.7346960999312</v>
      </c>
      <c r="G151" s="56"/>
    </row>
    <row r="152" customFormat="false" ht="11.25" hidden="false" customHeight="false" outlineLevel="0" collapsed="false">
      <c r="B152" s="29" t="s">
        <v>18</v>
      </c>
      <c r="C152" s="62"/>
      <c r="D152" s="63"/>
      <c r="E152" s="63"/>
      <c r="F152" s="58"/>
    </row>
    <row r="153" customFormat="false" ht="11.25" hidden="false" customHeight="false" outlineLevel="0" collapsed="false">
      <c r="B153" s="35" t="s">
        <v>19</v>
      </c>
      <c r="C153" s="59"/>
      <c r="D153" s="59" t="s">
        <v>34</v>
      </c>
      <c r="E153" s="60" t="s">
        <v>34</v>
      </c>
      <c r="F153" s="61" t="s">
        <v>35</v>
      </c>
      <c r="G153" s="56"/>
    </row>
    <row r="154" customFormat="false" ht="11.25" hidden="false" customHeight="false" outlineLevel="0" collapsed="false">
      <c r="B154" s="35" t="s">
        <v>21</v>
      </c>
      <c r="C154" s="59"/>
      <c r="D154" s="59" t="s">
        <v>34</v>
      </c>
      <c r="E154" s="60" t="s">
        <v>34</v>
      </c>
      <c r="F154" s="61" t="s">
        <v>35</v>
      </c>
      <c r="G154" s="56"/>
    </row>
    <row r="155" customFormat="false" ht="11.25" hidden="false" customHeight="false" outlineLevel="0" collapsed="false">
      <c r="B155" s="35" t="s">
        <v>22</v>
      </c>
      <c r="C155" s="64"/>
      <c r="D155" s="59" t="s">
        <v>34</v>
      </c>
      <c r="E155" s="60" t="s">
        <v>34</v>
      </c>
      <c r="F155" s="65" t="s">
        <v>35</v>
      </c>
      <c r="G155" s="56"/>
    </row>
    <row r="156" customFormat="false" ht="11.25" hidden="false" customHeight="false" outlineLevel="0" collapsed="false">
      <c r="B156" s="41" t="s">
        <v>23</v>
      </c>
      <c r="C156" s="59" t="n">
        <v>227.5675</v>
      </c>
      <c r="D156" s="59" t="n">
        <v>166.869515903673</v>
      </c>
      <c r="E156" s="60" t="n">
        <v>6.09084361779924</v>
      </c>
      <c r="F156" s="61" t="n">
        <v>68.137064041065</v>
      </c>
      <c r="G156" s="56"/>
    </row>
    <row r="157" customFormat="false" ht="11.25" hidden="false" customHeight="false" outlineLevel="0" collapsed="false">
      <c r="B157" s="41" t="s">
        <v>25</v>
      </c>
      <c r="C157" s="59" t="n">
        <v>129757.209720704</v>
      </c>
      <c r="D157" s="59" t="n">
        <v>22.0176504566931</v>
      </c>
      <c r="E157" s="60" t="n">
        <v>6.44258776019582</v>
      </c>
      <c r="F157" s="61" t="n">
        <v>8.13950315093957</v>
      </c>
      <c r="G157" s="56"/>
    </row>
    <row r="158" customFormat="false" ht="11.25" hidden="false" customHeight="false" outlineLevel="0" collapsed="false">
      <c r="B158" s="41" t="s">
        <v>26</v>
      </c>
      <c r="C158" s="59" t="n">
        <v>14625.9994964143</v>
      </c>
      <c r="D158" s="59" t="n">
        <v>21.3899076823258</v>
      </c>
      <c r="E158" s="60" t="n">
        <v>4.61080885741781</v>
      </c>
      <c r="F158" s="61" t="n">
        <v>6.28009882894403</v>
      </c>
      <c r="G158" s="56"/>
    </row>
    <row r="159" customFormat="false" ht="11.25" hidden="false" customHeight="false" outlineLevel="0" collapsed="false">
      <c r="B159" s="41" t="s">
        <v>27</v>
      </c>
      <c r="C159" s="59" t="s">
        <v>24</v>
      </c>
      <c r="D159" s="59" t="s">
        <v>35</v>
      </c>
      <c r="E159" s="60" t="s">
        <v>35</v>
      </c>
      <c r="F159" s="61" t="s">
        <v>35</v>
      </c>
      <c r="G159" s="56"/>
    </row>
    <row r="160" customFormat="false" ht="11.25" hidden="false" customHeight="false" outlineLevel="0" collapsed="false">
      <c r="B160" s="41" t="s">
        <v>28</v>
      </c>
      <c r="C160" s="59" t="n">
        <v>5400.94277753403</v>
      </c>
      <c r="D160" s="59" t="n">
        <v>138.372046414887</v>
      </c>
      <c r="E160" s="60" t="n">
        <v>2.5</v>
      </c>
      <c r="F160" s="61" t="n">
        <v>21.1232354934926</v>
      </c>
      <c r="G160" s="56"/>
    </row>
    <row r="161" customFormat="false" ht="11.25" hidden="false" customHeight="false" outlineLevel="0" collapsed="false">
      <c r="B161" s="41" t="s">
        <v>29</v>
      </c>
      <c r="C161" s="59" t="n">
        <v>762.362813315992</v>
      </c>
      <c r="D161" s="59" t="n">
        <v>65.0513209057417</v>
      </c>
      <c r="E161" s="60" t="n">
        <v>2.5</v>
      </c>
      <c r="F161" s="61" t="n">
        <v>10.8743307325259</v>
      </c>
      <c r="G161" s="56"/>
    </row>
    <row r="162" customFormat="false" ht="11.25" hidden="false" customHeight="false" outlineLevel="0" collapsed="false">
      <c r="B162" s="41" t="s">
        <v>31</v>
      </c>
      <c r="C162" s="59" t="n">
        <v>157909.935030591</v>
      </c>
      <c r="D162" s="59" t="n">
        <v>31.4918375591264</v>
      </c>
      <c r="E162" s="60" t="n">
        <v>0.687753810253625</v>
      </c>
      <c r="F162" s="61" t="n">
        <v>1.29186175197144</v>
      </c>
      <c r="G162" s="56"/>
    </row>
    <row r="163" customFormat="false" ht="11.25" hidden="false" customHeight="false" outlineLevel="0" collapsed="false">
      <c r="B163" s="41" t="s">
        <v>32</v>
      </c>
      <c r="C163" s="59" t="n">
        <v>1574957.17679439</v>
      </c>
      <c r="D163" s="59" t="n">
        <v>1.35781553114426</v>
      </c>
      <c r="E163" s="60" t="n">
        <v>0.778410226191974</v>
      </c>
      <c r="F163" s="61" t="n">
        <v>0.0153322207068582</v>
      </c>
      <c r="G163" s="56"/>
    </row>
    <row r="164" customFormat="false" ht="11.25" hidden="false" customHeight="false" outlineLevel="0" collapsed="false">
      <c r="B164" s="41" t="s">
        <v>33</v>
      </c>
      <c r="C164" s="66"/>
      <c r="D164" s="66"/>
      <c r="E164" s="66"/>
      <c r="F164" s="67"/>
      <c r="G164" s="56"/>
    </row>
    <row r="165" customFormat="false" ht="12" hidden="false" customHeight="false" outlineLevel="0" collapsed="false">
      <c r="B165" s="45"/>
      <c r="C165" s="46"/>
      <c r="D165" s="68"/>
      <c r="E165" s="68"/>
      <c r="F165" s="69"/>
      <c r="G165" s="56"/>
    </row>
    <row r="166" customFormat="false" ht="11.25" hidden="false" customHeight="true" outlineLevel="0" collapsed="false"/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53" t="str">
        <f aca="false">A145</f>
        <v>JRC 22May2014</v>
      </c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" hidden="false" customHeight="false" outlineLevel="0" collapsed="false">
      <c r="B171" s="25" t="s">
        <v>14</v>
      </c>
      <c r="C171" s="74" t="n">
        <f aca="false">SUM(C173:C174)</f>
        <v>102293.954366471</v>
      </c>
      <c r="D171" s="55"/>
      <c r="E171" s="55"/>
      <c r="F171" s="54" t="n">
        <f aca="false">SUMPRODUCT(C173:C174,F173:F174)/SUM(C173:C178)</f>
        <v>63.7148174441956</v>
      </c>
      <c r="G171" s="56"/>
    </row>
    <row r="172" customFormat="false" ht="11.25" hidden="false" customHeight="false" outlineLevel="0" collapsed="false">
      <c r="B172" s="29" t="s">
        <v>15</v>
      </c>
      <c r="C172" s="55"/>
      <c r="D172" s="57"/>
      <c r="E172" s="57"/>
      <c r="F172" s="58"/>
    </row>
    <row r="173" customFormat="false" ht="11.25" hidden="false" customHeight="false" outlineLevel="0" collapsed="false">
      <c r="B173" s="33" t="s">
        <v>16</v>
      </c>
      <c r="C173" s="59" t="n">
        <v>30103.0216981961</v>
      </c>
      <c r="D173" s="59" t="n">
        <v>257.519521170509</v>
      </c>
      <c r="E173" s="60" t="n">
        <v>6.81629797044325</v>
      </c>
      <c r="F173" s="61" t="n">
        <v>104.366398687043</v>
      </c>
      <c r="G173" s="56"/>
    </row>
    <row r="174" customFormat="false" ht="11.25" hidden="false" customHeight="false" outlineLevel="0" collapsed="false">
      <c r="B174" s="35" t="s">
        <v>17</v>
      </c>
      <c r="C174" s="59" t="n">
        <v>72190.9326682752</v>
      </c>
      <c r="D174" s="59" t="n">
        <v>122.465262907254</v>
      </c>
      <c r="E174" s="60" t="n">
        <v>6.15202309157026</v>
      </c>
      <c r="F174" s="61" t="n">
        <v>46.7634443702028</v>
      </c>
      <c r="G174" s="56"/>
    </row>
    <row r="175" customFormat="false" ht="11.25" hidden="false" customHeight="false" outlineLevel="0" collapsed="false">
      <c r="B175" s="29" t="s">
        <v>18</v>
      </c>
      <c r="C175" s="62"/>
      <c r="D175" s="63"/>
      <c r="E175" s="63"/>
      <c r="F175" s="58"/>
    </row>
    <row r="176" customFormat="false" ht="11.25" hidden="false" customHeight="false" outlineLevel="0" collapsed="false">
      <c r="B176" s="35" t="s">
        <v>19</v>
      </c>
      <c r="C176" s="59"/>
      <c r="D176" s="59" t="s">
        <v>34</v>
      </c>
      <c r="E176" s="60" t="s">
        <v>34</v>
      </c>
      <c r="F176" s="61" t="s">
        <v>35</v>
      </c>
      <c r="G176" s="56"/>
    </row>
    <row r="177" customFormat="false" ht="11.25" hidden="false" customHeight="false" outlineLevel="0" collapsed="false">
      <c r="B177" s="35" t="s">
        <v>21</v>
      </c>
      <c r="C177" s="59"/>
      <c r="D177" s="59" t="s">
        <v>34</v>
      </c>
      <c r="E177" s="60" t="s">
        <v>34</v>
      </c>
      <c r="F177" s="61" t="s">
        <v>35</v>
      </c>
      <c r="G177" s="56"/>
    </row>
    <row r="178" customFormat="false" ht="11.25" hidden="false" customHeight="false" outlineLevel="0" collapsed="false">
      <c r="B178" s="35" t="s">
        <v>22</v>
      </c>
      <c r="C178" s="64"/>
      <c r="D178" s="59" t="s">
        <v>34</v>
      </c>
      <c r="E178" s="60" t="s">
        <v>34</v>
      </c>
      <c r="F178" s="65" t="s">
        <v>35</v>
      </c>
      <c r="G178" s="56"/>
    </row>
    <row r="179" customFormat="false" ht="11.25" hidden="false" customHeight="false" outlineLevel="0" collapsed="false">
      <c r="B179" s="41" t="s">
        <v>23</v>
      </c>
      <c r="C179" s="59" t="n">
        <v>214.26411</v>
      </c>
      <c r="D179" s="59" t="n">
        <v>167.830485084299</v>
      </c>
      <c r="E179" s="60" t="n">
        <v>6.08913526178565</v>
      </c>
      <c r="F179" s="61" t="n">
        <v>68.4845705990431</v>
      </c>
      <c r="G179" s="56"/>
    </row>
    <row r="180" customFormat="false" ht="11.25" hidden="false" customHeight="false" outlineLevel="0" collapsed="false">
      <c r="B180" s="41" t="s">
        <v>25</v>
      </c>
      <c r="C180" s="59" t="n">
        <v>129608.937132668</v>
      </c>
      <c r="D180" s="59" t="n">
        <v>21.4526912460539</v>
      </c>
      <c r="E180" s="60" t="n">
        <v>6.41168170475805</v>
      </c>
      <c r="F180" s="61" t="n">
        <v>7.97866132633211</v>
      </c>
      <c r="G180" s="56"/>
    </row>
    <row r="181" customFormat="false" ht="11.25" hidden="false" customHeight="false" outlineLevel="0" collapsed="false">
      <c r="B181" s="41" t="s">
        <v>26</v>
      </c>
      <c r="C181" s="59" t="n">
        <v>14699.9306585779</v>
      </c>
      <c r="D181" s="59" t="n">
        <v>21.1378255268599</v>
      </c>
      <c r="E181" s="60" t="n">
        <v>4.58859080959881</v>
      </c>
      <c r="F181" s="61" t="n">
        <v>6.2270813544145</v>
      </c>
      <c r="G181" s="56"/>
    </row>
    <row r="182" customFormat="false" ht="11.25" hidden="false" customHeight="false" outlineLevel="0" collapsed="false">
      <c r="B182" s="41" t="s">
        <v>27</v>
      </c>
      <c r="C182" s="59" t="s">
        <v>24</v>
      </c>
      <c r="D182" s="59" t="s">
        <v>35</v>
      </c>
      <c r="E182" s="60" t="s">
        <v>35</v>
      </c>
      <c r="F182" s="61" t="s">
        <v>35</v>
      </c>
      <c r="G182" s="56"/>
    </row>
    <row r="183" customFormat="false" ht="11.25" hidden="false" customHeight="false" outlineLevel="0" collapsed="false">
      <c r="B183" s="41" t="s">
        <v>28</v>
      </c>
      <c r="C183" s="59" t="n">
        <v>5491.87941535474</v>
      </c>
      <c r="D183" s="59" t="n">
        <v>137.800173306476</v>
      </c>
      <c r="E183" s="60" t="n">
        <v>2.5</v>
      </c>
      <c r="F183" s="61" t="n">
        <v>21.1332252266251</v>
      </c>
      <c r="G183" s="56"/>
    </row>
    <row r="184" customFormat="false" ht="11.25" hidden="false" customHeight="false" outlineLevel="0" collapsed="false">
      <c r="B184" s="41" t="s">
        <v>29</v>
      </c>
      <c r="C184" s="59" t="n">
        <v>704.237012666667</v>
      </c>
      <c r="D184" s="59" t="n">
        <v>65.3066544057321</v>
      </c>
      <c r="E184" s="60" t="n">
        <v>2.5</v>
      </c>
      <c r="F184" s="61" t="n">
        <v>10.9262484283176</v>
      </c>
      <c r="G184" s="56"/>
    </row>
    <row r="185" customFormat="false" ht="11.25" hidden="false" customHeight="false" outlineLevel="0" collapsed="false">
      <c r="B185" s="41" t="s">
        <v>31</v>
      </c>
      <c r="C185" s="59" t="n">
        <v>159923.011711307</v>
      </c>
      <c r="D185" s="59" t="n">
        <v>31.3421032481864</v>
      </c>
      <c r="E185" s="60" t="n">
        <v>0.686745807988149</v>
      </c>
      <c r="F185" s="61" t="n">
        <v>1.28494406951743</v>
      </c>
      <c r="G185" s="56"/>
    </row>
    <row r="186" customFormat="false" ht="11.25" hidden="false" customHeight="false" outlineLevel="0" collapsed="false">
      <c r="B186" s="41" t="s">
        <v>32</v>
      </c>
      <c r="C186" s="59" t="n">
        <v>1610942.9679443</v>
      </c>
      <c r="D186" s="59" t="n">
        <v>1.36365129999068</v>
      </c>
      <c r="E186" s="60" t="n">
        <v>0.772640708790087</v>
      </c>
      <c r="F186" s="61" t="n">
        <v>0.0154212010112241</v>
      </c>
      <c r="G186" s="56"/>
    </row>
    <row r="187" customFormat="false" ht="11.25" hidden="false" customHeight="false" outlineLevel="0" collapsed="false">
      <c r="B187" s="41" t="s">
        <v>33</v>
      </c>
      <c r="C187" s="66"/>
      <c r="D187" s="66"/>
      <c r="E187" s="66"/>
      <c r="F187" s="67"/>
      <c r="G187" s="56"/>
    </row>
    <row r="188" customFormat="false" ht="12" hidden="false" customHeight="false" outlineLevel="0" collapsed="false">
      <c r="B188" s="45"/>
      <c r="C188" s="46"/>
      <c r="D188" s="68"/>
      <c r="E188" s="68"/>
      <c r="F188" s="69"/>
      <c r="G188" s="56"/>
    </row>
    <row r="189" customFormat="false" ht="11.25" hidden="false" customHeight="true" outlineLevel="0" collapsed="false"/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53" t="str">
        <f aca="false">A168</f>
        <v>JRC 22May2014</v>
      </c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" hidden="false" customHeight="false" outlineLevel="0" collapsed="false">
      <c r="B194" s="25" t="s">
        <v>14</v>
      </c>
      <c r="C194" s="74" t="n">
        <f aca="false">SUM(C196:C197)</f>
        <v>100728.885653091</v>
      </c>
      <c r="D194" s="55"/>
      <c r="E194" s="55"/>
      <c r="F194" s="54" t="n">
        <f aca="false">SUMPRODUCT(C196:C197,F196:F197)/SUM(C196:C201)</f>
        <v>63.8623330379611</v>
      </c>
      <c r="G194" s="56"/>
    </row>
    <row r="195" customFormat="false" ht="11.25" hidden="false" customHeight="false" outlineLevel="0" collapsed="false">
      <c r="B195" s="29" t="s">
        <v>15</v>
      </c>
      <c r="C195" s="55"/>
      <c r="D195" s="57"/>
      <c r="E195" s="57"/>
      <c r="F195" s="58"/>
    </row>
    <row r="196" customFormat="false" ht="11.25" hidden="false" customHeight="false" outlineLevel="0" collapsed="false">
      <c r="B196" s="33" t="s">
        <v>16</v>
      </c>
      <c r="C196" s="59" t="n">
        <v>29628.9253478537</v>
      </c>
      <c r="D196" s="59" t="n">
        <v>259.783658752507</v>
      </c>
      <c r="E196" s="60" t="n">
        <v>6.78336127334587</v>
      </c>
      <c r="F196" s="61" t="n">
        <v>105.007191443814</v>
      </c>
      <c r="G196" s="56"/>
    </row>
    <row r="197" customFormat="false" ht="11.25" hidden="false" customHeight="false" outlineLevel="0" collapsed="false">
      <c r="B197" s="35" t="s">
        <v>17</v>
      </c>
      <c r="C197" s="59" t="n">
        <v>71099.9603052369</v>
      </c>
      <c r="D197" s="59" t="n">
        <v>122.36378331815</v>
      </c>
      <c r="E197" s="60" t="n">
        <v>6.1453429304234</v>
      </c>
      <c r="F197" s="61" t="n">
        <v>46.716360903498</v>
      </c>
      <c r="G197" s="56"/>
    </row>
    <row r="198" customFormat="false" ht="11.25" hidden="false" customHeight="false" outlineLevel="0" collapsed="false">
      <c r="B198" s="29" t="s">
        <v>18</v>
      </c>
      <c r="C198" s="62"/>
      <c r="D198" s="63"/>
      <c r="E198" s="63"/>
      <c r="F198" s="58"/>
    </row>
    <row r="199" customFormat="false" ht="11.25" hidden="false" customHeight="false" outlineLevel="0" collapsed="false">
      <c r="B199" s="35" t="s">
        <v>19</v>
      </c>
      <c r="C199" s="59"/>
      <c r="D199" s="59" t="s">
        <v>34</v>
      </c>
      <c r="E199" s="60" t="s">
        <v>34</v>
      </c>
      <c r="F199" s="61" t="s">
        <v>35</v>
      </c>
      <c r="G199" s="56"/>
    </row>
    <row r="200" customFormat="false" ht="11.25" hidden="false" customHeight="false" outlineLevel="0" collapsed="false">
      <c r="B200" s="35" t="s">
        <v>21</v>
      </c>
      <c r="C200" s="59"/>
      <c r="D200" s="59" t="s">
        <v>34</v>
      </c>
      <c r="E200" s="60" t="s">
        <v>34</v>
      </c>
      <c r="F200" s="61" t="s">
        <v>35</v>
      </c>
      <c r="G200" s="56"/>
    </row>
    <row r="201" customFormat="false" ht="11.25" hidden="false" customHeight="false" outlineLevel="0" collapsed="false">
      <c r="B201" s="35" t="s">
        <v>22</v>
      </c>
      <c r="C201" s="64"/>
      <c r="D201" s="59" t="s">
        <v>34</v>
      </c>
      <c r="E201" s="60" t="s">
        <v>34</v>
      </c>
      <c r="F201" s="65" t="s">
        <v>35</v>
      </c>
      <c r="G201" s="56"/>
    </row>
    <row r="202" customFormat="false" ht="11.25" hidden="false" customHeight="false" outlineLevel="0" collapsed="false">
      <c r="B202" s="41" t="s">
        <v>23</v>
      </c>
      <c r="C202" s="59" t="n">
        <v>236.638833333333</v>
      </c>
      <c r="D202" s="59" t="n">
        <v>165.883025959541</v>
      </c>
      <c r="E202" s="60" t="n">
        <v>6.07106712393589</v>
      </c>
      <c r="F202" s="61" t="n">
        <v>67.2812626925021</v>
      </c>
      <c r="G202" s="56"/>
    </row>
    <row r="203" customFormat="false" ht="11.25" hidden="false" customHeight="false" outlineLevel="0" collapsed="false">
      <c r="B203" s="41" t="s">
        <v>25</v>
      </c>
      <c r="C203" s="59" t="n">
        <v>129970.589411584</v>
      </c>
      <c r="D203" s="59" t="n">
        <v>21.7235072860944</v>
      </c>
      <c r="E203" s="60" t="n">
        <v>6.45969708963746</v>
      </c>
      <c r="F203" s="61" t="n">
        <v>7.93682351041068</v>
      </c>
      <c r="G203" s="56"/>
    </row>
    <row r="204" customFormat="false" ht="11.25" hidden="false" customHeight="false" outlineLevel="0" collapsed="false">
      <c r="B204" s="41" t="s">
        <v>26</v>
      </c>
      <c r="C204" s="59" t="n">
        <v>14582.1285517441</v>
      </c>
      <c r="D204" s="59" t="n">
        <v>21.0833145011878</v>
      </c>
      <c r="E204" s="60" t="n">
        <v>4.54921280159547</v>
      </c>
      <c r="F204" s="61" t="n">
        <v>6.21269706067437</v>
      </c>
      <c r="G204" s="56"/>
    </row>
    <row r="205" customFormat="false" ht="11.25" hidden="false" customHeight="false" outlineLevel="0" collapsed="false">
      <c r="B205" s="41" t="s">
        <v>27</v>
      </c>
      <c r="C205" s="59" t="s">
        <v>24</v>
      </c>
      <c r="D205" s="59" t="s">
        <v>35</v>
      </c>
      <c r="E205" s="60" t="s">
        <v>35</v>
      </c>
      <c r="F205" s="61" t="s">
        <v>35</v>
      </c>
      <c r="G205" s="56"/>
    </row>
    <row r="206" customFormat="false" ht="11.25" hidden="false" customHeight="false" outlineLevel="0" collapsed="false">
      <c r="B206" s="41" t="s">
        <v>28</v>
      </c>
      <c r="C206" s="59" t="n">
        <v>5544.03060799094</v>
      </c>
      <c r="D206" s="59" t="n">
        <v>138.37503919042</v>
      </c>
      <c r="E206" s="60" t="n">
        <v>2.5</v>
      </c>
      <c r="F206" s="61" t="n">
        <v>21.1990119362642</v>
      </c>
      <c r="G206" s="56"/>
    </row>
    <row r="207" customFormat="false" ht="11.25" hidden="false" customHeight="false" outlineLevel="0" collapsed="false">
      <c r="B207" s="41" t="s">
        <v>29</v>
      </c>
      <c r="C207" s="59" t="n">
        <v>650.435089766667</v>
      </c>
      <c r="D207" s="59" t="n">
        <v>65.8642165155231</v>
      </c>
      <c r="E207" s="60" t="n">
        <v>2.5</v>
      </c>
      <c r="F207" s="61" t="n">
        <v>11.026134801277</v>
      </c>
      <c r="G207" s="56"/>
    </row>
    <row r="208" customFormat="false" ht="11.25" hidden="false" customHeight="false" outlineLevel="0" collapsed="false">
      <c r="B208" s="41" t="s">
        <v>31</v>
      </c>
      <c r="C208" s="59" t="n">
        <v>163435.175798163</v>
      </c>
      <c r="D208" s="59" t="n">
        <v>31.2550677173504</v>
      </c>
      <c r="E208" s="60" t="n">
        <v>0.6888294199279</v>
      </c>
      <c r="F208" s="61" t="n">
        <v>1.27960648172291</v>
      </c>
      <c r="G208" s="56"/>
    </row>
    <row r="209" customFormat="false" ht="11.25" hidden="false" customHeight="false" outlineLevel="0" collapsed="false">
      <c r="B209" s="41" t="s">
        <v>32</v>
      </c>
      <c r="C209" s="59" t="n">
        <v>1620657.08592564</v>
      </c>
      <c r="D209" s="59" t="n">
        <v>1.36786637729573</v>
      </c>
      <c r="E209" s="60" t="n">
        <v>0.7748935408822</v>
      </c>
      <c r="F209" s="61" t="n">
        <v>0.0153540451554763</v>
      </c>
      <c r="G209" s="56"/>
    </row>
    <row r="210" customFormat="false" ht="11.25" hidden="false" customHeight="false" outlineLevel="0" collapsed="false">
      <c r="B210" s="41" t="s">
        <v>33</v>
      </c>
      <c r="C210" s="66"/>
      <c r="D210" s="66"/>
      <c r="E210" s="66"/>
      <c r="F210" s="67"/>
      <c r="G210" s="56"/>
    </row>
    <row r="211" customFormat="false" ht="12" hidden="false" customHeight="false" outlineLevel="0" collapsed="false">
      <c r="B211" s="45"/>
      <c r="C211" s="46"/>
      <c r="D211" s="68"/>
      <c r="E211" s="68"/>
      <c r="F211" s="69"/>
      <c r="G211" s="56"/>
    </row>
    <row r="212" customFormat="false" ht="11.25" hidden="false" customHeight="true" outlineLevel="0" collapsed="false"/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53" t="str">
        <f aca="false">A191</f>
        <v>JRC 22May2014</v>
      </c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" hidden="false" customHeight="false" outlineLevel="0" collapsed="false">
      <c r="B217" s="25" t="s">
        <v>14</v>
      </c>
      <c r="C217" s="74" t="n">
        <f aca="false">SUM(C219:C220)</f>
        <v>99599.5538167409</v>
      </c>
      <c r="D217" s="55"/>
      <c r="E217" s="55"/>
      <c r="F217" s="54" t="n">
        <f aca="false">SUMPRODUCT(C219:C220,F219:F220)/SUM(C219:C224)</f>
        <v>64.0685825997136</v>
      </c>
      <c r="G217" s="56"/>
    </row>
    <row r="218" customFormat="false" ht="11.25" hidden="false" customHeight="false" outlineLevel="0" collapsed="false">
      <c r="B218" s="29" t="s">
        <v>15</v>
      </c>
      <c r="C218" s="55"/>
      <c r="D218" s="57"/>
      <c r="E218" s="57"/>
      <c r="F218" s="58"/>
    </row>
    <row r="219" customFormat="false" ht="11.25" hidden="false" customHeight="false" outlineLevel="0" collapsed="false">
      <c r="B219" s="33" t="s">
        <v>16</v>
      </c>
      <c r="C219" s="59" t="n">
        <v>29037.4413205452</v>
      </c>
      <c r="D219" s="59" t="n">
        <v>262.01312633667</v>
      </c>
      <c r="E219" s="60" t="n">
        <v>6.76245218494737</v>
      </c>
      <c r="F219" s="61" t="n">
        <v>105.836074883774</v>
      </c>
      <c r="G219" s="56"/>
    </row>
    <row r="220" customFormat="false" ht="11.25" hidden="false" customHeight="false" outlineLevel="0" collapsed="false">
      <c r="B220" s="35" t="s">
        <v>17</v>
      </c>
      <c r="C220" s="59" t="n">
        <v>70562.1124961957</v>
      </c>
      <c r="D220" s="59" t="n">
        <v>122.892594514392</v>
      </c>
      <c r="E220" s="60" t="n">
        <v>6.12853810618789</v>
      </c>
      <c r="F220" s="61" t="n">
        <v>46.8805894487131</v>
      </c>
      <c r="G220" s="56"/>
    </row>
    <row r="221" customFormat="false" ht="11.25" hidden="false" customHeight="false" outlineLevel="0" collapsed="false">
      <c r="B221" s="29" t="s">
        <v>18</v>
      </c>
      <c r="C221" s="62"/>
      <c r="D221" s="63"/>
      <c r="E221" s="63"/>
      <c r="F221" s="58"/>
    </row>
    <row r="222" customFormat="false" ht="11.25" hidden="false" customHeight="false" outlineLevel="0" collapsed="false">
      <c r="B222" s="35" t="s">
        <v>19</v>
      </c>
      <c r="C222" s="59"/>
      <c r="D222" s="59" t="s">
        <v>34</v>
      </c>
      <c r="E222" s="60" t="s">
        <v>34</v>
      </c>
      <c r="F222" s="61" t="s">
        <v>35</v>
      </c>
      <c r="G222" s="56"/>
    </row>
    <row r="223" customFormat="false" ht="11.25" hidden="false" customHeight="false" outlineLevel="0" collapsed="false">
      <c r="B223" s="35" t="s">
        <v>21</v>
      </c>
      <c r="C223" s="59"/>
      <c r="D223" s="59" t="s">
        <v>34</v>
      </c>
      <c r="E223" s="60" t="s">
        <v>34</v>
      </c>
      <c r="F223" s="61" t="s">
        <v>35</v>
      </c>
      <c r="G223" s="56"/>
    </row>
    <row r="224" customFormat="false" ht="11.25" hidden="false" customHeight="false" outlineLevel="0" collapsed="false">
      <c r="B224" s="35" t="s">
        <v>22</v>
      </c>
      <c r="C224" s="64"/>
      <c r="D224" s="59" t="s">
        <v>34</v>
      </c>
      <c r="E224" s="60" t="s">
        <v>34</v>
      </c>
      <c r="F224" s="65" t="s">
        <v>35</v>
      </c>
      <c r="G224" s="56"/>
    </row>
    <row r="225" customFormat="false" ht="11.25" hidden="false" customHeight="false" outlineLevel="0" collapsed="false">
      <c r="B225" s="41" t="s">
        <v>23</v>
      </c>
      <c r="C225" s="59" t="n">
        <v>249.487666666667</v>
      </c>
      <c r="D225" s="59" t="n">
        <v>171.606926185277</v>
      </c>
      <c r="E225" s="60" t="n">
        <v>6.06455006783814</v>
      </c>
      <c r="F225" s="61" t="n">
        <v>69.2956553394362</v>
      </c>
      <c r="G225" s="56"/>
    </row>
    <row r="226" customFormat="false" ht="11.25" hidden="false" customHeight="false" outlineLevel="0" collapsed="false">
      <c r="B226" s="41" t="s">
        <v>25</v>
      </c>
      <c r="C226" s="59" t="n">
        <v>129400.630637266</v>
      </c>
      <c r="D226" s="59" t="n">
        <v>21.8097586507706</v>
      </c>
      <c r="E226" s="60" t="n">
        <v>6.47565895221206</v>
      </c>
      <c r="F226" s="61" t="n">
        <v>7.93053279387884</v>
      </c>
      <c r="G226" s="56"/>
    </row>
    <row r="227" customFormat="false" ht="11.25" hidden="false" customHeight="false" outlineLevel="0" collapsed="false">
      <c r="B227" s="41" t="s">
        <v>26</v>
      </c>
      <c r="C227" s="59" t="n">
        <v>14610.4810282763</v>
      </c>
      <c r="D227" s="59" t="n">
        <v>20.9481040382263</v>
      </c>
      <c r="E227" s="60" t="n">
        <v>4.50650862017153</v>
      </c>
      <c r="F227" s="61" t="n">
        <v>6.18505187365185</v>
      </c>
      <c r="G227" s="56"/>
    </row>
    <row r="228" customFormat="false" ht="11.25" hidden="false" customHeight="false" outlineLevel="0" collapsed="false">
      <c r="B228" s="41" t="s">
        <v>27</v>
      </c>
      <c r="C228" s="59" t="s">
        <v>24</v>
      </c>
      <c r="D228" s="59" t="s">
        <v>35</v>
      </c>
      <c r="E228" s="60" t="s">
        <v>35</v>
      </c>
      <c r="F228" s="61" t="s">
        <v>35</v>
      </c>
      <c r="G228" s="56"/>
    </row>
    <row r="229" customFormat="false" ht="11.25" hidden="false" customHeight="false" outlineLevel="0" collapsed="false">
      <c r="B229" s="41" t="s">
        <v>28</v>
      </c>
      <c r="C229" s="59" t="n">
        <v>5508.35034858676</v>
      </c>
      <c r="D229" s="59" t="n">
        <v>139.397295200333</v>
      </c>
      <c r="E229" s="60" t="n">
        <v>2.5</v>
      </c>
      <c r="F229" s="61" t="n">
        <v>21.3216630801855</v>
      </c>
      <c r="G229" s="56"/>
    </row>
    <row r="230" customFormat="false" ht="11.25" hidden="false" customHeight="false" outlineLevel="0" collapsed="false">
      <c r="B230" s="41" t="s">
        <v>29</v>
      </c>
      <c r="C230" s="59" t="n">
        <v>581.2845</v>
      </c>
      <c r="D230" s="59" t="n">
        <v>66.7205395054582</v>
      </c>
      <c r="E230" s="60" t="n">
        <v>2.5</v>
      </c>
      <c r="F230" s="61" t="n">
        <v>11.1937812500025</v>
      </c>
      <c r="G230" s="56"/>
    </row>
    <row r="231" customFormat="false" ht="11.25" hidden="false" customHeight="false" outlineLevel="0" collapsed="false">
      <c r="B231" s="41" t="s">
        <v>31</v>
      </c>
      <c r="C231" s="59" t="n">
        <v>160054.400429436</v>
      </c>
      <c r="D231" s="59" t="n">
        <v>31.2979250519192</v>
      </c>
      <c r="E231" s="60" t="n">
        <v>0.685669805822624</v>
      </c>
      <c r="F231" s="61" t="n">
        <v>1.27949905121136</v>
      </c>
      <c r="G231" s="56"/>
    </row>
    <row r="232" customFormat="false" ht="11.25" hidden="false" customHeight="false" outlineLevel="0" collapsed="false">
      <c r="B232" s="41" t="s">
        <v>32</v>
      </c>
      <c r="C232" s="59" t="n">
        <v>1622939.65944181</v>
      </c>
      <c r="D232" s="59" t="n">
        <v>1.3746215753524</v>
      </c>
      <c r="E232" s="60" t="n">
        <v>0.774748446593231</v>
      </c>
      <c r="F232" s="61" t="n">
        <v>0.015071608155817</v>
      </c>
      <c r="G232" s="56"/>
    </row>
    <row r="233" customFormat="false" ht="11.25" hidden="false" customHeight="false" outlineLevel="0" collapsed="false">
      <c r="B233" s="41" t="s">
        <v>33</v>
      </c>
      <c r="C233" s="66"/>
      <c r="D233" s="66"/>
      <c r="E233" s="66"/>
      <c r="F233" s="67"/>
      <c r="G233" s="56"/>
    </row>
    <row r="234" customFormat="false" ht="12" hidden="false" customHeight="false" outlineLevel="0" collapsed="false">
      <c r="B234" s="45"/>
      <c r="C234" s="46"/>
      <c r="D234" s="68"/>
      <c r="E234" s="68"/>
      <c r="F234" s="69"/>
      <c r="G234" s="56"/>
    </row>
    <row r="235" customFormat="false" ht="11.25" hidden="false" customHeight="true" outlineLevel="0" collapsed="false"/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53" t="str">
        <f aca="false">A214</f>
        <v>JRC 22May2014</v>
      </c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" hidden="false" customHeight="false" outlineLevel="0" collapsed="false">
      <c r="B240" s="25" t="s">
        <v>14</v>
      </c>
      <c r="C240" s="74" t="n">
        <f aca="false">SUM(C242:C243)</f>
        <v>98428.0699837734</v>
      </c>
      <c r="D240" s="55"/>
      <c r="E240" s="55"/>
      <c r="F240" s="54" t="n">
        <f aca="false">SUMPRODUCT(C242:C243,F242:F243)/SUM(C242:C247)</f>
        <v>63.8370655081773</v>
      </c>
      <c r="G240" s="56"/>
    </row>
    <row r="241" customFormat="false" ht="11.25" hidden="false" customHeight="false" outlineLevel="0" collapsed="false">
      <c r="B241" s="29" t="s">
        <v>15</v>
      </c>
      <c r="C241" s="55"/>
      <c r="D241" s="57"/>
      <c r="E241" s="57"/>
      <c r="F241" s="58"/>
    </row>
    <row r="242" customFormat="false" ht="11.25" hidden="false" customHeight="false" outlineLevel="0" collapsed="false">
      <c r="B242" s="33" t="s">
        <v>16</v>
      </c>
      <c r="C242" s="59" t="n">
        <v>27854.5992844509</v>
      </c>
      <c r="D242" s="59" t="n">
        <v>264.575933638456</v>
      </c>
      <c r="E242" s="60" t="n">
        <v>6.760347351976</v>
      </c>
      <c r="F242" s="61" t="n">
        <v>106.824764557837</v>
      </c>
      <c r="G242" s="56"/>
    </row>
    <row r="243" customFormat="false" ht="11.25" hidden="false" customHeight="false" outlineLevel="0" collapsed="false">
      <c r="B243" s="35" t="s">
        <v>17</v>
      </c>
      <c r="C243" s="59" t="n">
        <v>70573.4706993225</v>
      </c>
      <c r="D243" s="59" t="n">
        <v>122.766586943651</v>
      </c>
      <c r="E243" s="60" t="n">
        <v>6.12802332466112</v>
      </c>
      <c r="F243" s="61" t="n">
        <v>46.8702772898344</v>
      </c>
      <c r="G243" s="56"/>
    </row>
    <row r="244" customFormat="false" ht="11.25" hidden="false" customHeight="false" outlineLevel="0" collapsed="false">
      <c r="B244" s="29" t="s">
        <v>18</v>
      </c>
      <c r="C244" s="62"/>
      <c r="D244" s="63"/>
      <c r="E244" s="63"/>
      <c r="F244" s="58"/>
    </row>
    <row r="245" customFormat="false" ht="11.25" hidden="false" customHeight="false" outlineLevel="0" collapsed="false">
      <c r="B245" s="35" t="s">
        <v>19</v>
      </c>
      <c r="C245" s="59"/>
      <c r="D245" s="59" t="s">
        <v>34</v>
      </c>
      <c r="E245" s="60" t="s">
        <v>34</v>
      </c>
      <c r="F245" s="61" t="s">
        <v>35</v>
      </c>
      <c r="G245" s="56"/>
    </row>
    <row r="246" customFormat="false" ht="11.25" hidden="false" customHeight="false" outlineLevel="0" collapsed="false">
      <c r="B246" s="35" t="s">
        <v>21</v>
      </c>
      <c r="C246" s="59"/>
      <c r="D246" s="59" t="s">
        <v>34</v>
      </c>
      <c r="E246" s="60" t="s">
        <v>34</v>
      </c>
      <c r="F246" s="61" t="s">
        <v>35</v>
      </c>
      <c r="G246" s="56"/>
    </row>
    <row r="247" customFormat="false" ht="11.25" hidden="false" customHeight="false" outlineLevel="0" collapsed="false">
      <c r="B247" s="35" t="s">
        <v>22</v>
      </c>
      <c r="C247" s="64"/>
      <c r="D247" s="59" t="s">
        <v>34</v>
      </c>
      <c r="E247" s="60" t="s">
        <v>34</v>
      </c>
      <c r="F247" s="65" t="s">
        <v>35</v>
      </c>
      <c r="G247" s="56"/>
    </row>
    <row r="248" customFormat="false" ht="11.25" hidden="false" customHeight="false" outlineLevel="0" collapsed="false">
      <c r="B248" s="41" t="s">
        <v>23</v>
      </c>
      <c r="C248" s="59" t="n">
        <v>238.409166666667</v>
      </c>
      <c r="D248" s="59" t="n">
        <v>173.328772573217</v>
      </c>
      <c r="E248" s="60" t="n">
        <v>6.06318167313827</v>
      </c>
      <c r="F248" s="61" t="n">
        <v>69.8293139460541</v>
      </c>
      <c r="G248" s="56"/>
    </row>
    <row r="249" customFormat="false" ht="11.25" hidden="false" customHeight="false" outlineLevel="0" collapsed="false">
      <c r="B249" s="41" t="s">
        <v>25</v>
      </c>
      <c r="C249" s="59" t="n">
        <v>125840.2815</v>
      </c>
      <c r="D249" s="59" t="n">
        <v>21.8138037751679</v>
      </c>
      <c r="E249" s="60" t="n">
        <v>6.49947423882857</v>
      </c>
      <c r="F249" s="61" t="n">
        <v>7.97495439209365</v>
      </c>
      <c r="G249" s="56"/>
    </row>
    <row r="250" customFormat="false" ht="11.25" hidden="false" customHeight="false" outlineLevel="0" collapsed="false">
      <c r="B250" s="41" t="s">
        <v>26</v>
      </c>
      <c r="C250" s="59" t="n">
        <v>14710.0728097398</v>
      </c>
      <c r="D250" s="59" t="n">
        <v>21.0484294007742</v>
      </c>
      <c r="E250" s="60" t="n">
        <v>4.54645750144956</v>
      </c>
      <c r="F250" s="61" t="n">
        <v>6.16542985993485</v>
      </c>
      <c r="G250" s="56"/>
    </row>
    <row r="251" customFormat="false" ht="11.25" hidden="false" customHeight="false" outlineLevel="0" collapsed="false">
      <c r="B251" s="41" t="s">
        <v>27</v>
      </c>
      <c r="C251" s="59" t="s">
        <v>24</v>
      </c>
      <c r="D251" s="59" t="s">
        <v>35</v>
      </c>
      <c r="E251" s="60" t="s">
        <v>35</v>
      </c>
      <c r="F251" s="61" t="s">
        <v>35</v>
      </c>
      <c r="G251" s="56"/>
    </row>
    <row r="252" customFormat="false" ht="11.25" hidden="false" customHeight="false" outlineLevel="0" collapsed="false">
      <c r="B252" s="41" t="s">
        <v>28</v>
      </c>
      <c r="C252" s="59" t="n">
        <v>5579.94883634972</v>
      </c>
      <c r="D252" s="59" t="n">
        <v>138.97774319217</v>
      </c>
      <c r="E252" s="60" t="n">
        <v>2.5</v>
      </c>
      <c r="F252" s="61" t="n">
        <v>21.3113587598975</v>
      </c>
      <c r="G252" s="56"/>
    </row>
    <row r="253" customFormat="false" ht="11.25" hidden="false" customHeight="false" outlineLevel="0" collapsed="false">
      <c r="B253" s="41" t="s">
        <v>29</v>
      </c>
      <c r="C253" s="59" t="n">
        <v>527.756500833333</v>
      </c>
      <c r="D253" s="59" t="n">
        <v>67.2528744397528</v>
      </c>
      <c r="E253" s="60" t="n">
        <v>2.5</v>
      </c>
      <c r="F253" s="61" t="n">
        <v>11.2912972650635</v>
      </c>
      <c r="G253" s="56"/>
    </row>
    <row r="254" customFormat="false" ht="11.25" hidden="false" customHeight="false" outlineLevel="0" collapsed="false">
      <c r="B254" s="41" t="s">
        <v>31</v>
      </c>
      <c r="C254" s="59" t="n">
        <v>154976.3378</v>
      </c>
      <c r="D254" s="59" t="n">
        <v>31.2205459522783</v>
      </c>
      <c r="E254" s="60" t="n">
        <v>0.686220696899534</v>
      </c>
      <c r="F254" s="61" t="n">
        <v>1.26482724166217</v>
      </c>
      <c r="G254" s="56"/>
    </row>
    <row r="255" customFormat="false" ht="11.25" hidden="false" customHeight="false" outlineLevel="0" collapsed="false">
      <c r="B255" s="41" t="s">
        <v>32</v>
      </c>
      <c r="C255" s="59" t="n">
        <v>1608943.24472379</v>
      </c>
      <c r="D255" s="59" t="n">
        <v>1.37785470025557</v>
      </c>
      <c r="E255" s="60" t="n">
        <v>0.786301750883391</v>
      </c>
      <c r="F255" s="61" t="n">
        <v>0.0146442571960472</v>
      </c>
      <c r="G255" s="56"/>
    </row>
    <row r="256" customFormat="false" ht="11.25" hidden="false" customHeight="false" outlineLevel="0" collapsed="false">
      <c r="B256" s="41" t="s">
        <v>33</v>
      </c>
      <c r="C256" s="66"/>
      <c r="D256" s="66"/>
      <c r="E256" s="66"/>
      <c r="F256" s="67"/>
      <c r="G256" s="56"/>
    </row>
    <row r="257" customFormat="false" ht="12" hidden="false" customHeight="false" outlineLevel="0" collapsed="false">
      <c r="B257" s="45"/>
      <c r="C257" s="46"/>
      <c r="D257" s="68"/>
      <c r="E257" s="68"/>
      <c r="F257" s="69"/>
      <c r="G257" s="56"/>
    </row>
    <row r="258" customFormat="false" ht="11.25" hidden="false" customHeight="true" outlineLevel="0" collapsed="false"/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53" t="str">
        <f aca="false">A237</f>
        <v>JRC 22May2014</v>
      </c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" hidden="false" customHeight="false" outlineLevel="0" collapsed="false">
      <c r="B263" s="25" t="s">
        <v>14</v>
      </c>
      <c r="C263" s="74" t="n">
        <f aca="false">SUM(C265:C266)</f>
        <v>97214.2843476275</v>
      </c>
      <c r="D263" s="55"/>
      <c r="E263" s="55"/>
      <c r="F263" s="54" t="n">
        <f aca="false">SUMPRODUCT(C265:C266,F265:F266)/SUM(C265:C270)</f>
        <v>64.2936433805938</v>
      </c>
      <c r="G263" s="56"/>
    </row>
    <row r="264" customFormat="false" ht="11.25" hidden="false" customHeight="false" outlineLevel="0" collapsed="false">
      <c r="B264" s="29" t="s">
        <v>15</v>
      </c>
      <c r="C264" s="55"/>
      <c r="D264" s="57"/>
      <c r="E264" s="57"/>
      <c r="F264" s="58"/>
    </row>
    <row r="265" customFormat="false" ht="11.25" hidden="false" customHeight="false" outlineLevel="0" collapsed="false">
      <c r="B265" s="33" t="s">
        <v>16</v>
      </c>
      <c r="C265" s="59" t="n">
        <v>27506.2400752397</v>
      </c>
      <c r="D265" s="59" t="n">
        <v>267.611036655619</v>
      </c>
      <c r="E265" s="60" t="n">
        <v>6.73142614857189</v>
      </c>
      <c r="F265" s="61" t="n">
        <v>107.82518596978</v>
      </c>
      <c r="G265" s="56"/>
    </row>
    <row r="266" customFormat="false" ht="11.25" hidden="false" customHeight="false" outlineLevel="0" collapsed="false">
      <c r="B266" s="35" t="s">
        <v>17</v>
      </c>
      <c r="C266" s="59" t="n">
        <v>69708.0442723877</v>
      </c>
      <c r="D266" s="59" t="n">
        <v>123.331538459616</v>
      </c>
      <c r="E266" s="60" t="n">
        <v>6.1411485624802</v>
      </c>
      <c r="F266" s="61" t="n">
        <v>47.1164427604642</v>
      </c>
      <c r="G266" s="56"/>
    </row>
    <row r="267" customFormat="false" ht="11.25" hidden="false" customHeight="false" outlineLevel="0" collapsed="false">
      <c r="B267" s="29" t="s">
        <v>18</v>
      </c>
      <c r="C267" s="62"/>
      <c r="D267" s="63"/>
      <c r="E267" s="63"/>
      <c r="F267" s="58"/>
    </row>
    <row r="268" customFormat="false" ht="11.25" hidden="false" customHeight="false" outlineLevel="0" collapsed="false">
      <c r="B268" s="35" t="s">
        <v>19</v>
      </c>
      <c r="C268" s="59"/>
      <c r="D268" s="59" t="s">
        <v>34</v>
      </c>
      <c r="E268" s="60" t="s">
        <v>34</v>
      </c>
      <c r="F268" s="61" t="s">
        <v>35</v>
      </c>
      <c r="G268" s="56"/>
    </row>
    <row r="269" customFormat="false" ht="11.25" hidden="false" customHeight="false" outlineLevel="0" collapsed="false">
      <c r="B269" s="35" t="s">
        <v>21</v>
      </c>
      <c r="C269" s="59"/>
      <c r="D269" s="59" t="s">
        <v>34</v>
      </c>
      <c r="E269" s="60" t="s">
        <v>34</v>
      </c>
      <c r="F269" s="61" t="s">
        <v>35</v>
      </c>
      <c r="G269" s="56"/>
    </row>
    <row r="270" customFormat="false" ht="11.25" hidden="false" customHeight="false" outlineLevel="0" collapsed="false">
      <c r="B270" s="35" t="s">
        <v>22</v>
      </c>
      <c r="C270" s="64"/>
      <c r="D270" s="59" t="s">
        <v>34</v>
      </c>
      <c r="E270" s="60" t="s">
        <v>34</v>
      </c>
      <c r="F270" s="65" t="s">
        <v>35</v>
      </c>
      <c r="G270" s="56"/>
    </row>
    <row r="271" customFormat="false" ht="11.25" hidden="false" customHeight="false" outlineLevel="0" collapsed="false">
      <c r="B271" s="41" t="s">
        <v>23</v>
      </c>
      <c r="C271" s="59" t="n">
        <v>237.557166666667</v>
      </c>
      <c r="D271" s="59" t="n">
        <v>178.777690023609</v>
      </c>
      <c r="E271" s="60" t="n">
        <v>6.05123988035074</v>
      </c>
      <c r="F271" s="61" t="n">
        <v>72.2356293968065</v>
      </c>
      <c r="G271" s="56"/>
    </row>
    <row r="272" customFormat="false" ht="11.25" hidden="false" customHeight="false" outlineLevel="0" collapsed="false">
      <c r="B272" s="41" t="s">
        <v>25</v>
      </c>
      <c r="C272" s="59" t="n">
        <v>115572.315866558</v>
      </c>
      <c r="D272" s="59" t="n">
        <v>21.7599489302086</v>
      </c>
      <c r="E272" s="60" t="n">
        <v>6.51221304942684</v>
      </c>
      <c r="F272" s="61" t="n">
        <v>8.05450898632761</v>
      </c>
      <c r="G272" s="56"/>
    </row>
    <row r="273" customFormat="false" ht="11.25" hidden="false" customHeight="false" outlineLevel="0" collapsed="false">
      <c r="B273" s="41" t="s">
        <v>26</v>
      </c>
      <c r="C273" s="59" t="n">
        <v>14536.3534558417</v>
      </c>
      <c r="D273" s="59" t="n">
        <v>21.1039866745936</v>
      </c>
      <c r="E273" s="60" t="n">
        <v>4.61203729571299</v>
      </c>
      <c r="F273" s="61" t="n">
        <v>6.16768914502736</v>
      </c>
      <c r="G273" s="56"/>
    </row>
    <row r="274" customFormat="false" ht="11.25" hidden="false" customHeight="false" outlineLevel="0" collapsed="false">
      <c r="B274" s="41" t="s">
        <v>27</v>
      </c>
      <c r="C274" s="59" t="s">
        <v>24</v>
      </c>
      <c r="D274" s="59" t="s">
        <v>35</v>
      </c>
      <c r="E274" s="60" t="s">
        <v>35</v>
      </c>
      <c r="F274" s="61" t="s">
        <v>35</v>
      </c>
      <c r="G274" s="56"/>
    </row>
    <row r="275" customFormat="false" ht="11.25" hidden="false" customHeight="false" outlineLevel="0" collapsed="false">
      <c r="B275" s="41" t="s">
        <v>28</v>
      </c>
      <c r="C275" s="59" t="n">
        <v>5612.34206518315</v>
      </c>
      <c r="D275" s="59" t="n">
        <v>138.653837510237</v>
      </c>
      <c r="E275" s="60" t="n">
        <v>2.5</v>
      </c>
      <c r="F275" s="61" t="n">
        <v>21.2704096290124</v>
      </c>
      <c r="G275" s="56"/>
    </row>
    <row r="276" customFormat="false" ht="11.25" hidden="false" customHeight="false" outlineLevel="0" collapsed="false">
      <c r="B276" s="41" t="s">
        <v>29</v>
      </c>
      <c r="C276" s="59" t="n">
        <v>529.007835</v>
      </c>
      <c r="D276" s="59" t="n">
        <v>67.4751054789806</v>
      </c>
      <c r="E276" s="60" t="n">
        <v>2.5</v>
      </c>
      <c r="F276" s="61" t="n">
        <v>11.3385503770791</v>
      </c>
      <c r="G276" s="56"/>
    </row>
    <row r="277" customFormat="false" ht="11.25" hidden="false" customHeight="false" outlineLevel="0" collapsed="false">
      <c r="B277" s="41" t="s">
        <v>31</v>
      </c>
      <c r="C277" s="59" t="n">
        <v>154715.647466667</v>
      </c>
      <c r="D277" s="59" t="n">
        <v>31.4686823869184</v>
      </c>
      <c r="E277" s="60" t="n">
        <v>0.686801207663282</v>
      </c>
      <c r="F277" s="61" t="n">
        <v>1.26382887137612</v>
      </c>
      <c r="G277" s="56"/>
    </row>
    <row r="278" customFormat="false" ht="11.25" hidden="false" customHeight="false" outlineLevel="0" collapsed="false">
      <c r="B278" s="41" t="s">
        <v>32</v>
      </c>
      <c r="C278" s="59" t="n">
        <v>1681932.43126685</v>
      </c>
      <c r="D278" s="59" t="n">
        <v>1.38213715960427</v>
      </c>
      <c r="E278" s="60" t="n">
        <v>0.788563167695777</v>
      </c>
      <c r="F278" s="61" t="n">
        <v>0.0147204120370389</v>
      </c>
      <c r="G278" s="56"/>
    </row>
    <row r="279" customFormat="false" ht="11.25" hidden="false" customHeight="false" outlineLevel="0" collapsed="false">
      <c r="B279" s="41" t="s">
        <v>33</v>
      </c>
      <c r="C279" s="66"/>
      <c r="D279" s="66"/>
      <c r="E279" s="66"/>
      <c r="F279" s="67"/>
      <c r="G279" s="56"/>
    </row>
    <row r="280" customFormat="false" ht="12" hidden="false" customHeight="false" outlineLevel="0" collapsed="false">
      <c r="B280" s="45"/>
      <c r="C280" s="46"/>
      <c r="D280" s="68"/>
      <c r="E280" s="68"/>
      <c r="F280" s="69"/>
      <c r="G280" s="56"/>
    </row>
    <row r="281" customFormat="false" ht="11.25" hidden="false" customHeight="true" outlineLevel="0" collapsed="false"/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53" t="str">
        <f aca="false">A260</f>
        <v>JRC 22May2014</v>
      </c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" hidden="false" customHeight="false" outlineLevel="0" collapsed="false">
      <c r="B286" s="25" t="s">
        <v>14</v>
      </c>
      <c r="C286" s="74" t="n">
        <f aca="false">SUM(C288:C289)</f>
        <v>94858.0788829417</v>
      </c>
      <c r="D286" s="55"/>
      <c r="E286" s="55"/>
      <c r="F286" s="54" t="n">
        <f aca="false">SUMPRODUCT(C288:C289,F288:F289)/SUM(C288:C293)</f>
        <v>64.4742293763669</v>
      </c>
      <c r="G286" s="56"/>
    </row>
    <row r="287" customFormat="false" ht="11.25" hidden="false" customHeight="false" outlineLevel="0" collapsed="false">
      <c r="B287" s="29" t="s">
        <v>15</v>
      </c>
      <c r="C287" s="55"/>
      <c r="D287" s="57"/>
      <c r="E287" s="57"/>
      <c r="F287" s="58"/>
    </row>
    <row r="288" customFormat="false" ht="11.25" hidden="false" customHeight="false" outlineLevel="0" collapsed="false">
      <c r="B288" s="33" t="s">
        <v>16</v>
      </c>
      <c r="C288" s="59" t="n">
        <v>26838.8686279438</v>
      </c>
      <c r="D288" s="59" t="n">
        <v>270.529698089511</v>
      </c>
      <c r="E288" s="60" t="n">
        <v>6.71575854645454</v>
      </c>
      <c r="F288" s="61" t="n">
        <v>108.920514527171</v>
      </c>
      <c r="G288" s="56"/>
    </row>
    <row r="289" customFormat="false" ht="11.25" hidden="false" customHeight="false" outlineLevel="0" collapsed="false">
      <c r="B289" s="35" t="s">
        <v>17</v>
      </c>
      <c r="C289" s="59" t="n">
        <v>68019.2102549979</v>
      </c>
      <c r="D289" s="59" t="n">
        <v>123.104760266405</v>
      </c>
      <c r="E289" s="60" t="n">
        <v>6.12245002236092</v>
      </c>
      <c r="F289" s="61" t="n">
        <v>46.9367130822124</v>
      </c>
      <c r="G289" s="56"/>
    </row>
    <row r="290" customFormat="false" ht="11.25" hidden="false" customHeight="false" outlineLevel="0" collapsed="false">
      <c r="B290" s="29" t="s">
        <v>18</v>
      </c>
      <c r="C290" s="62"/>
      <c r="D290" s="63"/>
      <c r="E290" s="63"/>
      <c r="F290" s="58"/>
    </row>
    <row r="291" customFormat="false" ht="11.25" hidden="false" customHeight="false" outlineLevel="0" collapsed="false">
      <c r="B291" s="35" t="s">
        <v>19</v>
      </c>
      <c r="C291" s="59"/>
      <c r="D291" s="59" t="s">
        <v>34</v>
      </c>
      <c r="E291" s="60" t="s">
        <v>34</v>
      </c>
      <c r="F291" s="61" t="s">
        <v>35</v>
      </c>
      <c r="G291" s="56"/>
    </row>
    <row r="292" customFormat="false" ht="11.25" hidden="false" customHeight="false" outlineLevel="0" collapsed="false">
      <c r="B292" s="35" t="s">
        <v>21</v>
      </c>
      <c r="C292" s="59"/>
      <c r="D292" s="59" t="s">
        <v>34</v>
      </c>
      <c r="E292" s="60" t="s">
        <v>34</v>
      </c>
      <c r="F292" s="61" t="s">
        <v>35</v>
      </c>
      <c r="G292" s="56"/>
    </row>
    <row r="293" customFormat="false" ht="11.25" hidden="false" customHeight="false" outlineLevel="0" collapsed="false">
      <c r="B293" s="35" t="s">
        <v>22</v>
      </c>
      <c r="C293" s="64"/>
      <c r="D293" s="59" t="s">
        <v>34</v>
      </c>
      <c r="E293" s="60" t="s">
        <v>34</v>
      </c>
      <c r="F293" s="65" t="s">
        <v>35</v>
      </c>
      <c r="G293" s="56"/>
    </row>
    <row r="294" customFormat="false" ht="11.25" hidden="false" customHeight="false" outlineLevel="0" collapsed="false">
      <c r="B294" s="41" t="s">
        <v>23</v>
      </c>
      <c r="C294" s="59" t="n">
        <v>229.685666666667</v>
      </c>
      <c r="D294" s="59" t="n">
        <v>175.30146646074</v>
      </c>
      <c r="E294" s="60" t="n">
        <v>6.04841782649952</v>
      </c>
      <c r="F294" s="61" t="n">
        <v>71.0306717171472</v>
      </c>
      <c r="G294" s="56"/>
    </row>
    <row r="295" customFormat="false" ht="11.25" hidden="false" customHeight="false" outlineLevel="0" collapsed="false">
      <c r="B295" s="41" t="s">
        <v>25</v>
      </c>
      <c r="C295" s="59" t="n">
        <v>113726.118784475</v>
      </c>
      <c r="D295" s="59" t="n">
        <v>21.8834602711454</v>
      </c>
      <c r="E295" s="60" t="n">
        <v>6.51030415181008</v>
      </c>
      <c r="F295" s="61" t="n">
        <v>8.12783071527935</v>
      </c>
      <c r="G295" s="56"/>
    </row>
    <row r="296" customFormat="false" ht="11.25" hidden="false" customHeight="false" outlineLevel="0" collapsed="false">
      <c r="B296" s="41" t="s">
        <v>26</v>
      </c>
      <c r="C296" s="59" t="n">
        <v>14602.8286137579</v>
      </c>
      <c r="D296" s="59" t="n">
        <v>21.8461268727489</v>
      </c>
      <c r="E296" s="60" t="n">
        <v>4.61280309437908</v>
      </c>
      <c r="F296" s="61" t="n">
        <v>6.27550418614389</v>
      </c>
      <c r="G296" s="56"/>
    </row>
    <row r="297" customFormat="false" ht="11.25" hidden="false" customHeight="false" outlineLevel="0" collapsed="false">
      <c r="B297" s="41" t="s">
        <v>27</v>
      </c>
      <c r="C297" s="59" t="s">
        <v>24</v>
      </c>
      <c r="D297" s="59" t="s">
        <v>35</v>
      </c>
      <c r="E297" s="60" t="s">
        <v>35</v>
      </c>
      <c r="F297" s="61" t="s">
        <v>35</v>
      </c>
      <c r="G297" s="56"/>
    </row>
    <row r="298" customFormat="false" ht="11.25" hidden="false" customHeight="false" outlineLevel="0" collapsed="false">
      <c r="B298" s="41" t="s">
        <v>28</v>
      </c>
      <c r="C298" s="59" t="n">
        <v>5459.62929501658</v>
      </c>
      <c r="D298" s="59" t="n">
        <v>136.147849445828</v>
      </c>
      <c r="E298" s="60" t="n">
        <v>2.5</v>
      </c>
      <c r="F298" s="61" t="n">
        <v>21.4459489869752</v>
      </c>
      <c r="G298" s="56"/>
    </row>
    <row r="299" customFormat="false" ht="11.25" hidden="false" customHeight="false" outlineLevel="0" collapsed="false">
      <c r="B299" s="41" t="s">
        <v>29</v>
      </c>
      <c r="C299" s="59" t="n">
        <v>516.395335733333</v>
      </c>
      <c r="D299" s="59" t="n">
        <v>66.9311458267365</v>
      </c>
      <c r="E299" s="60" t="n">
        <v>2.5</v>
      </c>
      <c r="F299" s="61" t="n">
        <v>11.2594683944597</v>
      </c>
      <c r="G299" s="56"/>
    </row>
    <row r="300" customFormat="false" ht="11.25" hidden="false" customHeight="false" outlineLevel="0" collapsed="false">
      <c r="B300" s="41" t="s">
        <v>31</v>
      </c>
      <c r="C300" s="59" t="n">
        <v>156457.259166667</v>
      </c>
      <c r="D300" s="59" t="n">
        <v>31.5106562043673</v>
      </c>
      <c r="E300" s="60" t="n">
        <v>0.689109932929441</v>
      </c>
      <c r="F300" s="61" t="n">
        <v>1.26507878459989</v>
      </c>
      <c r="G300" s="56"/>
    </row>
    <row r="301" customFormat="false" ht="11.25" hidden="false" customHeight="false" outlineLevel="0" collapsed="false">
      <c r="B301" s="41" t="s">
        <v>32</v>
      </c>
      <c r="C301" s="59" t="n">
        <v>1653035.31689175</v>
      </c>
      <c r="D301" s="59" t="n">
        <v>1.39162207361607</v>
      </c>
      <c r="E301" s="60" t="n">
        <v>0.786879452776784</v>
      </c>
      <c r="F301" s="61" t="n">
        <v>0.0147717616852034</v>
      </c>
      <c r="G301" s="56"/>
    </row>
    <row r="302" customFormat="false" ht="11.25" hidden="false" customHeight="false" outlineLevel="0" collapsed="false">
      <c r="B302" s="41" t="s">
        <v>33</v>
      </c>
      <c r="C302" s="66"/>
      <c r="D302" s="66"/>
      <c r="E302" s="66"/>
      <c r="F302" s="67"/>
      <c r="G302" s="56"/>
    </row>
    <row r="303" customFormat="false" ht="12" hidden="false" customHeight="false" outlineLevel="0" collapsed="false">
      <c r="B303" s="45"/>
      <c r="C303" s="46"/>
      <c r="D303" s="68"/>
      <c r="E303" s="68"/>
      <c r="F303" s="69"/>
      <c r="G303" s="56"/>
    </row>
    <row r="304" customFormat="false" ht="11.25" hidden="false" customHeight="true" outlineLevel="0" collapsed="false"/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53" t="str">
        <f aca="false">A283</f>
        <v>JRC 22May2014</v>
      </c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" hidden="false" customHeight="false" outlineLevel="0" collapsed="false">
      <c r="B309" s="25" t="s">
        <v>14</v>
      </c>
      <c r="C309" s="74" t="n">
        <f aca="false">SUM(C311:C312)</f>
        <v>93828.3278509167</v>
      </c>
      <c r="D309" s="55"/>
      <c r="E309" s="55"/>
      <c r="F309" s="54" t="n">
        <f aca="false">SUMPRODUCT(C311:C312,F311:F312)/SUM(C311:C316)</f>
        <v>64.5603077692897</v>
      </c>
      <c r="G309" s="56"/>
    </row>
    <row r="310" customFormat="false" ht="11.25" hidden="false" customHeight="false" outlineLevel="0" collapsed="false">
      <c r="B310" s="29" t="s">
        <v>15</v>
      </c>
      <c r="C310" s="55"/>
      <c r="D310" s="57"/>
      <c r="E310" s="57"/>
      <c r="F310" s="58"/>
    </row>
    <row r="311" customFormat="false" ht="11.25" hidden="false" customHeight="false" outlineLevel="0" collapsed="false">
      <c r="B311" s="33" t="s">
        <v>16</v>
      </c>
      <c r="C311" s="59" t="n">
        <v>26397.9236643703</v>
      </c>
      <c r="D311" s="59" t="n">
        <v>273.156812137996</v>
      </c>
      <c r="E311" s="60" t="n">
        <v>6.6886310512556</v>
      </c>
      <c r="F311" s="61" t="n">
        <v>109.731212460848</v>
      </c>
      <c r="G311" s="56"/>
    </row>
    <row r="312" customFormat="false" ht="11.25" hidden="false" customHeight="false" outlineLevel="0" collapsed="false">
      <c r="B312" s="35" t="s">
        <v>17</v>
      </c>
      <c r="C312" s="59" t="n">
        <v>67430.4041865463</v>
      </c>
      <c r="D312" s="59" t="n">
        <v>123.543424604609</v>
      </c>
      <c r="E312" s="60" t="n">
        <v>6.12761850179889</v>
      </c>
      <c r="F312" s="61" t="n">
        <v>46.8766217780345</v>
      </c>
      <c r="G312" s="56"/>
    </row>
    <row r="313" customFormat="false" ht="11.25" hidden="false" customHeight="false" outlineLevel="0" collapsed="false">
      <c r="B313" s="29" t="s">
        <v>18</v>
      </c>
      <c r="C313" s="62"/>
      <c r="D313" s="63"/>
      <c r="E313" s="63"/>
      <c r="F313" s="58"/>
    </row>
    <row r="314" customFormat="false" ht="11.25" hidden="false" customHeight="false" outlineLevel="0" collapsed="false">
      <c r="B314" s="35" t="s">
        <v>19</v>
      </c>
      <c r="C314" s="59"/>
      <c r="D314" s="59" t="s">
        <v>34</v>
      </c>
      <c r="E314" s="60" t="s">
        <v>34</v>
      </c>
      <c r="F314" s="61" t="s">
        <v>35</v>
      </c>
      <c r="G314" s="56"/>
    </row>
    <row r="315" customFormat="false" ht="11.25" hidden="false" customHeight="false" outlineLevel="0" collapsed="false">
      <c r="B315" s="35" t="s">
        <v>21</v>
      </c>
      <c r="C315" s="59"/>
      <c r="D315" s="59" t="s">
        <v>34</v>
      </c>
      <c r="E315" s="60" t="s">
        <v>34</v>
      </c>
      <c r="F315" s="61" t="s">
        <v>35</v>
      </c>
      <c r="G315" s="56"/>
    </row>
    <row r="316" customFormat="false" ht="11.25" hidden="false" customHeight="false" outlineLevel="0" collapsed="false">
      <c r="B316" s="35" t="s">
        <v>22</v>
      </c>
      <c r="C316" s="64"/>
      <c r="D316" s="59" t="s">
        <v>34</v>
      </c>
      <c r="E316" s="60" t="s">
        <v>34</v>
      </c>
      <c r="F316" s="65" t="s">
        <v>35</v>
      </c>
      <c r="G316" s="56"/>
    </row>
    <row r="317" customFormat="false" ht="11.25" hidden="false" customHeight="false" outlineLevel="0" collapsed="false">
      <c r="B317" s="41" t="s">
        <v>23</v>
      </c>
      <c r="C317" s="59" t="n">
        <v>267.749333333333</v>
      </c>
      <c r="D317" s="59" t="n">
        <v>174.602693723003</v>
      </c>
      <c r="E317" s="60" t="n">
        <v>6.04572844427071</v>
      </c>
      <c r="F317" s="61" t="n">
        <v>70.2230709480624</v>
      </c>
      <c r="G317" s="56"/>
    </row>
    <row r="318" customFormat="false" ht="11.25" hidden="false" customHeight="false" outlineLevel="0" collapsed="false">
      <c r="B318" s="41" t="s">
        <v>25</v>
      </c>
      <c r="C318" s="59" t="n">
        <v>112965.582786305</v>
      </c>
      <c r="D318" s="59" t="n">
        <v>22.0034195759245</v>
      </c>
      <c r="E318" s="60" t="n">
        <v>6.52406019300242</v>
      </c>
      <c r="F318" s="61" t="n">
        <v>8.16170830313788</v>
      </c>
      <c r="G318" s="56"/>
    </row>
    <row r="319" customFormat="false" ht="11.25" hidden="false" customHeight="false" outlineLevel="0" collapsed="false">
      <c r="B319" s="41" t="s">
        <v>26</v>
      </c>
      <c r="C319" s="59" t="n">
        <v>14623.523075834</v>
      </c>
      <c r="D319" s="59" t="n">
        <v>22.0752438474162</v>
      </c>
      <c r="E319" s="60" t="n">
        <v>4.61579989815174</v>
      </c>
      <c r="F319" s="61" t="n">
        <v>6.31414677955292</v>
      </c>
      <c r="G319" s="56"/>
    </row>
    <row r="320" customFormat="false" ht="11.25" hidden="false" customHeight="false" outlineLevel="0" collapsed="false">
      <c r="B320" s="41" t="s">
        <v>27</v>
      </c>
      <c r="C320" s="59" t="s">
        <v>24</v>
      </c>
      <c r="D320" s="59" t="s">
        <v>35</v>
      </c>
      <c r="E320" s="60" t="s">
        <v>35</v>
      </c>
      <c r="F320" s="61" t="s">
        <v>35</v>
      </c>
      <c r="G320" s="56"/>
    </row>
    <row r="321" customFormat="false" ht="11.25" hidden="false" customHeight="false" outlineLevel="0" collapsed="false">
      <c r="B321" s="41" t="s">
        <v>28</v>
      </c>
      <c r="C321" s="59" t="n">
        <v>5520.65769051668</v>
      </c>
      <c r="D321" s="59" t="n">
        <v>136.408431329061</v>
      </c>
      <c r="E321" s="60" t="n">
        <v>2.5</v>
      </c>
      <c r="F321" s="61" t="n">
        <v>21.4729612890698</v>
      </c>
      <c r="G321" s="56"/>
    </row>
    <row r="322" customFormat="false" ht="11.25" hidden="false" customHeight="false" outlineLevel="0" collapsed="false">
      <c r="B322" s="41" t="s">
        <v>29</v>
      </c>
      <c r="C322" s="59" t="n">
        <v>498.5286699</v>
      </c>
      <c r="D322" s="59" t="n">
        <v>67.2046008674021</v>
      </c>
      <c r="E322" s="60" t="n">
        <v>2.5</v>
      </c>
      <c r="F322" s="61" t="n">
        <v>11.3120284627436</v>
      </c>
      <c r="G322" s="56"/>
    </row>
    <row r="323" customFormat="false" ht="11.25" hidden="false" customHeight="false" outlineLevel="0" collapsed="false">
      <c r="B323" s="41" t="s">
        <v>31</v>
      </c>
      <c r="C323" s="59" t="n">
        <v>155937.648966667</v>
      </c>
      <c r="D323" s="59" t="n">
        <v>31.4378938341123</v>
      </c>
      <c r="E323" s="60" t="n">
        <v>0.689681962602091</v>
      </c>
      <c r="F323" s="61" t="n">
        <v>1.25910118619142</v>
      </c>
      <c r="G323" s="56"/>
    </row>
    <row r="324" customFormat="false" ht="11.25" hidden="false" customHeight="false" outlineLevel="0" collapsed="false">
      <c r="B324" s="41" t="s">
        <v>32</v>
      </c>
      <c r="C324" s="59" t="n">
        <v>1567862.45177852</v>
      </c>
      <c r="D324" s="59" t="n">
        <v>1.40271174108487</v>
      </c>
      <c r="E324" s="60" t="n">
        <v>0.786026899288563</v>
      </c>
      <c r="F324" s="61" t="n">
        <v>0.0152879532243171</v>
      </c>
      <c r="G324" s="56"/>
    </row>
    <row r="325" customFormat="false" ht="11.25" hidden="false" customHeight="false" outlineLevel="0" collapsed="false">
      <c r="B325" s="41" t="s">
        <v>33</v>
      </c>
      <c r="C325" s="66"/>
      <c r="D325" s="66"/>
      <c r="E325" s="66"/>
      <c r="F325" s="67"/>
      <c r="G325" s="56"/>
    </row>
    <row r="326" customFormat="false" ht="12" hidden="false" customHeight="false" outlineLevel="0" collapsed="false">
      <c r="B326" s="45"/>
      <c r="C326" s="46"/>
      <c r="D326" s="68"/>
      <c r="E326" s="68"/>
      <c r="F326" s="69"/>
      <c r="G326" s="56"/>
    </row>
    <row r="327" customFormat="false" ht="11.25" hidden="false" customHeight="true" outlineLevel="0" collapsed="false"/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53" t="str">
        <f aca="false">A306</f>
        <v>JRC 22May2014</v>
      </c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" hidden="false" customHeight="false" outlineLevel="0" collapsed="false">
      <c r="B332" s="25" t="s">
        <v>14</v>
      </c>
      <c r="C332" s="74" t="n">
        <f aca="false">SUM(C334:C335)</f>
        <v>92510.9297504946</v>
      </c>
      <c r="D332" s="55"/>
      <c r="E332" s="55"/>
      <c r="F332" s="54" t="n">
        <f aca="false">SUMPRODUCT(C334:C335,F334:F335)/SUM(C334:C339)</f>
        <v>64.5471180689598</v>
      </c>
      <c r="G332" s="56"/>
    </row>
    <row r="333" customFormat="false" ht="11.25" hidden="false" customHeight="false" outlineLevel="0" collapsed="false">
      <c r="B333" s="29" t="s">
        <v>15</v>
      </c>
      <c r="C333" s="55"/>
      <c r="D333" s="57"/>
      <c r="E333" s="57"/>
      <c r="F333" s="58"/>
    </row>
    <row r="334" customFormat="false" ht="11.25" hidden="false" customHeight="false" outlineLevel="0" collapsed="false">
      <c r="B334" s="33" t="s">
        <v>16</v>
      </c>
      <c r="C334" s="59" t="n">
        <v>25732.2134333736</v>
      </c>
      <c r="D334" s="59" t="n">
        <v>275.471895067921</v>
      </c>
      <c r="E334" s="60" t="n">
        <v>6.67955873529766</v>
      </c>
      <c r="F334" s="61" t="n">
        <v>110.669429650491</v>
      </c>
      <c r="G334" s="56"/>
    </row>
    <row r="335" customFormat="false" ht="11.25" hidden="false" customHeight="false" outlineLevel="0" collapsed="false">
      <c r="B335" s="35" t="s">
        <v>17</v>
      </c>
      <c r="C335" s="59" t="n">
        <v>66778.7163171211</v>
      </c>
      <c r="D335" s="59" t="n">
        <v>123.470158159189</v>
      </c>
      <c r="E335" s="60" t="n">
        <v>6.15690513602502</v>
      </c>
      <c r="F335" s="61" t="n">
        <v>46.7745517317982</v>
      </c>
      <c r="G335" s="56"/>
    </row>
    <row r="336" customFormat="false" ht="11.25" hidden="false" customHeight="false" outlineLevel="0" collapsed="false">
      <c r="B336" s="29" t="s">
        <v>18</v>
      </c>
      <c r="C336" s="62"/>
      <c r="D336" s="63"/>
      <c r="E336" s="63"/>
      <c r="F336" s="58"/>
    </row>
    <row r="337" customFormat="false" ht="11.25" hidden="false" customHeight="false" outlineLevel="0" collapsed="false">
      <c r="B337" s="35" t="s">
        <v>19</v>
      </c>
      <c r="C337" s="59"/>
      <c r="D337" s="59" t="s">
        <v>34</v>
      </c>
      <c r="E337" s="60" t="s">
        <v>34</v>
      </c>
      <c r="F337" s="61" t="s">
        <v>35</v>
      </c>
      <c r="G337" s="56"/>
    </row>
    <row r="338" customFormat="false" ht="11.25" hidden="false" customHeight="false" outlineLevel="0" collapsed="false">
      <c r="B338" s="35" t="s">
        <v>21</v>
      </c>
      <c r="C338" s="59"/>
      <c r="D338" s="59" t="s">
        <v>34</v>
      </c>
      <c r="E338" s="60" t="s">
        <v>34</v>
      </c>
      <c r="F338" s="61" t="s">
        <v>35</v>
      </c>
      <c r="G338" s="56"/>
    </row>
    <row r="339" customFormat="false" ht="11.25" hidden="false" customHeight="false" outlineLevel="0" collapsed="false">
      <c r="B339" s="35" t="s">
        <v>22</v>
      </c>
      <c r="C339" s="64"/>
      <c r="D339" s="59" t="s">
        <v>34</v>
      </c>
      <c r="E339" s="60" t="s">
        <v>34</v>
      </c>
      <c r="F339" s="65" t="s">
        <v>35</v>
      </c>
      <c r="G339" s="56"/>
    </row>
    <row r="340" customFormat="false" ht="11.25" hidden="false" customHeight="false" outlineLevel="0" collapsed="false">
      <c r="B340" s="41" t="s">
        <v>23</v>
      </c>
      <c r="C340" s="59" t="n">
        <v>255.245333333333</v>
      </c>
      <c r="D340" s="59" t="n">
        <v>178.951433739736</v>
      </c>
      <c r="E340" s="60" t="n">
        <v>6.04980636390144</v>
      </c>
      <c r="F340" s="61" t="n">
        <v>71.9729575594697</v>
      </c>
      <c r="G340" s="56"/>
    </row>
    <row r="341" customFormat="false" ht="11.25" hidden="false" customHeight="false" outlineLevel="0" collapsed="false">
      <c r="B341" s="41" t="s">
        <v>25</v>
      </c>
      <c r="C341" s="59" t="n">
        <v>112812.663460837</v>
      </c>
      <c r="D341" s="59" t="n">
        <v>21.9744459453255</v>
      </c>
      <c r="E341" s="60" t="n">
        <v>6.50559069788278</v>
      </c>
      <c r="F341" s="61" t="n">
        <v>8.12098457334359</v>
      </c>
      <c r="G341" s="56"/>
    </row>
    <row r="342" customFormat="false" ht="11.25" hidden="false" customHeight="false" outlineLevel="0" collapsed="false">
      <c r="B342" s="41" t="s">
        <v>26</v>
      </c>
      <c r="C342" s="59" t="n">
        <v>14160.5944611416</v>
      </c>
      <c r="D342" s="59" t="n">
        <v>22.2981224079658</v>
      </c>
      <c r="E342" s="60" t="n">
        <v>4.61021519049522</v>
      </c>
      <c r="F342" s="61" t="n">
        <v>6.34993400646444</v>
      </c>
      <c r="G342" s="56"/>
    </row>
    <row r="343" customFormat="false" ht="11.25" hidden="false" customHeight="false" outlineLevel="0" collapsed="false">
      <c r="B343" s="41" t="s">
        <v>27</v>
      </c>
      <c r="C343" s="59" t="s">
        <v>24</v>
      </c>
      <c r="D343" s="59" t="s">
        <v>35</v>
      </c>
      <c r="E343" s="60" t="s">
        <v>35</v>
      </c>
      <c r="F343" s="61" t="s">
        <v>35</v>
      </c>
      <c r="G343" s="56"/>
    </row>
    <row r="344" customFormat="false" ht="11.25" hidden="false" customHeight="false" outlineLevel="0" collapsed="false">
      <c r="B344" s="41" t="s">
        <v>28</v>
      </c>
      <c r="C344" s="59" t="n">
        <v>5453.11008701677</v>
      </c>
      <c r="D344" s="59" t="n">
        <v>135.480343254346</v>
      </c>
      <c r="E344" s="60" t="n">
        <v>2.5</v>
      </c>
      <c r="F344" s="61" t="n">
        <v>21.3263320896819</v>
      </c>
      <c r="G344" s="56"/>
    </row>
    <row r="345" customFormat="false" ht="11.25" hidden="false" customHeight="false" outlineLevel="0" collapsed="false">
      <c r="B345" s="41" t="s">
        <v>29</v>
      </c>
      <c r="C345" s="59" t="n">
        <v>485.0168374</v>
      </c>
      <c r="D345" s="59" t="n">
        <v>67.4299121680294</v>
      </c>
      <c r="E345" s="60" t="n">
        <v>2.5</v>
      </c>
      <c r="F345" s="61" t="n">
        <v>11.34989149637</v>
      </c>
      <c r="G345" s="56"/>
    </row>
    <row r="346" customFormat="false" ht="11.25" hidden="false" customHeight="false" outlineLevel="0" collapsed="false">
      <c r="B346" s="41" t="s">
        <v>31</v>
      </c>
      <c r="C346" s="59" t="n">
        <v>155368.968333333</v>
      </c>
      <c r="D346" s="59" t="n">
        <v>31.1052221068817</v>
      </c>
      <c r="E346" s="60" t="n">
        <v>0.698852430905661</v>
      </c>
      <c r="F346" s="61" t="n">
        <v>1.2485503699757</v>
      </c>
      <c r="G346" s="56"/>
    </row>
    <row r="347" customFormat="false" ht="11.25" hidden="false" customHeight="false" outlineLevel="0" collapsed="false">
      <c r="B347" s="41" t="s">
        <v>32</v>
      </c>
      <c r="C347" s="59" t="n">
        <v>1553927.8513743</v>
      </c>
      <c r="D347" s="59" t="n">
        <v>1.41350995168728</v>
      </c>
      <c r="E347" s="60" t="n">
        <v>0.785433713860038</v>
      </c>
      <c r="F347" s="61" t="n">
        <v>0.0154813500708849</v>
      </c>
      <c r="G347" s="56"/>
    </row>
    <row r="348" customFormat="false" ht="11.25" hidden="false" customHeight="false" outlineLevel="0" collapsed="false">
      <c r="B348" s="41" t="s">
        <v>33</v>
      </c>
      <c r="C348" s="66"/>
      <c r="D348" s="66"/>
      <c r="E348" s="66"/>
      <c r="F348" s="67"/>
      <c r="G348" s="56"/>
    </row>
    <row r="349" customFormat="false" ht="12" hidden="false" customHeight="false" outlineLevel="0" collapsed="false">
      <c r="B349" s="45"/>
      <c r="C349" s="46"/>
      <c r="D349" s="68"/>
      <c r="E349" s="68"/>
      <c r="F349" s="69"/>
      <c r="G349" s="56"/>
    </row>
    <row r="350" customFormat="false" ht="11.25" hidden="false" customHeight="true" outlineLevel="0" collapsed="false"/>
    <row r="351" customFormat="false" ht="12" hidden="false" customHeight="fals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53" t="str">
        <f aca="false">A329</f>
        <v>JRC 22May2014</v>
      </c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" hidden="false" customHeight="false" outlineLevel="0" collapsed="false">
      <c r="B355" s="25" t="s">
        <v>14</v>
      </c>
      <c r="C355" s="74" t="n">
        <f aca="false">SUM(C357:C358)</f>
        <v>91799.8579246348</v>
      </c>
      <c r="D355" s="55"/>
      <c r="E355" s="55"/>
      <c r="F355" s="54" t="n">
        <f aca="false">SUMPRODUCT(C357:C358,F357:F358)/SUM(C357:C362)</f>
        <v>64.6750531384871</v>
      </c>
    </row>
    <row r="356" customFormat="false" ht="11.25" hidden="false" customHeight="false" outlineLevel="0" collapsed="false">
      <c r="B356" s="29" t="s">
        <v>15</v>
      </c>
      <c r="C356" s="55"/>
      <c r="D356" s="57"/>
      <c r="E356" s="57"/>
      <c r="F356" s="58"/>
    </row>
    <row r="357" customFormat="false" ht="11.25" hidden="false" customHeight="false" outlineLevel="0" collapsed="false">
      <c r="B357" s="33" t="s">
        <v>16</v>
      </c>
      <c r="C357" s="59" t="n">
        <v>25272.3596782753</v>
      </c>
      <c r="D357" s="59" t="n">
        <v>278.818367502034</v>
      </c>
      <c r="E357" s="60" t="n">
        <v>6.65982280004807</v>
      </c>
      <c r="F357" s="61" t="n">
        <v>111.854234319538</v>
      </c>
    </row>
    <row r="358" customFormat="false" ht="11.25" hidden="false" customHeight="false" outlineLevel="0" collapsed="false">
      <c r="B358" s="35" t="s">
        <v>17</v>
      </c>
      <c r="C358" s="59" t="n">
        <v>66527.4982463596</v>
      </c>
      <c r="D358" s="59" t="n">
        <v>123.127124824973</v>
      </c>
      <c r="E358" s="60" t="n">
        <v>6.14538295992062</v>
      </c>
      <c r="F358" s="61" t="n">
        <v>46.7527012153966</v>
      </c>
    </row>
    <row r="359" customFormat="false" ht="11.25" hidden="false" customHeight="false" outlineLevel="0" collapsed="false">
      <c r="B359" s="29" t="s">
        <v>18</v>
      </c>
      <c r="C359" s="62"/>
      <c r="D359" s="63"/>
      <c r="E359" s="63"/>
      <c r="F359" s="58"/>
    </row>
    <row r="360" customFormat="false" ht="11.25" hidden="false" customHeight="false" outlineLevel="0" collapsed="false">
      <c r="B360" s="35" t="s">
        <v>19</v>
      </c>
      <c r="C360" s="59"/>
      <c r="D360" s="59" t="s">
        <v>34</v>
      </c>
      <c r="E360" s="60" t="s">
        <v>34</v>
      </c>
      <c r="F360" s="61" t="s">
        <v>35</v>
      </c>
    </row>
    <row r="361" customFormat="false" ht="11.25" hidden="false" customHeight="false" outlineLevel="0" collapsed="false">
      <c r="B361" s="35" t="s">
        <v>21</v>
      </c>
      <c r="C361" s="59"/>
      <c r="D361" s="59" t="s">
        <v>34</v>
      </c>
      <c r="E361" s="60" t="s">
        <v>34</v>
      </c>
      <c r="F361" s="61" t="s">
        <v>35</v>
      </c>
    </row>
    <row r="362" customFormat="false" ht="11.25" hidden="false" customHeight="false" outlineLevel="0" collapsed="false">
      <c r="B362" s="35" t="s">
        <v>22</v>
      </c>
      <c r="C362" s="64"/>
      <c r="D362" s="59" t="s">
        <v>34</v>
      </c>
      <c r="E362" s="60" t="s">
        <v>34</v>
      </c>
      <c r="F362" s="65" t="s">
        <v>35</v>
      </c>
    </row>
    <row r="363" customFormat="false" ht="11.25" hidden="false" customHeight="false" outlineLevel="0" collapsed="false">
      <c r="B363" s="41" t="s">
        <v>23</v>
      </c>
      <c r="C363" s="59" t="n">
        <v>261.678833333333</v>
      </c>
      <c r="D363" s="59" t="n">
        <v>185.239471649777</v>
      </c>
      <c r="E363" s="60" t="n">
        <v>6.0496817425997</v>
      </c>
      <c r="F363" s="61" t="n">
        <v>74.7182968639184</v>
      </c>
    </row>
    <row r="364" customFormat="false" ht="11.25" hidden="false" customHeight="false" outlineLevel="0" collapsed="false">
      <c r="B364" s="41" t="s">
        <v>25</v>
      </c>
      <c r="C364" s="59" t="n">
        <v>112291.165441841</v>
      </c>
      <c r="D364" s="59" t="n">
        <v>21.9560924924058</v>
      </c>
      <c r="E364" s="60" t="n">
        <v>6.49765203968694</v>
      </c>
      <c r="F364" s="61" t="n">
        <v>8.10754936031115</v>
      </c>
    </row>
    <row r="365" customFormat="false" ht="11.25" hidden="false" customHeight="false" outlineLevel="0" collapsed="false">
      <c r="B365" s="41" t="s">
        <v>26</v>
      </c>
      <c r="C365" s="59" t="n">
        <v>14046.9369693956</v>
      </c>
      <c r="D365" s="59" t="n">
        <v>22.171452818927</v>
      </c>
      <c r="E365" s="60" t="n">
        <v>4.64758024376647</v>
      </c>
      <c r="F365" s="61" t="n">
        <v>6.39056776839993</v>
      </c>
    </row>
    <row r="366" customFormat="false" ht="11.25" hidden="false" customHeight="false" outlineLevel="0" collapsed="false">
      <c r="B366" s="41" t="s">
        <v>27</v>
      </c>
      <c r="C366" s="59" t="s">
        <v>24</v>
      </c>
      <c r="D366" s="59" t="s">
        <v>35</v>
      </c>
      <c r="E366" s="60" t="s">
        <v>35</v>
      </c>
      <c r="F366" s="61" t="s">
        <v>35</v>
      </c>
    </row>
    <row r="367" customFormat="false" ht="11.25" hidden="false" customHeight="false" outlineLevel="0" collapsed="false">
      <c r="B367" s="41" t="s">
        <v>28</v>
      </c>
      <c r="C367" s="59" t="n">
        <v>5467.86764918354</v>
      </c>
      <c r="D367" s="59" t="n">
        <v>135.247940356816</v>
      </c>
      <c r="E367" s="60" t="n">
        <v>2.5</v>
      </c>
      <c r="F367" s="61" t="n">
        <v>21.3032292740638</v>
      </c>
    </row>
    <row r="368" customFormat="false" ht="11.25" hidden="false" customHeight="false" outlineLevel="0" collapsed="false">
      <c r="B368" s="41" t="s">
        <v>29</v>
      </c>
      <c r="C368" s="59" t="n">
        <v>484.114671666667</v>
      </c>
      <c r="D368" s="59" t="n">
        <v>67.6997120246501</v>
      </c>
      <c r="E368" s="60" t="n">
        <v>2.5</v>
      </c>
      <c r="F368" s="61" t="n">
        <v>11.3961622211264</v>
      </c>
    </row>
    <row r="369" customFormat="false" ht="11.25" hidden="false" customHeight="false" outlineLevel="0" collapsed="false">
      <c r="B369" s="41" t="s">
        <v>31</v>
      </c>
      <c r="C369" s="59" t="n">
        <v>156832.015836667</v>
      </c>
      <c r="D369" s="59" t="n">
        <v>31.08521138811</v>
      </c>
      <c r="E369" s="60" t="n">
        <v>0.699300918166888</v>
      </c>
      <c r="F369" s="61" t="n">
        <v>1.24489761850675</v>
      </c>
    </row>
    <row r="370" customFormat="false" ht="11.25" hidden="false" customHeight="false" outlineLevel="0" collapsed="false">
      <c r="B370" s="41" t="s">
        <v>32</v>
      </c>
      <c r="C370" s="59" t="n">
        <v>1530084.1712788</v>
      </c>
      <c r="D370" s="59" t="n">
        <v>1.41614015340247</v>
      </c>
      <c r="E370" s="60" t="n">
        <v>0.785582394746379</v>
      </c>
      <c r="F370" s="61" t="n">
        <v>0.0154045990843629</v>
      </c>
    </row>
    <row r="371" customFormat="false" ht="11.25" hidden="false" customHeight="false" outlineLevel="0" collapsed="false">
      <c r="B371" s="41" t="s">
        <v>33</v>
      </c>
      <c r="C371" s="66"/>
      <c r="D371" s="66"/>
      <c r="E371" s="66"/>
      <c r="F371" s="67"/>
    </row>
    <row r="372" customFormat="false" ht="12" hidden="false" customHeight="false" outlineLevel="0" collapsed="false">
      <c r="B372" s="45"/>
      <c r="C372" s="46"/>
      <c r="D372" s="68"/>
      <c r="E372" s="68"/>
      <c r="F372" s="69"/>
    </row>
    <row r="373" customFormat="false" ht="11.25" hidden="false" customHeight="true" outlineLevel="0" collapsed="false"/>
    <row r="374" customFormat="false" ht="11.25" hidden="false" customHeight="true" outlineLevel="0" collapsed="false">
      <c r="A374" s="8" t="n">
        <f aca="false">A351+1</f>
        <v>2006</v>
      </c>
      <c r="B374" s="9"/>
    </row>
    <row r="375" customFormat="false" ht="11.25" hidden="false" customHeight="true" outlineLevel="0" collapsed="false">
      <c r="A375" s="53" t="str">
        <f aca="false">A352</f>
        <v>JRC 22May2014</v>
      </c>
      <c r="B375" s="10" t="s">
        <v>3</v>
      </c>
    </row>
    <row r="376" customFormat="false" ht="11.25" hidden="false" customHeight="true" outlineLevel="0" collapsed="false">
      <c r="B376" s="15"/>
    </row>
    <row r="377" customFormat="false" ht="11.25" hidden="false" customHeight="true" outlineLevel="0" collapsed="false">
      <c r="B377" s="20"/>
    </row>
    <row r="378" customFormat="false" ht="11.25" hidden="false" customHeight="true" outlineLevel="0" collapsed="false">
      <c r="B378" s="25" t="s">
        <v>14</v>
      </c>
      <c r="C378" s="71" t="n">
        <f aca="false">SUM(C380:C381)</f>
        <v>91236.765208107</v>
      </c>
      <c r="F378" s="72" t="n">
        <f aca="false">SUMPRODUCT(C380:C381,F380:F381)/SUM(C380:C385)</f>
        <v>64.7334354581313</v>
      </c>
    </row>
    <row r="379" customFormat="false" ht="11.25" hidden="false" customHeight="true" outlineLevel="0" collapsed="false">
      <c r="B379" s="29" t="s">
        <v>15</v>
      </c>
    </row>
    <row r="380" customFormat="false" ht="11.25" hidden="false" customHeight="true" outlineLevel="0" collapsed="false">
      <c r="B380" s="33" t="s">
        <v>16</v>
      </c>
      <c r="C380" s="72" t="n">
        <v>24832.7266556524</v>
      </c>
      <c r="D380" s="72" t="n">
        <v>280.497042905769</v>
      </c>
      <c r="E380" s="56" t="n">
        <v>6.64563123486544</v>
      </c>
      <c r="F380" s="56" t="n">
        <v>112.508702138721</v>
      </c>
    </row>
    <row r="381" customFormat="false" ht="11.25" hidden="false" customHeight="true" outlineLevel="0" collapsed="false">
      <c r="B381" s="35" t="s">
        <v>17</v>
      </c>
      <c r="C381" s="72" t="n">
        <v>66404.0385524546</v>
      </c>
      <c r="D381" s="72" t="n">
        <v>123.467427548024</v>
      </c>
      <c r="E381" s="56" t="n">
        <v>6.15694518772271</v>
      </c>
      <c r="F381" s="56" t="n">
        <v>46.8672007494875</v>
      </c>
    </row>
    <row r="382" customFormat="false" ht="11.25" hidden="false" customHeight="true" outlineLevel="0" collapsed="false">
      <c r="B382" s="29" t="s">
        <v>18</v>
      </c>
    </row>
    <row r="383" customFormat="false" ht="11.25" hidden="false" customHeight="true" outlineLevel="0" collapsed="false">
      <c r="B383" s="35" t="s">
        <v>19</v>
      </c>
      <c r="C383" s="72"/>
      <c r="D383" s="72" t="s">
        <v>34</v>
      </c>
      <c r="E383" s="56" t="s">
        <v>34</v>
      </c>
      <c r="F383" s="56" t="s">
        <v>35</v>
      </c>
    </row>
    <row r="384" customFormat="false" ht="11.25" hidden="false" customHeight="true" outlineLevel="0" collapsed="false">
      <c r="B384" s="35" t="s">
        <v>21</v>
      </c>
      <c r="C384" s="72"/>
      <c r="D384" s="72" t="s">
        <v>34</v>
      </c>
      <c r="E384" s="56" t="s">
        <v>34</v>
      </c>
      <c r="F384" s="56" t="s">
        <v>35</v>
      </c>
    </row>
    <row r="385" customFormat="false" ht="11.25" hidden="false" customHeight="true" outlineLevel="0" collapsed="false">
      <c r="B385" s="35" t="s">
        <v>22</v>
      </c>
      <c r="C385" s="71"/>
      <c r="D385" s="72" t="s">
        <v>34</v>
      </c>
      <c r="E385" s="56" t="s">
        <v>34</v>
      </c>
      <c r="F385" s="56" t="s">
        <v>35</v>
      </c>
    </row>
    <row r="386" customFormat="false" ht="11.25" hidden="false" customHeight="true" outlineLevel="0" collapsed="false">
      <c r="B386" s="41" t="s">
        <v>23</v>
      </c>
      <c r="C386" s="72" t="n">
        <v>283.409833333333</v>
      </c>
      <c r="D386" s="72" t="n">
        <v>182.371727600857</v>
      </c>
      <c r="E386" s="56" t="n">
        <v>6.04702742608156</v>
      </c>
      <c r="F386" s="56" t="n">
        <v>73.0729509405019</v>
      </c>
    </row>
    <row r="387" customFormat="false" ht="11.25" hidden="false" customHeight="true" outlineLevel="0" collapsed="false">
      <c r="B387" s="41" t="s">
        <v>25</v>
      </c>
      <c r="C387" s="72" t="n">
        <v>110953.734608508</v>
      </c>
      <c r="D387" s="72" t="n">
        <v>22.046430756113</v>
      </c>
      <c r="E387" s="56" t="n">
        <v>6.50125915065509</v>
      </c>
      <c r="F387" s="56" t="n">
        <v>8.14275644572023</v>
      </c>
    </row>
    <row r="388" customFormat="false" ht="11.25" hidden="false" customHeight="true" outlineLevel="0" collapsed="false">
      <c r="B388" s="41" t="s">
        <v>26</v>
      </c>
      <c r="C388" s="72" t="n">
        <v>13976.7089519742</v>
      </c>
      <c r="D388" s="72" t="n">
        <v>23.1602711123738</v>
      </c>
      <c r="E388" s="56" t="n">
        <v>4.70273831752995</v>
      </c>
      <c r="F388" s="56" t="n">
        <v>6.45849422739251</v>
      </c>
    </row>
    <row r="389" customFormat="false" ht="11.25" hidden="false" customHeight="true" outlineLevel="0" collapsed="false">
      <c r="B389" s="41" t="s">
        <v>27</v>
      </c>
      <c r="C389" s="72" t="s">
        <v>24</v>
      </c>
      <c r="D389" s="72" t="s">
        <v>35</v>
      </c>
      <c r="E389" s="56" t="s">
        <v>35</v>
      </c>
      <c r="F389" s="56" t="s">
        <v>35</v>
      </c>
    </row>
    <row r="390" customFormat="false" ht="11.25" hidden="false" customHeight="true" outlineLevel="0" collapsed="false">
      <c r="B390" s="41" t="s">
        <v>28</v>
      </c>
      <c r="C390" s="72" t="n">
        <v>5478.8795930135</v>
      </c>
      <c r="D390" s="72" t="n">
        <v>134.457423203446</v>
      </c>
      <c r="E390" s="56" t="n">
        <v>2.5</v>
      </c>
      <c r="F390" s="56" t="n">
        <v>21.1891413465427</v>
      </c>
    </row>
    <row r="391" customFormat="false" ht="11.25" hidden="false" customHeight="true" outlineLevel="0" collapsed="false">
      <c r="B391" s="41" t="s">
        <v>29</v>
      </c>
      <c r="C391" s="72" t="n">
        <v>481.795838666667</v>
      </c>
      <c r="D391" s="72" t="n">
        <v>67.7454594053924</v>
      </c>
      <c r="E391" s="56" t="n">
        <v>2.5</v>
      </c>
      <c r="F391" s="56" t="n">
        <v>11.4030735864071</v>
      </c>
    </row>
    <row r="392" customFormat="false" ht="11.25" hidden="false" customHeight="true" outlineLevel="0" collapsed="false">
      <c r="B392" s="41" t="s">
        <v>31</v>
      </c>
      <c r="C392" s="72" t="n">
        <v>158248.617866667</v>
      </c>
      <c r="D392" s="72" t="n">
        <v>31.313780430876</v>
      </c>
      <c r="E392" s="56" t="n">
        <v>0.701792107531602</v>
      </c>
      <c r="F392" s="56" t="n">
        <v>1.25048921771374</v>
      </c>
    </row>
    <row r="393" customFormat="false" ht="11.25" hidden="false" customHeight="true" outlineLevel="0" collapsed="false">
      <c r="B393" s="41" t="s">
        <v>32</v>
      </c>
      <c r="C393" s="72" t="n">
        <v>1519537.47554208</v>
      </c>
      <c r="D393" s="72" t="n">
        <v>1.41946436605008</v>
      </c>
      <c r="E393" s="56" t="n">
        <v>0.784373536942951</v>
      </c>
      <c r="F393" s="56" t="n">
        <v>0.0154034626794804</v>
      </c>
    </row>
    <row r="394" customFormat="false" ht="11.25" hidden="false" customHeight="true" outlineLevel="0" collapsed="false">
      <c r="B394" s="41" t="s">
        <v>33</v>
      </c>
    </row>
    <row r="395" customFormat="false" ht="11.25" hidden="false" customHeight="true" outlineLevel="0" collapsed="false">
      <c r="B395" s="45"/>
    </row>
    <row r="396" customFormat="false" ht="11.25" hidden="false" customHeight="true" outlineLevel="0" collapsed="false"/>
    <row r="397" customFormat="false" ht="11.25" hidden="false" customHeight="true" outlineLevel="0" collapsed="false">
      <c r="A397" s="8" t="n">
        <f aca="false">A374+1</f>
        <v>2007</v>
      </c>
      <c r="B397" s="9"/>
    </row>
    <row r="398" customFormat="false" ht="11.25" hidden="false" customHeight="true" outlineLevel="0" collapsed="false">
      <c r="A398" s="53" t="str">
        <f aca="false">A375</f>
        <v>JRC 22May2014</v>
      </c>
      <c r="B398" s="10" t="s">
        <v>3</v>
      </c>
    </row>
    <row r="399" customFormat="false" ht="11.25" hidden="false" customHeight="true" outlineLevel="0" collapsed="false">
      <c r="B399" s="15"/>
    </row>
    <row r="400" customFormat="false" ht="11.25" hidden="false" customHeight="true" outlineLevel="0" collapsed="false">
      <c r="B400" s="20"/>
    </row>
    <row r="401" customFormat="false" ht="11.25" hidden="false" customHeight="true" outlineLevel="0" collapsed="false">
      <c r="B401" s="25" t="s">
        <v>14</v>
      </c>
      <c r="C401" s="71" t="n">
        <f aca="false">SUM(C403:C404)</f>
        <v>91666.6595900747</v>
      </c>
      <c r="F401" s="72" t="n">
        <f aca="false">SUMPRODUCT(C403:C404,F403:F404)/SUM(C403:C408)</f>
        <v>64.6879768666418</v>
      </c>
    </row>
    <row r="402" customFormat="false" ht="11.25" hidden="false" customHeight="true" outlineLevel="0" collapsed="false">
      <c r="B402" s="29" t="s">
        <v>15</v>
      </c>
    </row>
    <row r="403" customFormat="false" ht="11.25" hidden="false" customHeight="true" outlineLevel="0" collapsed="false">
      <c r="B403" s="33" t="s">
        <v>16</v>
      </c>
      <c r="C403" s="72" t="n">
        <v>24468.0361984074</v>
      </c>
      <c r="D403" s="72" t="n">
        <v>282.807140943241</v>
      </c>
      <c r="E403" s="56" t="n">
        <v>6.6262191463865</v>
      </c>
      <c r="F403" s="56" t="n">
        <v>113.331040590573</v>
      </c>
    </row>
    <row r="404" customFormat="false" ht="11.25" hidden="false" customHeight="true" outlineLevel="0" collapsed="false">
      <c r="B404" s="35" t="s">
        <v>17</v>
      </c>
      <c r="C404" s="72" t="n">
        <v>67198.6233916673</v>
      </c>
      <c r="D404" s="72" t="n">
        <v>123.859148657563</v>
      </c>
      <c r="E404" s="56" t="n">
        <v>6.13472764235139</v>
      </c>
      <c r="F404" s="56" t="n">
        <v>46.9763008839137</v>
      </c>
    </row>
    <row r="405" customFormat="false" ht="11.25" hidden="false" customHeight="true" outlineLevel="0" collapsed="false">
      <c r="B405" s="29" t="s">
        <v>18</v>
      </c>
    </row>
    <row r="406" customFormat="false" ht="11.25" hidden="false" customHeight="true" outlineLevel="0" collapsed="false">
      <c r="B406" s="35" t="s">
        <v>19</v>
      </c>
      <c r="C406" s="72"/>
      <c r="D406" s="72" t="s">
        <v>34</v>
      </c>
      <c r="E406" s="56" t="s">
        <v>34</v>
      </c>
      <c r="F406" s="56" t="s">
        <v>35</v>
      </c>
    </row>
    <row r="407" customFormat="false" ht="11.25" hidden="false" customHeight="true" outlineLevel="0" collapsed="false">
      <c r="B407" s="35" t="s">
        <v>21</v>
      </c>
      <c r="C407" s="72"/>
      <c r="D407" s="72" t="s">
        <v>34</v>
      </c>
      <c r="E407" s="56" t="s">
        <v>34</v>
      </c>
      <c r="F407" s="56" t="s">
        <v>35</v>
      </c>
    </row>
    <row r="408" customFormat="false" ht="11.25" hidden="false" customHeight="true" outlineLevel="0" collapsed="false">
      <c r="B408" s="35" t="s">
        <v>22</v>
      </c>
      <c r="C408" s="71"/>
      <c r="D408" s="72" t="s">
        <v>34</v>
      </c>
      <c r="E408" s="56" t="s">
        <v>34</v>
      </c>
      <c r="F408" s="56" t="s">
        <v>35</v>
      </c>
    </row>
    <row r="409" customFormat="false" ht="11.25" hidden="false" customHeight="true" outlineLevel="0" collapsed="false">
      <c r="B409" s="41" t="s">
        <v>23</v>
      </c>
      <c r="C409" s="72" t="n">
        <v>339.250166666667</v>
      </c>
      <c r="D409" s="72" t="n">
        <v>175.924799693058</v>
      </c>
      <c r="E409" s="56" t="n">
        <v>6.04164875887175</v>
      </c>
      <c r="F409" s="56" t="n">
        <v>69.883113086369</v>
      </c>
    </row>
    <row r="410" customFormat="false" ht="11.25" hidden="false" customHeight="true" outlineLevel="0" collapsed="false">
      <c r="B410" s="41" t="s">
        <v>25</v>
      </c>
      <c r="C410" s="72" t="n">
        <v>109806.092256629</v>
      </c>
      <c r="D410" s="72" t="n">
        <v>22.2834657560068</v>
      </c>
      <c r="E410" s="56" t="n">
        <v>6.50751089223781</v>
      </c>
      <c r="F410" s="56" t="n">
        <v>8.24927640713285</v>
      </c>
    </row>
    <row r="411" customFormat="false" ht="11.25" hidden="false" customHeight="true" outlineLevel="0" collapsed="false">
      <c r="B411" s="41" t="s">
        <v>26</v>
      </c>
      <c r="C411" s="72" t="n">
        <v>13934.4620633333</v>
      </c>
      <c r="D411" s="72" t="n">
        <v>23.2431758558537</v>
      </c>
      <c r="E411" s="56" t="n">
        <v>4.72620407714294</v>
      </c>
      <c r="F411" s="56" t="n">
        <v>6.55850638078969</v>
      </c>
    </row>
    <row r="412" customFormat="false" ht="11.25" hidden="false" customHeight="true" outlineLevel="0" collapsed="false">
      <c r="B412" s="41" t="s">
        <v>27</v>
      </c>
      <c r="C412" s="72" t="s">
        <v>24</v>
      </c>
      <c r="D412" s="72" t="s">
        <v>35</v>
      </c>
      <c r="E412" s="56" t="s">
        <v>35</v>
      </c>
      <c r="F412" s="56" t="s">
        <v>35</v>
      </c>
    </row>
    <row r="413" customFormat="false" ht="11.25" hidden="false" customHeight="true" outlineLevel="0" collapsed="false">
      <c r="B413" s="41" t="s">
        <v>28</v>
      </c>
      <c r="C413" s="72" t="n">
        <v>5633.35086917679</v>
      </c>
      <c r="D413" s="72" t="n">
        <v>135.381545889712</v>
      </c>
      <c r="E413" s="56" t="n">
        <v>2.5</v>
      </c>
      <c r="F413" s="56" t="n">
        <v>21.2935704619787</v>
      </c>
    </row>
    <row r="414" customFormat="false" ht="11.25" hidden="false" customHeight="true" outlineLevel="0" collapsed="false">
      <c r="B414" s="41" t="s">
        <v>29</v>
      </c>
      <c r="C414" s="72" t="n">
        <v>479.268673333333</v>
      </c>
      <c r="D414" s="72" t="n">
        <v>67.7922775253715</v>
      </c>
      <c r="E414" s="56" t="n">
        <v>2.5</v>
      </c>
      <c r="F414" s="56" t="n">
        <v>11.4044471352416</v>
      </c>
    </row>
    <row r="415" customFormat="false" ht="11.25" hidden="false" customHeight="true" outlineLevel="0" collapsed="false">
      <c r="B415" s="41" t="s">
        <v>31</v>
      </c>
      <c r="C415" s="72" t="n">
        <v>158718.1581</v>
      </c>
      <c r="D415" s="72" t="n">
        <v>31.4911428405291</v>
      </c>
      <c r="E415" s="56" t="n">
        <v>0.70017102825308</v>
      </c>
      <c r="F415" s="56" t="n">
        <v>1.24835579801</v>
      </c>
    </row>
    <row r="416" customFormat="false" ht="11.25" hidden="false" customHeight="true" outlineLevel="0" collapsed="false">
      <c r="B416" s="41" t="s">
        <v>32</v>
      </c>
      <c r="C416" s="72" t="n">
        <v>1544451.83834748</v>
      </c>
      <c r="D416" s="72" t="n">
        <v>1.41955816284531</v>
      </c>
      <c r="E416" s="56" t="n">
        <v>0.786951528082819</v>
      </c>
      <c r="F416" s="56" t="n">
        <v>0.0155098023177706</v>
      </c>
    </row>
    <row r="417" customFormat="false" ht="11.25" hidden="false" customHeight="true" outlineLevel="0" collapsed="false">
      <c r="B417" s="41" t="s">
        <v>33</v>
      </c>
    </row>
    <row r="418" customFormat="false" ht="11.25" hidden="false" customHeight="true" outlineLevel="0" collapsed="false">
      <c r="B418" s="45"/>
    </row>
    <row r="419" customFormat="false" ht="11.25" hidden="false" customHeight="true" outlineLevel="0" collapsed="false"/>
    <row r="420" customFormat="false" ht="11.25" hidden="false" customHeight="true" outlineLevel="0" collapsed="false">
      <c r="A420" s="8" t="n">
        <f aca="false">A397+1</f>
        <v>2008</v>
      </c>
      <c r="B420" s="9"/>
    </row>
    <row r="421" customFormat="false" ht="11.25" hidden="false" customHeight="true" outlineLevel="0" collapsed="false">
      <c r="A421" s="53" t="str">
        <f aca="false">A398</f>
        <v>JRC 22May2014</v>
      </c>
      <c r="B421" s="10" t="s">
        <v>3</v>
      </c>
    </row>
    <row r="422" customFormat="false" ht="11.25" hidden="false" customHeight="true" outlineLevel="0" collapsed="false">
      <c r="B422" s="15"/>
    </row>
    <row r="423" customFormat="false" ht="11.25" hidden="false" customHeight="true" outlineLevel="0" collapsed="false">
      <c r="B423" s="20"/>
    </row>
    <row r="424" customFormat="false" ht="11.25" hidden="false" customHeight="true" outlineLevel="0" collapsed="false">
      <c r="B424" s="25" t="s">
        <v>14</v>
      </c>
      <c r="C424" s="71" t="n">
        <f aca="false">SUM(C426:C427)</f>
        <v>91340.8547146667</v>
      </c>
      <c r="F424" s="72" t="n">
        <f aca="false">SUMPRODUCT(C426:C427,F426:F427)/SUM(C426:C431)</f>
        <v>65.0274579932856</v>
      </c>
    </row>
    <row r="425" customFormat="false" ht="11.25" hidden="false" customHeight="true" outlineLevel="0" collapsed="false">
      <c r="B425" s="29" t="s">
        <v>15</v>
      </c>
    </row>
    <row r="426" customFormat="false" ht="11.25" hidden="false" customHeight="true" outlineLevel="0" collapsed="false">
      <c r="B426" s="33" t="s">
        <v>16</v>
      </c>
      <c r="C426" s="72" t="n">
        <v>24419.468788</v>
      </c>
      <c r="D426" s="72" t="n">
        <v>284.653575678372</v>
      </c>
      <c r="E426" s="56" t="n">
        <v>6.60492531726217</v>
      </c>
      <c r="F426" s="56" t="n">
        <v>114.210207807634</v>
      </c>
    </row>
    <row r="427" customFormat="false" ht="11.25" hidden="false" customHeight="true" outlineLevel="0" collapsed="false">
      <c r="B427" s="35" t="s">
        <v>17</v>
      </c>
      <c r="C427" s="72" t="n">
        <v>66921.3859266667</v>
      </c>
      <c r="D427" s="72" t="n">
        <v>123.979182590205</v>
      </c>
      <c r="E427" s="56" t="n">
        <v>6.14874096286112</v>
      </c>
      <c r="F427" s="56" t="n">
        <v>47.0807791047823</v>
      </c>
    </row>
    <row r="428" customFormat="false" ht="11.25" hidden="false" customHeight="true" outlineLevel="0" collapsed="false">
      <c r="B428" s="29" t="s">
        <v>18</v>
      </c>
    </row>
    <row r="429" customFormat="false" ht="11.25" hidden="false" customHeight="true" outlineLevel="0" collapsed="false">
      <c r="B429" s="35" t="s">
        <v>19</v>
      </c>
      <c r="C429" s="72"/>
      <c r="D429" s="72" t="s">
        <v>34</v>
      </c>
      <c r="E429" s="56" t="s">
        <v>34</v>
      </c>
      <c r="F429" s="56" t="s">
        <v>35</v>
      </c>
    </row>
    <row r="430" customFormat="false" ht="11.25" hidden="false" customHeight="true" outlineLevel="0" collapsed="false">
      <c r="B430" s="35" t="s">
        <v>21</v>
      </c>
      <c r="C430" s="72"/>
      <c r="D430" s="72" t="s">
        <v>34</v>
      </c>
      <c r="E430" s="56" t="s">
        <v>34</v>
      </c>
      <c r="F430" s="56" t="s">
        <v>35</v>
      </c>
    </row>
    <row r="431" customFormat="false" ht="11.25" hidden="false" customHeight="true" outlineLevel="0" collapsed="false">
      <c r="B431" s="35" t="s">
        <v>22</v>
      </c>
      <c r="C431" s="71"/>
      <c r="D431" s="72" t="s">
        <v>34</v>
      </c>
      <c r="E431" s="56" t="s">
        <v>34</v>
      </c>
      <c r="F431" s="56" t="s">
        <v>35</v>
      </c>
    </row>
    <row r="432" customFormat="false" ht="11.25" hidden="false" customHeight="true" outlineLevel="0" collapsed="false">
      <c r="B432" s="41" t="s">
        <v>23</v>
      </c>
      <c r="C432" s="72" t="n">
        <v>351.217333333333</v>
      </c>
      <c r="D432" s="72" t="n">
        <v>172.537858204871</v>
      </c>
      <c r="E432" s="56" t="n">
        <v>6.04276531695407</v>
      </c>
      <c r="F432" s="56" t="n">
        <v>68.4699576117809</v>
      </c>
    </row>
    <row r="433" customFormat="false" ht="11.25" hidden="false" customHeight="true" outlineLevel="0" collapsed="false">
      <c r="B433" s="41" t="s">
        <v>25</v>
      </c>
      <c r="C433" s="72" t="n">
        <v>105721.317205302</v>
      </c>
      <c r="D433" s="72" t="n">
        <v>22.5238360134193</v>
      </c>
      <c r="E433" s="56" t="n">
        <v>6.51636093638482</v>
      </c>
      <c r="F433" s="56" t="n">
        <v>8.33344110941388</v>
      </c>
    </row>
    <row r="434" customFormat="false" ht="11.25" hidden="false" customHeight="true" outlineLevel="0" collapsed="false">
      <c r="B434" s="41" t="s">
        <v>26</v>
      </c>
      <c r="C434" s="72" t="n">
        <v>13947.9433280952</v>
      </c>
      <c r="D434" s="72" t="n">
        <v>23.7246290960181</v>
      </c>
      <c r="E434" s="56" t="n">
        <v>4.76126538298774</v>
      </c>
      <c r="F434" s="56" t="n">
        <v>6.59883841884299</v>
      </c>
    </row>
    <row r="435" customFormat="false" ht="11.25" hidden="false" customHeight="true" outlineLevel="0" collapsed="false">
      <c r="B435" s="41" t="s">
        <v>27</v>
      </c>
      <c r="C435" s="72" t="s">
        <v>24</v>
      </c>
      <c r="D435" s="72" t="s">
        <v>35</v>
      </c>
      <c r="E435" s="56" t="s">
        <v>35</v>
      </c>
      <c r="F435" s="56" t="s">
        <v>35</v>
      </c>
    </row>
    <row r="436" customFormat="false" ht="11.25" hidden="false" customHeight="true" outlineLevel="0" collapsed="false">
      <c r="B436" s="41" t="s">
        <v>28</v>
      </c>
      <c r="C436" s="72" t="n">
        <v>5724.5874203877</v>
      </c>
      <c r="D436" s="72" t="n">
        <v>134.078907909382</v>
      </c>
      <c r="E436" s="56" t="n">
        <v>2.5</v>
      </c>
      <c r="F436" s="56" t="n">
        <v>21.1131973404363</v>
      </c>
    </row>
    <row r="437" customFormat="false" ht="11.25" hidden="false" customHeight="true" outlineLevel="0" collapsed="false">
      <c r="B437" s="41" t="s">
        <v>29</v>
      </c>
      <c r="C437" s="72" t="n">
        <v>503.239405571428</v>
      </c>
      <c r="D437" s="72" t="n">
        <v>67.4290511652933</v>
      </c>
      <c r="E437" s="56" t="n">
        <v>2.5</v>
      </c>
      <c r="F437" s="56" t="n">
        <v>11.3335307367515</v>
      </c>
    </row>
    <row r="438" customFormat="false" ht="11.25" hidden="false" customHeight="true" outlineLevel="0" collapsed="false">
      <c r="B438" s="41" t="s">
        <v>31</v>
      </c>
      <c r="C438" s="72" t="n">
        <v>151525.983688095</v>
      </c>
      <c r="D438" s="72" t="n">
        <v>31.2487378560459</v>
      </c>
      <c r="E438" s="56" t="n">
        <v>0.699114268612117</v>
      </c>
      <c r="F438" s="56" t="n">
        <v>1.24714343694337</v>
      </c>
    </row>
    <row r="439" customFormat="false" ht="11.25" hidden="false" customHeight="true" outlineLevel="0" collapsed="false">
      <c r="B439" s="41" t="s">
        <v>32</v>
      </c>
      <c r="C439" s="72" t="n">
        <v>1553901.92004713</v>
      </c>
      <c r="D439" s="72" t="n">
        <v>1.41812975334316</v>
      </c>
      <c r="E439" s="56" t="n">
        <v>0.786474999411986</v>
      </c>
      <c r="F439" s="56" t="n">
        <v>0.0157340654277955</v>
      </c>
    </row>
    <row r="440" customFormat="false" ht="11.25" hidden="false" customHeight="true" outlineLevel="0" collapsed="false">
      <c r="B440" s="41" t="s">
        <v>33</v>
      </c>
    </row>
    <row r="441" customFormat="false" ht="11.25" hidden="false" customHeight="true" outlineLevel="0" collapsed="false">
      <c r="B441" s="45"/>
    </row>
    <row r="442" customFormat="false" ht="11.25" hidden="false" customHeight="true" outlineLevel="0" collapsed="false"/>
    <row r="443" customFormat="false" ht="11.25" hidden="false" customHeight="true" outlineLevel="0" collapsed="false">
      <c r="A443" s="8" t="n">
        <f aca="false">A420+1</f>
        <v>2009</v>
      </c>
      <c r="B443" s="9"/>
    </row>
    <row r="444" customFormat="false" ht="11.25" hidden="false" customHeight="true" outlineLevel="0" collapsed="false">
      <c r="A444" s="53" t="str">
        <f aca="false">A421</f>
        <v>JRC 22May2014</v>
      </c>
      <c r="B444" s="10" t="s">
        <v>3</v>
      </c>
    </row>
    <row r="445" customFormat="false" ht="11.25" hidden="false" customHeight="true" outlineLevel="0" collapsed="false">
      <c r="B445" s="15"/>
    </row>
    <row r="446" customFormat="false" ht="11.25" hidden="false" customHeight="true" outlineLevel="0" collapsed="false">
      <c r="B446" s="20"/>
    </row>
    <row r="447" customFormat="false" ht="11.25" hidden="false" customHeight="true" outlineLevel="0" collapsed="false">
      <c r="B447" s="25" t="s">
        <v>14</v>
      </c>
      <c r="C447" s="71" t="n">
        <f aca="false">SUM(C449:C450)</f>
        <v>90469.106973367</v>
      </c>
      <c r="F447" s="72" t="n">
        <f aca="false">SUMPRODUCT(C449:C450,F449:F450)/SUM(C449:C454)</f>
        <v>65.0692815919988</v>
      </c>
    </row>
    <row r="448" customFormat="false" ht="11.25" hidden="false" customHeight="true" outlineLevel="0" collapsed="false">
      <c r="B448" s="29" t="s">
        <v>15</v>
      </c>
    </row>
    <row r="449" customFormat="false" ht="11.25" hidden="false" customHeight="true" outlineLevel="0" collapsed="false">
      <c r="B449" s="33" t="s">
        <v>16</v>
      </c>
      <c r="C449" s="72" t="n">
        <v>24004.3241550333</v>
      </c>
      <c r="D449" s="72" t="n">
        <v>285.730988638587</v>
      </c>
      <c r="E449" s="56" t="n">
        <v>6.60582077865927</v>
      </c>
      <c r="F449" s="56" t="n">
        <v>114.511415068193</v>
      </c>
    </row>
    <row r="450" customFormat="false" ht="11.25" hidden="false" customHeight="true" outlineLevel="0" collapsed="false">
      <c r="B450" s="35" t="s">
        <v>17</v>
      </c>
      <c r="C450" s="72" t="n">
        <v>66464.7828183337</v>
      </c>
      <c r="D450" s="72" t="n">
        <v>124.230169158626</v>
      </c>
      <c r="E450" s="56" t="n">
        <v>6.16715124179365</v>
      </c>
      <c r="F450" s="56" t="n">
        <v>47.2128326794535</v>
      </c>
    </row>
    <row r="451" customFormat="false" ht="11.25" hidden="false" customHeight="true" outlineLevel="0" collapsed="false">
      <c r="B451" s="29" t="s">
        <v>18</v>
      </c>
    </row>
    <row r="452" customFormat="false" ht="11.25" hidden="false" customHeight="true" outlineLevel="0" collapsed="false">
      <c r="B452" s="35" t="s">
        <v>19</v>
      </c>
      <c r="C452" s="72"/>
      <c r="D452" s="72" t="s">
        <v>34</v>
      </c>
      <c r="E452" s="56" t="s">
        <v>34</v>
      </c>
      <c r="F452" s="56" t="s">
        <v>35</v>
      </c>
    </row>
    <row r="453" customFormat="false" ht="11.25" hidden="false" customHeight="true" outlineLevel="0" collapsed="false">
      <c r="B453" s="35" t="s">
        <v>21</v>
      </c>
      <c r="C453" s="72"/>
      <c r="D453" s="72" t="s">
        <v>34</v>
      </c>
      <c r="E453" s="56" t="s">
        <v>34</v>
      </c>
      <c r="F453" s="56" t="s">
        <v>35</v>
      </c>
    </row>
    <row r="454" customFormat="false" ht="11.25" hidden="false" customHeight="true" outlineLevel="0" collapsed="false">
      <c r="B454" s="35" t="s">
        <v>22</v>
      </c>
      <c r="C454" s="71"/>
      <c r="D454" s="72" t="s">
        <v>34</v>
      </c>
      <c r="E454" s="56" t="s">
        <v>34</v>
      </c>
      <c r="F454" s="56" t="s">
        <v>35</v>
      </c>
    </row>
    <row r="455" customFormat="false" ht="11.25" hidden="false" customHeight="true" outlineLevel="0" collapsed="false">
      <c r="B455" s="41" t="s">
        <v>23</v>
      </c>
      <c r="C455" s="72" t="n">
        <v>388.100591269841</v>
      </c>
      <c r="D455" s="72" t="n">
        <v>168.262355037437</v>
      </c>
      <c r="E455" s="56" t="n">
        <v>6.03790803790647</v>
      </c>
      <c r="F455" s="56" t="n">
        <v>66.7430969290932</v>
      </c>
    </row>
    <row r="456" customFormat="false" ht="11.25" hidden="false" customHeight="true" outlineLevel="0" collapsed="false">
      <c r="B456" s="41" t="s">
        <v>25</v>
      </c>
      <c r="C456" s="72" t="n">
        <v>103592.255230744</v>
      </c>
      <c r="D456" s="72" t="n">
        <v>22.7140682739971</v>
      </c>
      <c r="E456" s="56" t="n">
        <v>6.52635605129285</v>
      </c>
      <c r="F456" s="56" t="n">
        <v>8.41070728964896</v>
      </c>
    </row>
    <row r="457" customFormat="false" ht="11.25" hidden="false" customHeight="true" outlineLevel="0" collapsed="false">
      <c r="B457" s="41" t="s">
        <v>26</v>
      </c>
      <c r="C457" s="72" t="n">
        <v>13844.0641753968</v>
      </c>
      <c r="D457" s="72" t="n">
        <v>23.0385278519396</v>
      </c>
      <c r="E457" s="56" t="n">
        <v>4.79803356030939</v>
      </c>
      <c r="F457" s="56" t="n">
        <v>6.64346884954868</v>
      </c>
    </row>
    <row r="458" customFormat="false" ht="11.25" hidden="false" customHeight="true" outlineLevel="0" collapsed="false">
      <c r="B458" s="41" t="s">
        <v>27</v>
      </c>
      <c r="C458" s="72" t="s">
        <v>24</v>
      </c>
      <c r="D458" s="72" t="s">
        <v>35</v>
      </c>
      <c r="E458" s="56" t="s">
        <v>35</v>
      </c>
      <c r="F458" s="56" t="s">
        <v>35</v>
      </c>
    </row>
    <row r="459" customFormat="false" ht="11.25" hidden="false" customHeight="true" outlineLevel="0" collapsed="false">
      <c r="B459" s="41" t="s">
        <v>28</v>
      </c>
      <c r="C459" s="72" t="n">
        <v>5678.76478720179</v>
      </c>
      <c r="D459" s="72" t="n">
        <v>132.248559233761</v>
      </c>
      <c r="E459" s="56" t="n">
        <v>2.5</v>
      </c>
      <c r="F459" s="56" t="n">
        <v>20.9496404060331</v>
      </c>
    </row>
    <row r="460" customFormat="false" ht="11.25" hidden="false" customHeight="true" outlineLevel="0" collapsed="false">
      <c r="B460" s="41" t="s">
        <v>29</v>
      </c>
      <c r="C460" s="72" t="n">
        <v>521.596480936508</v>
      </c>
      <c r="D460" s="72" t="n">
        <v>67.388488869108</v>
      </c>
      <c r="E460" s="56" t="n">
        <v>2.5</v>
      </c>
      <c r="F460" s="56" t="n">
        <v>11.3253291603969</v>
      </c>
    </row>
    <row r="461" customFormat="false" ht="11.25" hidden="false" customHeight="true" outlineLevel="0" collapsed="false">
      <c r="B461" s="41" t="s">
        <v>31</v>
      </c>
      <c r="C461" s="72" t="n">
        <v>148597.800519841</v>
      </c>
      <c r="D461" s="72" t="n">
        <v>31.2649613011453</v>
      </c>
      <c r="E461" s="56" t="n">
        <v>0.698378050726338</v>
      </c>
      <c r="F461" s="56" t="n">
        <v>1.24449811405794</v>
      </c>
    </row>
    <row r="462" customFormat="false" ht="11.25" hidden="false" customHeight="true" outlineLevel="0" collapsed="false">
      <c r="B462" s="41" t="s">
        <v>32</v>
      </c>
      <c r="C462" s="72" t="n">
        <v>1556917.06387921</v>
      </c>
      <c r="D462" s="72" t="n">
        <v>1.41386778864162</v>
      </c>
      <c r="E462" s="56" t="n">
        <v>0.785644115729841</v>
      </c>
      <c r="F462" s="56" t="n">
        <v>0.0147633110901453</v>
      </c>
    </row>
    <row r="463" customFormat="false" ht="11.25" hidden="false" customHeight="true" outlineLevel="0" collapsed="false">
      <c r="B463" s="41" t="s">
        <v>33</v>
      </c>
    </row>
    <row r="464" customFormat="false" ht="11.25" hidden="false" customHeight="true" outlineLevel="0" collapsed="false">
      <c r="B464" s="45"/>
    </row>
    <row r="465" customFormat="false" ht="11.25" hidden="false" customHeight="true" outlineLevel="0" collapsed="false"/>
    <row r="466" customFormat="false" ht="11.25" hidden="false" customHeight="true" outlineLevel="0" collapsed="false">
      <c r="A466" s="8" t="n">
        <f aca="false">A443+1</f>
        <v>2010</v>
      </c>
      <c r="B466" s="9"/>
    </row>
    <row r="467" customFormat="false" ht="11.25" hidden="false" customHeight="true" outlineLevel="0" collapsed="false">
      <c r="A467" s="53" t="str">
        <f aca="false">A444</f>
        <v>JRC 22May2014</v>
      </c>
      <c r="B467" s="10" t="s">
        <v>3</v>
      </c>
    </row>
    <row r="468" customFormat="false" ht="11.25" hidden="false" customHeight="true" outlineLevel="0" collapsed="false">
      <c r="B468" s="15"/>
    </row>
    <row r="469" customFormat="false" ht="11.25" hidden="false" customHeight="true" outlineLevel="0" collapsed="false">
      <c r="B469" s="20"/>
    </row>
    <row r="470" customFormat="false" ht="11.25" hidden="false" customHeight="true" outlineLevel="0" collapsed="false">
      <c r="B470" s="25" t="s">
        <v>14</v>
      </c>
      <c r="C470" s="71" t="n">
        <f aca="false">SUM(C472:C473)</f>
        <v>89289.2355</v>
      </c>
      <c r="F470" s="72" t="n">
        <f aca="false">SUMPRODUCT(C472:C473,F472:F473)/SUM(C472:C477)</f>
        <v>65.1944743132455</v>
      </c>
    </row>
    <row r="471" customFormat="false" ht="11.25" hidden="false" customHeight="true" outlineLevel="0" collapsed="false">
      <c r="B471" s="29" t="s">
        <v>15</v>
      </c>
    </row>
    <row r="472" customFormat="false" ht="11.25" hidden="false" customHeight="true" outlineLevel="0" collapsed="false">
      <c r="B472" s="33" t="s">
        <v>16</v>
      </c>
      <c r="C472" s="72" t="n">
        <v>23425.4336558487</v>
      </c>
      <c r="D472" s="72" t="n">
        <v>290.489859820994</v>
      </c>
      <c r="E472" s="56" t="n">
        <v>6.57784660098788</v>
      </c>
      <c r="F472" s="56" t="n">
        <v>116.334435030081</v>
      </c>
    </row>
    <row r="473" customFormat="false" ht="11.25" hidden="false" customHeight="true" outlineLevel="0" collapsed="false">
      <c r="B473" s="35" t="s">
        <v>17</v>
      </c>
      <c r="C473" s="72" t="n">
        <v>65863.8018441513</v>
      </c>
      <c r="D473" s="72" t="n">
        <v>123.603939452308</v>
      </c>
      <c r="E473" s="56" t="n">
        <v>6.17918273290813</v>
      </c>
      <c r="F473" s="56" t="n">
        <v>47.0057921632289</v>
      </c>
    </row>
    <row r="474" customFormat="false" ht="11.25" hidden="false" customHeight="true" outlineLevel="0" collapsed="false">
      <c r="B474" s="29" t="s">
        <v>18</v>
      </c>
    </row>
    <row r="475" customFormat="false" ht="11.25" hidden="false" customHeight="true" outlineLevel="0" collapsed="false">
      <c r="B475" s="35" t="s">
        <v>19</v>
      </c>
      <c r="C475" s="72"/>
      <c r="D475" s="72" t="s">
        <v>34</v>
      </c>
      <c r="E475" s="56" t="s">
        <v>34</v>
      </c>
      <c r="F475" s="56" t="s">
        <v>35</v>
      </c>
    </row>
    <row r="476" customFormat="false" ht="11.25" hidden="false" customHeight="true" outlineLevel="0" collapsed="false">
      <c r="B476" s="35" t="s">
        <v>21</v>
      </c>
      <c r="C476" s="72"/>
      <c r="D476" s="72" t="s">
        <v>34</v>
      </c>
      <c r="E476" s="56" t="s">
        <v>34</v>
      </c>
      <c r="F476" s="56" t="s">
        <v>35</v>
      </c>
    </row>
    <row r="477" customFormat="false" ht="11.25" hidden="false" customHeight="true" outlineLevel="0" collapsed="false">
      <c r="B477" s="35" t="s">
        <v>22</v>
      </c>
      <c r="C477" s="71"/>
      <c r="D477" s="72" t="s">
        <v>34</v>
      </c>
      <c r="E477" s="56" t="s">
        <v>34</v>
      </c>
      <c r="F477" s="56" t="s">
        <v>35</v>
      </c>
    </row>
    <row r="478" customFormat="false" ht="11.25" hidden="false" customHeight="true" outlineLevel="0" collapsed="false">
      <c r="B478" s="41" t="s">
        <v>23</v>
      </c>
      <c r="C478" s="72" t="n">
        <v>406.086547619048</v>
      </c>
      <c r="D478" s="72" t="n">
        <v>166.937355952959</v>
      </c>
      <c r="E478" s="56" t="n">
        <v>6.03773268929013</v>
      </c>
      <c r="F478" s="56" t="n">
        <v>66.1077373492179</v>
      </c>
    </row>
    <row r="479" customFormat="false" ht="11.25" hidden="false" customHeight="true" outlineLevel="0" collapsed="false">
      <c r="B479" s="41" t="s">
        <v>25</v>
      </c>
      <c r="C479" s="72" t="n">
        <v>99668.0134428173</v>
      </c>
      <c r="D479" s="72" t="n">
        <v>22.6299729665122</v>
      </c>
      <c r="E479" s="56" t="n">
        <v>6.51795242959747</v>
      </c>
      <c r="F479" s="56" t="n">
        <v>8.39198492642881</v>
      </c>
    </row>
    <row r="480" customFormat="false" ht="11.25" hidden="false" customHeight="true" outlineLevel="0" collapsed="false">
      <c r="B480" s="41" t="s">
        <v>26</v>
      </c>
      <c r="C480" s="72" t="n">
        <v>14025.6184285714</v>
      </c>
      <c r="D480" s="72" t="n">
        <v>23.8506046474304</v>
      </c>
      <c r="E480" s="56" t="n">
        <v>4.82766347916251</v>
      </c>
      <c r="F480" s="56" t="n">
        <v>6.91332441472831</v>
      </c>
    </row>
    <row r="481" customFormat="false" ht="11.25" hidden="false" customHeight="true" outlineLevel="0" collapsed="false">
      <c r="B481" s="41" t="s">
        <v>27</v>
      </c>
      <c r="C481" s="72" t="s">
        <v>24</v>
      </c>
      <c r="D481" s="72" t="s">
        <v>35</v>
      </c>
      <c r="E481" s="56" t="s">
        <v>35</v>
      </c>
      <c r="F481" s="56" t="s">
        <v>35</v>
      </c>
    </row>
    <row r="482" customFormat="false" ht="11.25" hidden="false" customHeight="true" outlineLevel="0" collapsed="false">
      <c r="B482" s="41" t="s">
        <v>28</v>
      </c>
      <c r="C482" s="72" t="n">
        <v>5508.91442495238</v>
      </c>
      <c r="D482" s="72" t="n">
        <v>128.927543592241</v>
      </c>
      <c r="E482" s="56" t="n">
        <v>2.5</v>
      </c>
      <c r="F482" s="56" t="n">
        <v>20.5072565409446</v>
      </c>
    </row>
    <row r="483" customFormat="false" ht="11.25" hidden="false" customHeight="true" outlineLevel="0" collapsed="false">
      <c r="B483" s="41" t="s">
        <v>29</v>
      </c>
      <c r="C483" s="72" t="n">
        <v>530.649527428571</v>
      </c>
      <c r="D483" s="72" t="n">
        <v>67.2742087453666</v>
      </c>
      <c r="E483" s="56" t="n">
        <v>2.5</v>
      </c>
      <c r="F483" s="56" t="n">
        <v>11.3072657004089</v>
      </c>
    </row>
    <row r="484" customFormat="false" ht="11.25" hidden="false" customHeight="true" outlineLevel="0" collapsed="false">
      <c r="B484" s="41" t="s">
        <v>31</v>
      </c>
      <c r="C484" s="72" t="n">
        <v>148763.242761905</v>
      </c>
      <c r="D484" s="72" t="n">
        <v>31.1746396802987</v>
      </c>
      <c r="E484" s="56" t="n">
        <v>0.698087208421256</v>
      </c>
      <c r="F484" s="56" t="n">
        <v>1.23714044403986</v>
      </c>
    </row>
    <row r="485" customFormat="false" ht="11.25" hidden="false" customHeight="true" outlineLevel="0" collapsed="false">
      <c r="B485" s="41" t="s">
        <v>32</v>
      </c>
      <c r="C485" s="72" t="n">
        <v>1563619.38850583</v>
      </c>
      <c r="D485" s="72" t="n">
        <v>1.4105845982085</v>
      </c>
      <c r="E485" s="56" t="n">
        <v>0.781452148973915</v>
      </c>
      <c r="F485" s="56" t="n">
        <v>0.0149910401446401</v>
      </c>
    </row>
    <row r="486" customFormat="false" ht="11.25" hidden="false" customHeight="true" outlineLevel="0" collapsed="false">
      <c r="B486" s="41" t="s">
        <v>33</v>
      </c>
    </row>
    <row r="487" customFormat="false" ht="11.25" hidden="false" customHeight="true" outlineLevel="0" collapsed="false">
      <c r="B487" s="45"/>
    </row>
    <row r="488" customFormat="false" ht="11.25" hidden="false" customHeight="true" outlineLevel="0" collapsed="false"/>
    <row r="489" customFormat="false" ht="11.25" hidden="false" customHeight="true" outlineLevel="0" collapsed="false">
      <c r="A489" s="8" t="n">
        <f aca="false">A466+1</f>
        <v>2011</v>
      </c>
      <c r="B489" s="9"/>
    </row>
    <row r="490" customFormat="false" ht="11.25" hidden="false" customHeight="true" outlineLevel="0" collapsed="false">
      <c r="A490" s="53" t="str">
        <f aca="false">A467</f>
        <v>JRC 22May2014</v>
      </c>
      <c r="B490" s="10" t="s">
        <v>3</v>
      </c>
    </row>
    <row r="491" customFormat="false" ht="11.25" hidden="false" customHeight="true" outlineLevel="0" collapsed="false">
      <c r="B491" s="15"/>
    </row>
    <row r="492" customFormat="false" ht="11.25" hidden="false" customHeight="true" outlineLevel="0" collapsed="false">
      <c r="B492" s="20"/>
    </row>
    <row r="493" customFormat="false" ht="11.25" hidden="false" customHeight="true" outlineLevel="0" collapsed="false">
      <c r="B493" s="25" t="s">
        <v>14</v>
      </c>
      <c r="C493" s="71" t="n">
        <f aca="false">SUM(C495:C496)</f>
        <v>87886.9175833333</v>
      </c>
      <c r="F493" s="72" t="n">
        <f aca="false">SUMPRODUCT(C495:C496,F495:F496)/SUM(C495:C500)</f>
        <v>65.6250190348361</v>
      </c>
    </row>
    <row r="494" customFormat="false" ht="11.25" hidden="false" customHeight="true" outlineLevel="0" collapsed="false">
      <c r="B494" s="29" t="s">
        <v>15</v>
      </c>
    </row>
    <row r="495" customFormat="false" ht="11.25" hidden="false" customHeight="true" outlineLevel="0" collapsed="false">
      <c r="B495" s="33" t="s">
        <v>16</v>
      </c>
      <c r="C495" s="72" t="n">
        <v>23258.6302916667</v>
      </c>
      <c r="D495" s="72" t="n">
        <v>293.984995857963</v>
      </c>
      <c r="E495" s="56" t="n">
        <v>6.56920893615589</v>
      </c>
      <c r="F495" s="56" t="n">
        <v>117.635314997229</v>
      </c>
    </row>
    <row r="496" customFormat="false" ht="11.25" hidden="false" customHeight="true" outlineLevel="0" collapsed="false">
      <c r="B496" s="35" t="s">
        <v>17</v>
      </c>
      <c r="C496" s="72" t="n">
        <v>64628.2872916667</v>
      </c>
      <c r="D496" s="72" t="n">
        <v>123.463123861159</v>
      </c>
      <c r="E496" s="56" t="n">
        <v>6.17488091901438</v>
      </c>
      <c r="F496" s="56" t="n">
        <v>46.9073909521028</v>
      </c>
    </row>
    <row r="497" customFormat="false" ht="11.25" hidden="false" customHeight="true" outlineLevel="0" collapsed="false">
      <c r="B497" s="29" t="s">
        <v>18</v>
      </c>
    </row>
    <row r="498" customFormat="false" ht="11.25" hidden="false" customHeight="true" outlineLevel="0" collapsed="false">
      <c r="B498" s="35" t="s">
        <v>19</v>
      </c>
      <c r="C498" s="72"/>
      <c r="D498" s="72" t="s">
        <v>34</v>
      </c>
      <c r="E498" s="56" t="s">
        <v>34</v>
      </c>
      <c r="F498" s="56" t="s">
        <v>35</v>
      </c>
    </row>
    <row r="499" customFormat="false" ht="11.25" hidden="false" customHeight="true" outlineLevel="0" collapsed="false">
      <c r="B499" s="35" t="s">
        <v>21</v>
      </c>
      <c r="C499" s="72"/>
      <c r="D499" s="72" t="s">
        <v>34</v>
      </c>
      <c r="E499" s="56" t="s">
        <v>34</v>
      </c>
      <c r="F499" s="56" t="s">
        <v>35</v>
      </c>
    </row>
    <row r="500" customFormat="false" ht="11.25" hidden="false" customHeight="true" outlineLevel="0" collapsed="false">
      <c r="B500" s="35" t="s">
        <v>22</v>
      </c>
      <c r="C500" s="71"/>
      <c r="D500" s="72" t="s">
        <v>34</v>
      </c>
      <c r="E500" s="56" t="s">
        <v>34</v>
      </c>
      <c r="F500" s="56" t="s">
        <v>35</v>
      </c>
    </row>
    <row r="501" customFormat="false" ht="11.25" hidden="false" customHeight="true" outlineLevel="0" collapsed="false">
      <c r="B501" s="41" t="s">
        <v>23</v>
      </c>
      <c r="C501" s="72" t="n">
        <v>393.531369047619</v>
      </c>
      <c r="D501" s="72" t="n">
        <v>168.524226608904</v>
      </c>
      <c r="E501" s="56" t="n">
        <v>6.04422133443109</v>
      </c>
      <c r="F501" s="56" t="n">
        <v>66.5601746723285</v>
      </c>
    </row>
    <row r="502" customFormat="false" ht="11.25" hidden="false" customHeight="true" outlineLevel="0" collapsed="false">
      <c r="B502" s="41" t="s">
        <v>25</v>
      </c>
      <c r="C502" s="72" t="n">
        <v>98016.8171127067</v>
      </c>
      <c r="D502" s="72" t="n">
        <v>22.5912672090689</v>
      </c>
      <c r="E502" s="56" t="n">
        <v>6.51723472415628</v>
      </c>
      <c r="F502" s="56" t="n">
        <v>8.34300081701297</v>
      </c>
    </row>
    <row r="503" customFormat="false" ht="11.25" hidden="false" customHeight="true" outlineLevel="0" collapsed="false">
      <c r="B503" s="41" t="s">
        <v>26</v>
      </c>
      <c r="C503" s="72" t="n">
        <v>13674.832886631</v>
      </c>
      <c r="D503" s="72" t="n">
        <v>23.7385780300436</v>
      </c>
      <c r="E503" s="56" t="n">
        <v>4.82925770229553</v>
      </c>
      <c r="F503" s="56" t="n">
        <v>6.91863914223015</v>
      </c>
    </row>
    <row r="504" customFormat="false" ht="11.25" hidden="false" customHeight="true" outlineLevel="0" collapsed="false">
      <c r="B504" s="41" t="s">
        <v>27</v>
      </c>
      <c r="C504" s="72" t="s">
        <v>24</v>
      </c>
      <c r="D504" s="72" t="s">
        <v>35</v>
      </c>
      <c r="E504" s="56" t="s">
        <v>35</v>
      </c>
      <c r="F504" s="56" t="s">
        <v>35</v>
      </c>
    </row>
    <row r="505" customFormat="false" ht="11.25" hidden="false" customHeight="true" outlineLevel="0" collapsed="false">
      <c r="B505" s="41" t="s">
        <v>28</v>
      </c>
      <c r="C505" s="72" t="n">
        <v>5476.71832976191</v>
      </c>
      <c r="D505" s="72" t="n">
        <v>128.238820214353</v>
      </c>
      <c r="E505" s="56" t="n">
        <v>2.5</v>
      </c>
      <c r="F505" s="56" t="n">
        <v>20.4691809777996</v>
      </c>
    </row>
    <row r="506" customFormat="false" ht="11.25" hidden="false" customHeight="true" outlineLevel="0" collapsed="false">
      <c r="B506" s="41" t="s">
        <v>29</v>
      </c>
      <c r="C506" s="72" t="n">
        <v>534.267119880953</v>
      </c>
      <c r="D506" s="72" t="n">
        <v>67.204618606252</v>
      </c>
      <c r="E506" s="56" t="n">
        <v>2.5</v>
      </c>
      <c r="F506" s="56" t="n">
        <v>11.2944716236696</v>
      </c>
    </row>
    <row r="507" customFormat="false" ht="11.25" hidden="false" customHeight="true" outlineLevel="0" collapsed="false">
      <c r="B507" s="41" t="s">
        <v>31</v>
      </c>
      <c r="C507" s="72" t="n">
        <v>146972.872610798</v>
      </c>
      <c r="D507" s="72" t="n">
        <v>31.010606079611</v>
      </c>
      <c r="E507" s="56" t="n">
        <v>0.698175668493094</v>
      </c>
      <c r="F507" s="56" t="n">
        <v>1.2340166337644</v>
      </c>
    </row>
    <row r="508" customFormat="false" ht="11.25" hidden="false" customHeight="true" outlineLevel="0" collapsed="false">
      <c r="B508" s="41" t="s">
        <v>32</v>
      </c>
      <c r="C508" s="72" t="n">
        <v>1571689.1759876</v>
      </c>
      <c r="D508" s="72" t="n">
        <v>1.40400086945903</v>
      </c>
      <c r="E508" s="56" t="n">
        <v>0.781966642175539</v>
      </c>
      <c r="F508" s="56" t="n">
        <v>0.014929268878539</v>
      </c>
    </row>
    <row r="509" customFormat="false" ht="11.25" hidden="false" customHeight="true" outlineLevel="0" collapsed="false">
      <c r="B509" s="41" t="s">
        <v>33</v>
      </c>
    </row>
    <row r="510" customFormat="false" ht="11.25" hidden="false" customHeight="true" outlineLevel="0" collapsed="false">
      <c r="B510" s="45"/>
    </row>
    <row r="511" customFormat="false" ht="11.25" hidden="false" customHeight="true" outlineLevel="0" collapsed="false"/>
    <row r="512" customFormat="false" ht="11.25" hidden="false" customHeight="true" outlineLevel="0" collapsed="false">
      <c r="A512" s="8" t="n">
        <f aca="false">A489+1</f>
        <v>2012</v>
      </c>
      <c r="B512" s="9"/>
    </row>
    <row r="513" customFormat="false" ht="11.25" hidden="false" customHeight="true" outlineLevel="0" collapsed="false">
      <c r="A513" s="53" t="str">
        <f aca="false">A490</f>
        <v>JRC 22May2014</v>
      </c>
      <c r="B513" s="10" t="s">
        <v>3</v>
      </c>
    </row>
    <row r="514" customFormat="false" ht="11.25" hidden="false" customHeight="true" outlineLevel="0" collapsed="false">
      <c r="B514" s="15"/>
    </row>
    <row r="515" customFormat="false" ht="11.25" hidden="false" customHeight="true" outlineLevel="0" collapsed="false">
      <c r="B515" s="20"/>
    </row>
    <row r="516" customFormat="false" ht="11.25" hidden="false" customHeight="true" outlineLevel="0" collapsed="false">
      <c r="B516" s="25" t="s">
        <v>14</v>
      </c>
      <c r="C516" s="71" t="n">
        <f aca="false">SUM(C518:C519)</f>
        <v>87832.4927480167</v>
      </c>
      <c r="F516" s="72" t="n">
        <f aca="false">SUMPRODUCT(C518:C519,F518:F519)/SUM(C518:C523)</f>
        <v>65.7329975501506</v>
      </c>
    </row>
    <row r="517" customFormat="false" ht="11.25" hidden="false" customHeight="true" outlineLevel="0" collapsed="false">
      <c r="B517" s="29" t="s">
        <v>15</v>
      </c>
    </row>
    <row r="518" customFormat="false" ht="11.25" hidden="false" customHeight="true" outlineLevel="0" collapsed="false">
      <c r="B518" s="33" t="s">
        <v>16</v>
      </c>
      <c r="C518" s="72" t="n">
        <v>23309.7569816667</v>
      </c>
      <c r="D518" s="72" t="n">
        <v>294.158546073927</v>
      </c>
      <c r="E518" s="56" t="n">
        <v>6.53067016892476</v>
      </c>
      <c r="F518" s="56" t="n">
        <v>117.672061561544</v>
      </c>
    </row>
    <row r="519" customFormat="false" ht="11.25" hidden="false" customHeight="true" outlineLevel="0" collapsed="false">
      <c r="B519" s="35" t="s">
        <v>17</v>
      </c>
      <c r="C519" s="72" t="n">
        <v>64522.73576635</v>
      </c>
      <c r="D519" s="72" t="n">
        <v>123.371604418356</v>
      </c>
      <c r="E519" s="56" t="n">
        <v>6.19955253830486</v>
      </c>
      <c r="F519" s="56" t="n">
        <v>46.969271158496</v>
      </c>
    </row>
    <row r="520" customFormat="false" ht="11.25" hidden="false" customHeight="true" outlineLevel="0" collapsed="false">
      <c r="B520" s="29" t="s">
        <v>18</v>
      </c>
    </row>
    <row r="521" customFormat="false" ht="11.25" hidden="false" customHeight="true" outlineLevel="0" collapsed="false">
      <c r="B521" s="35" t="s">
        <v>19</v>
      </c>
      <c r="C521" s="72"/>
      <c r="D521" s="72" t="s">
        <v>34</v>
      </c>
      <c r="E521" s="56" t="s">
        <v>34</v>
      </c>
      <c r="F521" s="56" t="s">
        <v>35</v>
      </c>
    </row>
    <row r="522" customFormat="false" ht="11.25" hidden="false" customHeight="true" outlineLevel="0" collapsed="false">
      <c r="B522" s="35" t="s">
        <v>21</v>
      </c>
      <c r="C522" s="72"/>
      <c r="D522" s="72" t="s">
        <v>34</v>
      </c>
      <c r="E522" s="56" t="s">
        <v>34</v>
      </c>
      <c r="F522" s="56" t="s">
        <v>35</v>
      </c>
    </row>
    <row r="523" customFormat="false" ht="11.25" hidden="false" customHeight="true" outlineLevel="0" collapsed="false">
      <c r="B523" s="35" t="s">
        <v>22</v>
      </c>
      <c r="C523" s="71"/>
      <c r="D523" s="72" t="s">
        <v>34</v>
      </c>
      <c r="E523" s="56" t="s">
        <v>34</v>
      </c>
      <c r="F523" s="56" t="s">
        <v>35</v>
      </c>
    </row>
    <row r="524" customFormat="false" ht="11.25" hidden="false" customHeight="true" outlineLevel="0" collapsed="false">
      <c r="B524" s="41" t="s">
        <v>23</v>
      </c>
      <c r="C524" s="72" t="n">
        <v>386.956464285714</v>
      </c>
      <c r="D524" s="72" t="n">
        <v>169.050610664632</v>
      </c>
      <c r="E524" s="56" t="n">
        <v>6.0448602247739</v>
      </c>
      <c r="F524" s="56" t="n">
        <v>66.7092071453874</v>
      </c>
    </row>
    <row r="525" customFormat="false" ht="11.25" hidden="false" customHeight="true" outlineLevel="0" collapsed="false">
      <c r="B525" s="41" t="s">
        <v>25</v>
      </c>
      <c r="C525" s="72" t="n">
        <v>97494.1153240293</v>
      </c>
      <c r="D525" s="72" t="n">
        <v>22.6412978819754</v>
      </c>
      <c r="E525" s="56" t="n">
        <v>6.5173085934806</v>
      </c>
      <c r="F525" s="56" t="n">
        <v>8.33023036645911</v>
      </c>
    </row>
    <row r="526" customFormat="false" ht="11.25" hidden="false" customHeight="true" outlineLevel="0" collapsed="false">
      <c r="B526" s="41" t="s">
        <v>26</v>
      </c>
      <c r="C526" s="72" t="n">
        <v>13464.8333707766</v>
      </c>
      <c r="D526" s="72" t="n">
        <v>24.208610844624</v>
      </c>
      <c r="E526" s="56" t="n">
        <v>4.84242729984507</v>
      </c>
      <c r="F526" s="56" t="n">
        <v>6.9584937666188</v>
      </c>
    </row>
    <row r="527" customFormat="false" ht="11.25" hidden="false" customHeight="true" outlineLevel="0" collapsed="false">
      <c r="B527" s="41" t="s">
        <v>27</v>
      </c>
      <c r="C527" s="72" t="s">
        <v>24</v>
      </c>
      <c r="D527" s="72" t="s">
        <v>35</v>
      </c>
      <c r="E527" s="56" t="s">
        <v>35</v>
      </c>
      <c r="F527" s="56" t="s">
        <v>35</v>
      </c>
    </row>
    <row r="528" customFormat="false" ht="11.25" hidden="false" customHeight="true" outlineLevel="0" collapsed="false">
      <c r="B528" s="41" t="s">
        <v>28</v>
      </c>
      <c r="C528" s="72" t="n">
        <v>5439.66748557143</v>
      </c>
      <c r="D528" s="72" t="n">
        <v>127.247775369703</v>
      </c>
      <c r="E528" s="56" t="n">
        <v>2.5</v>
      </c>
      <c r="F528" s="56" t="n">
        <v>20.401131971649</v>
      </c>
    </row>
    <row r="529" customFormat="false" ht="11.25" hidden="false" customHeight="true" outlineLevel="0" collapsed="false">
      <c r="B529" s="41" t="s">
        <v>29</v>
      </c>
      <c r="C529" s="72" t="n">
        <v>541.327512352778</v>
      </c>
      <c r="D529" s="72" t="n">
        <v>67.1081645014581</v>
      </c>
      <c r="E529" s="56" t="n">
        <v>2.5</v>
      </c>
      <c r="F529" s="56" t="n">
        <v>11.2631104286086</v>
      </c>
    </row>
    <row r="530" customFormat="false" ht="11.25" hidden="false" customHeight="true" outlineLevel="0" collapsed="false">
      <c r="B530" s="41" t="s">
        <v>31</v>
      </c>
      <c r="C530" s="72" t="n">
        <v>144416.242233169</v>
      </c>
      <c r="D530" s="72" t="n">
        <v>30.9087900201405</v>
      </c>
      <c r="E530" s="56" t="n">
        <v>0.698093996099514</v>
      </c>
      <c r="F530" s="56" t="n">
        <v>1.23342726637025</v>
      </c>
    </row>
    <row r="531" customFormat="false" ht="11.25" hidden="false" customHeight="true" outlineLevel="0" collapsed="false">
      <c r="B531" s="41" t="s">
        <v>32</v>
      </c>
      <c r="C531" s="72" t="n">
        <v>1533562.13940015</v>
      </c>
      <c r="D531" s="72" t="n">
        <v>1.40858950085439</v>
      </c>
      <c r="E531" s="56" t="n">
        <v>0.771712525244142</v>
      </c>
      <c r="F531" s="56" t="n">
        <v>0.0149405132771488</v>
      </c>
    </row>
    <row r="532" customFormat="false" ht="11.25" hidden="false" customHeight="true" outlineLevel="0" collapsed="false">
      <c r="B532" s="41" t="s">
        <v>33</v>
      </c>
    </row>
    <row r="533" customFormat="false" ht="11.25" hidden="false" customHeight="true" outlineLevel="0" collapsed="false">
      <c r="B533" s="45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B377 B379 B382:B385 B398:B400 B402 B405:B408 B421:B423 B425 B428:B431 B444:B446 B448 B451:B454 B467:B469 B471 B474:B477 B490:B492 B494 B497:B500 B513:B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59.7</v>
      </c>
      <c r="D10" s="27"/>
      <c r="E10" s="27"/>
      <c r="F10" s="28" t="n">
        <v>35.899923046327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489.9</v>
      </c>
      <c r="D12" s="34" t="n">
        <v>253.192145878529</v>
      </c>
      <c r="E12" s="34" t="n">
        <v>6</v>
      </c>
      <c r="F12" s="28" t="n">
        <v>99.6389576772646</v>
      </c>
    </row>
    <row r="13" customFormat="false" ht="11.25" hidden="false" customHeight="true" outlineLevel="0" collapsed="false">
      <c r="B13" s="35" t="s">
        <v>17</v>
      </c>
      <c r="C13" s="34" t="n">
        <v>869.8</v>
      </c>
      <c r="D13" s="34" t="n">
        <v>89.0091049804776</v>
      </c>
      <c r="E13" s="34" t="n">
        <v>6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03.3</v>
      </c>
      <c r="D19" s="39" t="s">
        <v>35</v>
      </c>
      <c r="E19" s="39" t="s">
        <v>35</v>
      </c>
      <c r="F19" s="28" t="n">
        <v>6.8</v>
      </c>
    </row>
    <row r="20" customFormat="false" ht="11.25" hidden="false" customHeight="true" outlineLevel="0" collapsed="false">
      <c r="B20" s="41" t="s">
        <v>26</v>
      </c>
      <c r="C20" s="34" t="n">
        <v>5.9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9.4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5</v>
      </c>
      <c r="E23" s="39" t="s">
        <v>35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81.4</v>
      </c>
      <c r="D24" s="39" t="s">
        <v>35</v>
      </c>
      <c r="E24" s="39" t="s">
        <v>35</v>
      </c>
      <c r="F24" s="28" t="s">
        <v>30</v>
      </c>
    </row>
    <row r="25" customFormat="false" ht="11.25" hidden="false" customHeight="true" outlineLevel="0" collapsed="false">
      <c r="B25" s="41" t="s">
        <v>32</v>
      </c>
      <c r="C25" s="34" t="n">
        <v>9662.5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09.9</v>
      </c>
      <c r="D33" s="27"/>
      <c r="E33" s="27"/>
      <c r="F33" s="28" t="n">
        <v>34.1679692034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445.6</v>
      </c>
      <c r="D35" s="34" t="n">
        <v>255.230858207138</v>
      </c>
      <c r="E35" s="34" t="n">
        <v>6</v>
      </c>
      <c r="F35" s="28" t="n">
        <v>100.441254173159</v>
      </c>
    </row>
    <row r="36" customFormat="false" ht="11.25" hidden="false" customHeight="true" outlineLevel="0" collapsed="false">
      <c r="B36" s="35" t="s">
        <v>17</v>
      </c>
      <c r="C36" s="34" t="n">
        <v>864.3</v>
      </c>
      <c r="D36" s="34" t="n">
        <v>90.2289124135781</v>
      </c>
      <c r="E36" s="34" t="n">
        <v>6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7</v>
      </c>
      <c r="D42" s="39" t="s">
        <v>35</v>
      </c>
      <c r="E42" s="39" t="s">
        <v>35</v>
      </c>
      <c r="F42" s="28" t="n">
        <v>6.8</v>
      </c>
    </row>
    <row r="43" customFormat="false" ht="11.25" hidden="false" customHeight="true" outlineLevel="0" collapsed="false">
      <c r="B43" s="41" t="s">
        <v>26</v>
      </c>
      <c r="C43" s="34" t="n">
        <v>5.3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.73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5</v>
      </c>
      <c r="E46" s="39" t="s">
        <v>35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44.3</v>
      </c>
      <c r="D47" s="39" t="s">
        <v>35</v>
      </c>
      <c r="E47" s="39" t="s">
        <v>35</v>
      </c>
      <c r="F47" s="28" t="s">
        <v>30</v>
      </c>
    </row>
    <row r="48" customFormat="false" ht="11.25" hidden="false" customHeight="true" outlineLevel="0" collapsed="false">
      <c r="B48" s="41" t="s">
        <v>32</v>
      </c>
      <c r="C48" s="34" t="n">
        <v>8928.9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73.2</v>
      </c>
      <c r="D56" s="27"/>
      <c r="E56" s="27"/>
      <c r="F56" s="28" t="n">
        <v>33.652024265132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8.2</v>
      </c>
      <c r="D58" s="34" t="n">
        <v>254.26244227525</v>
      </c>
      <c r="E58" s="34" t="n">
        <v>6</v>
      </c>
      <c r="F58" s="28" t="n">
        <v>100.060152485678</v>
      </c>
    </row>
    <row r="59" customFormat="false" ht="11.25" hidden="false" customHeight="true" outlineLevel="0" collapsed="false">
      <c r="B59" s="35" t="s">
        <v>17</v>
      </c>
      <c r="C59" s="34" t="n">
        <v>845</v>
      </c>
      <c r="D59" s="34" t="n">
        <v>90.92659458731</v>
      </c>
      <c r="E59" s="34" t="n">
        <v>6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8.4</v>
      </c>
      <c r="D65" s="39" t="s">
        <v>35</v>
      </c>
      <c r="E65" s="39" t="s">
        <v>35</v>
      </c>
      <c r="F65" s="28" t="n">
        <v>6.8</v>
      </c>
    </row>
    <row r="66" customFormat="false" ht="11.25" hidden="false" customHeight="true" outlineLevel="0" collapsed="false">
      <c r="B66" s="41" t="s">
        <v>26</v>
      </c>
      <c r="C66" s="34" t="n">
        <v>4.8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.72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5</v>
      </c>
      <c r="E69" s="39" t="s">
        <v>35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297.9</v>
      </c>
      <c r="D70" s="39" t="s">
        <v>35</v>
      </c>
      <c r="E70" s="39" t="s">
        <v>35</v>
      </c>
      <c r="F70" s="28" t="s">
        <v>30</v>
      </c>
    </row>
    <row r="71" customFormat="false" ht="11.25" hidden="false" customHeight="true" outlineLevel="0" collapsed="false">
      <c r="B71" s="41" t="s">
        <v>32</v>
      </c>
      <c r="C71" s="34" t="n">
        <v>9356.1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52.3</v>
      </c>
      <c r="D79" s="27"/>
      <c r="E79" s="27"/>
      <c r="F79" s="28" t="n">
        <v>34.676836925930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26.4</v>
      </c>
      <c r="D81" s="34" t="n">
        <v>258.792516984327</v>
      </c>
      <c r="E81" s="34" t="n">
        <v>6</v>
      </c>
      <c r="F81" s="28" t="n">
        <v>101.842877303805</v>
      </c>
    </row>
    <row r="82" customFormat="false" ht="11.25" hidden="false" customHeight="true" outlineLevel="0" collapsed="false">
      <c r="B82" s="35" t="s">
        <v>17</v>
      </c>
      <c r="C82" s="34" t="n">
        <v>825.9</v>
      </c>
      <c r="D82" s="34" t="n">
        <v>93.9362752775241</v>
      </c>
      <c r="E82" s="34" t="n">
        <v>6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20.4</v>
      </c>
      <c r="D88" s="39" t="s">
        <v>35</v>
      </c>
      <c r="E88" s="39" t="s">
        <v>35</v>
      </c>
      <c r="F88" s="28" t="n">
        <v>6.8</v>
      </c>
    </row>
    <row r="89" customFormat="false" ht="11.25" hidden="false" customHeight="true" outlineLevel="0" collapsed="false">
      <c r="B89" s="41" t="s">
        <v>26</v>
      </c>
      <c r="C89" s="34" t="n">
        <v>4.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2.6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5</v>
      </c>
      <c r="E92" s="39" t="s">
        <v>35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272.7</v>
      </c>
      <c r="D93" s="39" t="s">
        <v>35</v>
      </c>
      <c r="E93" s="39" t="s">
        <v>35</v>
      </c>
      <c r="F93" s="28" t="s">
        <v>30</v>
      </c>
    </row>
    <row r="94" customFormat="false" ht="11.25" hidden="false" customHeight="true" outlineLevel="0" collapsed="false">
      <c r="B94" s="41" t="s">
        <v>32</v>
      </c>
      <c r="C94" s="34" t="n">
        <v>9639.2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33</v>
      </c>
      <c r="D102" s="27"/>
      <c r="E102" s="27"/>
      <c r="F102" s="28" t="n">
        <v>35.200595978729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16.7</v>
      </c>
      <c r="D104" s="34" t="n">
        <v>264.673613392541</v>
      </c>
      <c r="E104" s="34" t="n">
        <v>6</v>
      </c>
      <c r="F104" s="28" t="n">
        <v>104.157271038574</v>
      </c>
    </row>
    <row r="105" customFormat="false" ht="11.25" hidden="false" customHeight="true" outlineLevel="0" collapsed="false">
      <c r="B105" s="35" t="s">
        <v>17</v>
      </c>
      <c r="C105" s="34" t="n">
        <v>816.3</v>
      </c>
      <c r="D105" s="34" t="n">
        <v>95.1950469099372</v>
      </c>
      <c r="E105" s="34" t="n">
        <v>6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21.1</v>
      </c>
      <c r="D111" s="39" t="s">
        <v>35</v>
      </c>
      <c r="E111" s="39" t="s">
        <v>35</v>
      </c>
      <c r="F111" s="28" t="n">
        <v>6.8</v>
      </c>
    </row>
    <row r="112" customFormat="false" ht="11.25" hidden="false" customHeight="true" outlineLevel="0" collapsed="false">
      <c r="B112" s="41" t="s">
        <v>26</v>
      </c>
      <c r="C112" s="34" t="n">
        <v>5.7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2.1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5</v>
      </c>
      <c r="E115" s="39" t="s">
        <v>35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298.3</v>
      </c>
      <c r="D116" s="39" t="s">
        <v>35</v>
      </c>
      <c r="E116" s="39" t="s">
        <v>35</v>
      </c>
      <c r="F116" s="28" t="s">
        <v>30</v>
      </c>
    </row>
    <row r="117" customFormat="false" ht="11.25" hidden="false" customHeight="true" outlineLevel="0" collapsed="false">
      <c r="B117" s="41" t="s">
        <v>32</v>
      </c>
      <c r="C117" s="34" t="n">
        <v>9905.7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47.9</v>
      </c>
      <c r="D125" s="27"/>
      <c r="E125" s="27"/>
      <c r="F125" s="28" t="n">
        <v>36.456690822372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8.5</v>
      </c>
      <c r="D127" s="34" t="n">
        <v>266.854191773008</v>
      </c>
      <c r="E127" s="34" t="n">
        <v>6</v>
      </c>
      <c r="F127" s="28" t="n">
        <v>105.01539622334</v>
      </c>
    </row>
    <row r="128" customFormat="false" ht="11.25" hidden="false" customHeight="true" outlineLevel="0" collapsed="false">
      <c r="B128" s="35" t="s">
        <v>17</v>
      </c>
      <c r="C128" s="34" t="n">
        <v>749.4</v>
      </c>
      <c r="D128" s="34" t="n">
        <v>93.3514804127977</v>
      </c>
      <c r="E128" s="34" t="n">
        <v>6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8.6</v>
      </c>
      <c r="D134" s="39" t="s">
        <v>35</v>
      </c>
      <c r="E134" s="39" t="s">
        <v>35</v>
      </c>
      <c r="F134" s="28" t="n">
        <v>6.8</v>
      </c>
    </row>
    <row r="135" customFormat="false" ht="11.25" hidden="false" customHeight="true" outlineLevel="0" collapsed="false">
      <c r="B135" s="41" t="s">
        <v>26</v>
      </c>
      <c r="C135" s="34" t="n">
        <v>6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3.71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5</v>
      </c>
      <c r="E138" s="39" t="s">
        <v>35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00.2</v>
      </c>
      <c r="D139" s="39" t="s">
        <v>35</v>
      </c>
      <c r="E139" s="39" t="s">
        <v>35</v>
      </c>
      <c r="F139" s="28" t="s">
        <v>30</v>
      </c>
    </row>
    <row r="140" customFormat="false" ht="11.25" hidden="false" customHeight="true" outlineLevel="0" collapsed="false">
      <c r="B140" s="41" t="s">
        <v>32</v>
      </c>
      <c r="C140" s="34" t="n">
        <v>10357.7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145.6</v>
      </c>
      <c r="D148" s="27"/>
      <c r="E148" s="27"/>
      <c r="F148" s="28" t="n">
        <v>36.018118636590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2.2</v>
      </c>
      <c r="D150" s="34" t="n">
        <v>267.342185274481</v>
      </c>
      <c r="E150" s="34" t="n">
        <v>6</v>
      </c>
      <c r="F150" s="28" t="n">
        <v>105.207436792653</v>
      </c>
    </row>
    <row r="151" customFormat="false" ht="11.25" hidden="false" customHeight="true" outlineLevel="0" collapsed="false">
      <c r="B151" s="35" t="s">
        <v>17</v>
      </c>
      <c r="C151" s="34" t="n">
        <v>753.4</v>
      </c>
      <c r="D151" s="34" t="n">
        <v>94.780273781081</v>
      </c>
      <c r="E151" s="34" t="n">
        <v>6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49.5</v>
      </c>
      <c r="D157" s="39" t="s">
        <v>35</v>
      </c>
      <c r="E157" s="39" t="s">
        <v>35</v>
      </c>
      <c r="F157" s="28" t="n">
        <v>6.5</v>
      </c>
    </row>
    <row r="158" customFormat="false" ht="11.25" hidden="false" customHeight="true" outlineLevel="0" collapsed="false">
      <c r="B158" s="41" t="s">
        <v>26</v>
      </c>
      <c r="C158" s="34" t="n">
        <v>6.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5.62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5</v>
      </c>
      <c r="E161" s="39" t="s">
        <v>35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395.4</v>
      </c>
      <c r="D162" s="39" t="s">
        <v>35</v>
      </c>
      <c r="E162" s="39" t="s">
        <v>35</v>
      </c>
      <c r="F162" s="28" t="s">
        <v>30</v>
      </c>
    </row>
    <row r="163" customFormat="false" ht="11.25" hidden="false" customHeight="true" outlineLevel="0" collapsed="false">
      <c r="B163" s="41" t="s">
        <v>32</v>
      </c>
      <c r="C163" s="34" t="n">
        <v>9934.8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42.4</v>
      </c>
      <c r="D171" s="27"/>
      <c r="E171" s="27"/>
      <c r="F171" s="28" t="n">
        <v>36.814122676735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90.9</v>
      </c>
      <c r="D173" s="34" t="n">
        <v>273.393404397472</v>
      </c>
      <c r="E173" s="34" t="n">
        <v>6</v>
      </c>
      <c r="F173" s="28" t="n">
        <v>107.588779089032</v>
      </c>
    </row>
    <row r="174" customFormat="false" ht="11.25" hidden="false" customHeight="true" outlineLevel="0" collapsed="false">
      <c r="B174" s="35" t="s">
        <v>17</v>
      </c>
      <c r="C174" s="34" t="n">
        <v>751.5</v>
      </c>
      <c r="D174" s="34" t="n">
        <v>96.0917318913866</v>
      </c>
      <c r="E174" s="34" t="n">
        <v>6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0.1</v>
      </c>
      <c r="D180" s="39" t="s">
        <v>35</v>
      </c>
      <c r="E180" s="39" t="s">
        <v>35</v>
      </c>
      <c r="F180" s="28" t="n">
        <v>6.8</v>
      </c>
    </row>
    <row r="181" customFormat="false" ht="11.25" hidden="false" customHeight="true" outlineLevel="0" collapsed="false">
      <c r="B181" s="41" t="s">
        <v>26</v>
      </c>
      <c r="C181" s="34" t="n">
        <v>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7.87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5</v>
      </c>
      <c r="E184" s="39" t="s">
        <v>35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67</v>
      </c>
      <c r="D185" s="39" t="s">
        <v>35</v>
      </c>
      <c r="E185" s="39" t="s">
        <v>35</v>
      </c>
      <c r="F185" s="28" t="s">
        <v>30</v>
      </c>
    </row>
    <row r="186" customFormat="false" ht="11.25" hidden="false" customHeight="true" outlineLevel="0" collapsed="false">
      <c r="B186" s="41" t="s">
        <v>32</v>
      </c>
      <c r="C186" s="34" t="n">
        <v>10826.6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17.075</v>
      </c>
      <c r="D194" s="27"/>
      <c r="E194" s="27"/>
      <c r="F194" s="28" t="n">
        <v>37.087666945881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3.053</v>
      </c>
      <c r="D196" s="34" t="n">
        <v>274.836261622056</v>
      </c>
      <c r="E196" s="34" t="n">
        <v>6</v>
      </c>
      <c r="F196" s="28" t="n">
        <v>108.156588131591</v>
      </c>
    </row>
    <row r="197" customFormat="false" ht="11.25" hidden="false" customHeight="true" outlineLevel="0" collapsed="false">
      <c r="B197" s="35" t="s">
        <v>17</v>
      </c>
      <c r="C197" s="34" t="n">
        <v>734.022</v>
      </c>
      <c r="D197" s="34" t="n">
        <v>96.0504011298821</v>
      </c>
      <c r="E197" s="34" t="n">
        <v>6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8.286</v>
      </c>
      <c r="D203" s="39" t="s">
        <v>35</v>
      </c>
      <c r="E203" s="39" t="s">
        <v>35</v>
      </c>
      <c r="F203" s="28" t="n">
        <v>6.7</v>
      </c>
    </row>
    <row r="204" customFormat="false" ht="11.25" hidden="false" customHeight="true" outlineLevel="0" collapsed="false">
      <c r="B204" s="41" t="s">
        <v>26</v>
      </c>
      <c r="C204" s="34" t="n">
        <v>8.1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9.24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5</v>
      </c>
      <c r="E207" s="39" t="s">
        <v>35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401</v>
      </c>
      <c r="D208" s="39" t="s">
        <v>35</v>
      </c>
      <c r="E208" s="39" t="s">
        <v>35</v>
      </c>
      <c r="F208" s="28" t="s">
        <v>30</v>
      </c>
    </row>
    <row r="209" customFormat="false" ht="11.25" hidden="false" customHeight="true" outlineLevel="0" collapsed="false">
      <c r="B209" s="41" t="s">
        <v>32</v>
      </c>
      <c r="C209" s="34" t="n">
        <v>11049.6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086.8</v>
      </c>
      <c r="D217" s="27"/>
      <c r="E217" s="27"/>
      <c r="F217" s="28" t="n">
        <v>37.6987945316277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72.4</v>
      </c>
      <c r="D219" s="34" t="n">
        <v>279.568653380828</v>
      </c>
      <c r="E219" s="34" t="n">
        <v>6</v>
      </c>
      <c r="F219" s="28" t="n">
        <v>110.018930980056</v>
      </c>
    </row>
    <row r="220" customFormat="false" ht="11.25" hidden="false" customHeight="true" outlineLevel="0" collapsed="false">
      <c r="B220" s="35" t="s">
        <v>17</v>
      </c>
      <c r="C220" s="34" t="n">
        <v>714.4</v>
      </c>
      <c r="D220" s="34" t="n">
        <v>97.0271985745522</v>
      </c>
      <c r="E220" s="34" t="n">
        <v>6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6.6</v>
      </c>
      <c r="D226" s="39" t="s">
        <v>35</v>
      </c>
      <c r="E226" s="39" t="s">
        <v>35</v>
      </c>
      <c r="F226" s="28" t="n">
        <v>6.8</v>
      </c>
    </row>
    <row r="227" customFormat="false" ht="11.25" hidden="false" customHeight="true" outlineLevel="0" collapsed="false">
      <c r="B227" s="41" t="s">
        <v>26</v>
      </c>
      <c r="C227" s="34" t="n">
        <v>7.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9.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5</v>
      </c>
      <c r="E230" s="39" t="s">
        <v>35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1.3</v>
      </c>
      <c r="D231" s="39" t="s">
        <v>35</v>
      </c>
      <c r="E231" s="39" t="s">
        <v>35</v>
      </c>
      <c r="F231" s="28" t="s">
        <v>30</v>
      </c>
    </row>
    <row r="232" customFormat="false" ht="11.25" hidden="false" customHeight="true" outlineLevel="0" collapsed="false">
      <c r="B232" s="41" t="s">
        <v>32</v>
      </c>
      <c r="C232" s="34" t="n">
        <v>11033.6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056.596</v>
      </c>
      <c r="D240" s="27"/>
      <c r="E240" s="27"/>
      <c r="F240" s="28" t="n">
        <v>39.37461927691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4.116</v>
      </c>
      <c r="D242" s="34" t="n">
        <v>290.339831491101</v>
      </c>
      <c r="E242" s="34" t="n">
        <v>6</v>
      </c>
      <c r="F242" s="28" t="n">
        <v>114.257723443937</v>
      </c>
    </row>
    <row r="243" customFormat="false" ht="11.25" hidden="false" customHeight="true" outlineLevel="0" collapsed="false">
      <c r="B243" s="35" t="s">
        <v>17</v>
      </c>
      <c r="C243" s="34" t="n">
        <v>692.48</v>
      </c>
      <c r="D243" s="34" t="n">
        <v>99.0804209195661</v>
      </c>
      <c r="E243" s="34" t="n">
        <v>6</v>
      </c>
      <c r="F243" s="28" t="s">
        <v>3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9.6</v>
      </c>
      <c r="D249" s="39" t="s">
        <v>35</v>
      </c>
      <c r="E249" s="39" t="s">
        <v>35</v>
      </c>
      <c r="F249" s="28" t="n">
        <v>7.1</v>
      </c>
    </row>
    <row r="250" customFormat="false" ht="11.25" hidden="false" customHeight="true" outlineLevel="0" collapsed="false">
      <c r="B250" s="41" t="s">
        <v>26</v>
      </c>
      <c r="C250" s="34" t="n">
        <v>8.6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0.7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5</v>
      </c>
      <c r="E253" s="39" t="s">
        <v>35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296.1</v>
      </c>
      <c r="D254" s="39" t="s">
        <v>35</v>
      </c>
      <c r="E254" s="39" t="s">
        <v>35</v>
      </c>
      <c r="F254" s="28" t="s">
        <v>30</v>
      </c>
    </row>
    <row r="255" customFormat="false" ht="11.25" hidden="false" customHeight="true" outlineLevel="0" collapsed="false">
      <c r="B255" s="41" t="s">
        <v>32</v>
      </c>
      <c r="C255" s="34" t="n">
        <v>12569.5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37.412</v>
      </c>
      <c r="D263" s="27"/>
      <c r="E263" s="27"/>
      <c r="F263" s="28" t="n">
        <v>39.744497372452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4.827</v>
      </c>
      <c r="D265" s="34" t="n">
        <v>295.279074385194</v>
      </c>
      <c r="E265" s="34" t="n">
        <v>6</v>
      </c>
      <c r="F265" s="28" t="n">
        <v>116.201468625979</v>
      </c>
    </row>
    <row r="266" customFormat="false" ht="11.25" hidden="false" customHeight="true" outlineLevel="0" collapsed="false">
      <c r="B266" s="35" t="s">
        <v>17</v>
      </c>
      <c r="C266" s="34" t="n">
        <v>682.585</v>
      </c>
      <c r="D266" s="34" t="n">
        <v>100.556481401804</v>
      </c>
      <c r="E266" s="34" t="n">
        <v>6</v>
      </c>
      <c r="F266" s="28" t="s">
        <v>3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6.003</v>
      </c>
      <c r="D272" s="39" t="s">
        <v>35</v>
      </c>
      <c r="E272" s="39" t="s">
        <v>35</v>
      </c>
      <c r="F272" s="28" t="n">
        <v>7.1</v>
      </c>
    </row>
    <row r="273" customFormat="false" ht="11.25" hidden="false" customHeight="true" outlineLevel="0" collapsed="false">
      <c r="B273" s="41" t="s">
        <v>26</v>
      </c>
      <c r="C273" s="34" t="n">
        <v>7.44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1.9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5</v>
      </c>
      <c r="E276" s="39" t="s">
        <v>35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.7</v>
      </c>
      <c r="D277" s="39" t="s">
        <v>35</v>
      </c>
      <c r="E277" s="39" t="s">
        <v>35</v>
      </c>
      <c r="F277" s="28" t="s">
        <v>30</v>
      </c>
    </row>
    <row r="278" customFormat="false" ht="11.25" hidden="false" customHeight="true" outlineLevel="0" collapsed="false">
      <c r="B278" s="41" t="s">
        <v>32</v>
      </c>
      <c r="C278" s="34" t="n">
        <v>10553.6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25.379</v>
      </c>
      <c r="D286" s="27"/>
      <c r="E286" s="27"/>
      <c r="F286" s="28" t="n">
        <v>40.145719008099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7.779</v>
      </c>
      <c r="D288" s="34" t="n">
        <v>300.774739075343</v>
      </c>
      <c r="E288" s="34" t="n">
        <v>6</v>
      </c>
      <c r="F288" s="28" t="n">
        <v>118.364183032345</v>
      </c>
    </row>
    <row r="289" customFormat="false" ht="11.25" hidden="false" customHeight="true" outlineLevel="0" collapsed="false">
      <c r="B289" s="35" t="s">
        <v>17</v>
      </c>
      <c r="C289" s="34" t="n">
        <v>677.6</v>
      </c>
      <c r="D289" s="34" t="n">
        <v>103.172014574775</v>
      </c>
      <c r="E289" s="34" t="n">
        <v>6</v>
      </c>
      <c r="F289" s="28" t="s">
        <v>3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5.884</v>
      </c>
      <c r="D295" s="39" t="s">
        <v>35</v>
      </c>
      <c r="E295" s="39" t="s">
        <v>35</v>
      </c>
      <c r="F295" s="28" t="n">
        <v>7.3</v>
      </c>
    </row>
    <row r="296" customFormat="false" ht="11.25" hidden="false" customHeight="true" outlineLevel="0" collapsed="false">
      <c r="B296" s="41" t="s">
        <v>26</v>
      </c>
      <c r="C296" s="34" t="n">
        <v>6.60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2.1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5</v>
      </c>
      <c r="E299" s="39" t="s">
        <v>35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315</v>
      </c>
      <c r="D300" s="39" t="s">
        <v>35</v>
      </c>
      <c r="E300" s="39" t="s">
        <v>35</v>
      </c>
      <c r="F300" s="28" t="s">
        <v>30</v>
      </c>
    </row>
    <row r="301" customFormat="false" ht="11.25" hidden="false" customHeight="true" outlineLevel="0" collapsed="false">
      <c r="B301" s="41" t="s">
        <v>32</v>
      </c>
      <c r="C301" s="34" t="n">
        <v>10734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00.165</v>
      </c>
      <c r="D309" s="27"/>
      <c r="E309" s="27"/>
      <c r="F309" s="28" t="n">
        <v>40.202911847822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3.865</v>
      </c>
      <c r="D311" s="34" t="n">
        <v>306.04079609716</v>
      </c>
      <c r="E311" s="34" t="n">
        <v>6</v>
      </c>
      <c r="F311" s="28" t="n">
        <v>120.436539704004</v>
      </c>
    </row>
    <row r="312" customFormat="false" ht="11.25" hidden="false" customHeight="true" outlineLevel="0" collapsed="false">
      <c r="B312" s="35" t="s">
        <v>17</v>
      </c>
      <c r="C312" s="34" t="n">
        <v>666.3</v>
      </c>
      <c r="D312" s="34" t="n">
        <v>105.362523916296</v>
      </c>
      <c r="E312" s="34" t="n">
        <v>6</v>
      </c>
      <c r="F312" s="28" t="s">
        <v>3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8.41</v>
      </c>
      <c r="D318" s="39" t="s">
        <v>35</v>
      </c>
      <c r="E318" s="39" t="s">
        <v>35</v>
      </c>
      <c r="F318" s="28" t="n">
        <v>7.3</v>
      </c>
    </row>
    <row r="319" customFormat="false" ht="11.25" hidden="false" customHeight="true" outlineLevel="0" collapsed="false">
      <c r="B319" s="41" t="s">
        <v>26</v>
      </c>
      <c r="C319" s="34" t="n">
        <v>6.757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.895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5</v>
      </c>
      <c r="E322" s="39" t="s">
        <v>35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374.9</v>
      </c>
      <c r="D323" s="39" t="s">
        <v>35</v>
      </c>
      <c r="E323" s="39" t="s">
        <v>35</v>
      </c>
      <c r="F323" s="28" t="s">
        <v>30</v>
      </c>
    </row>
    <row r="324" customFormat="false" ht="11.25" hidden="false" customHeight="true" outlineLevel="0" collapsed="false">
      <c r="B324" s="41" t="s">
        <v>32</v>
      </c>
      <c r="C324" s="34" t="n">
        <v>10997.1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969.14</v>
      </c>
      <c r="D332" s="27"/>
      <c r="E332" s="27"/>
      <c r="F332" s="28" t="n">
        <v>41.001342091942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24.376</v>
      </c>
      <c r="D334" s="34" t="n">
        <v>311.284095187093</v>
      </c>
      <c r="E334" s="34" t="n">
        <v>6</v>
      </c>
      <c r="F334" s="28" t="n">
        <v>122.499940424031</v>
      </c>
    </row>
    <row r="335" customFormat="false" ht="11.25" hidden="false" customHeight="true" outlineLevel="0" collapsed="false">
      <c r="B335" s="35" t="s">
        <v>17</v>
      </c>
      <c r="C335" s="34" t="n">
        <v>644.764</v>
      </c>
      <c r="D335" s="34" t="n">
        <v>107.688185894332</v>
      </c>
      <c r="E335" s="34" t="n">
        <v>6</v>
      </c>
      <c r="F335" s="28" t="s">
        <v>3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08.887</v>
      </c>
      <c r="D341" s="39" t="s">
        <v>35</v>
      </c>
      <c r="E341" s="39" t="s">
        <v>35</v>
      </c>
      <c r="F341" s="28" t="n">
        <v>7.4</v>
      </c>
    </row>
    <row r="342" customFormat="false" ht="11.25" hidden="false" customHeight="true" outlineLevel="0" collapsed="false">
      <c r="B342" s="41" t="s">
        <v>26</v>
      </c>
      <c r="C342" s="34" t="n">
        <v>7.271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3.75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5</v>
      </c>
      <c r="E345" s="39" t="s">
        <v>35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64.6</v>
      </c>
      <c r="D346" s="39" t="s">
        <v>35</v>
      </c>
      <c r="E346" s="39" t="s">
        <v>35</v>
      </c>
      <c r="F346" s="28" t="s">
        <v>30</v>
      </c>
    </row>
    <row r="347" customFormat="false" ht="11.25" hidden="false" customHeight="true" outlineLevel="0" collapsed="false">
      <c r="B347" s="41" t="s">
        <v>32</v>
      </c>
      <c r="C347" s="34" t="n">
        <v>10405.2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958.925</v>
      </c>
      <c r="D355" s="27"/>
      <c r="E355" s="27"/>
      <c r="F355" s="28" t="n">
        <v>40.860533250749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18.755</v>
      </c>
      <c r="D357" s="34" t="n">
        <v>312.358061757254</v>
      </c>
      <c r="E357" s="34" t="n">
        <v>6</v>
      </c>
      <c r="F357" s="28" t="n">
        <v>122.922579559458</v>
      </c>
    </row>
    <row r="358" customFormat="false" ht="11.25" hidden="false" customHeight="true" outlineLevel="0" collapsed="false">
      <c r="B358" s="35" t="s">
        <v>17</v>
      </c>
      <c r="C358" s="34" t="n">
        <v>640.17</v>
      </c>
      <c r="D358" s="34" t="n">
        <v>107.858169624895</v>
      </c>
      <c r="E358" s="34" t="n">
        <v>6</v>
      </c>
      <c r="F358" s="28" t="s">
        <v>3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89.737</v>
      </c>
      <c r="D364" s="39" t="s">
        <v>35</v>
      </c>
      <c r="E364" s="39" t="s">
        <v>35</v>
      </c>
      <c r="F364" s="28" t="n">
        <v>8.2</v>
      </c>
    </row>
    <row r="365" customFormat="false" ht="11.25" hidden="false" customHeight="true" outlineLevel="0" collapsed="false">
      <c r="B365" s="41" t="s">
        <v>26</v>
      </c>
      <c r="C365" s="34" t="n">
        <v>6.944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6.1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5</v>
      </c>
      <c r="E368" s="39" t="s">
        <v>35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401.1</v>
      </c>
      <c r="D369" s="39" t="s">
        <v>35</v>
      </c>
      <c r="E369" s="39" t="s">
        <v>35</v>
      </c>
      <c r="F369" s="28" t="s">
        <v>30</v>
      </c>
    </row>
    <row r="370" customFormat="false" ht="11.25" hidden="false" customHeight="true" outlineLevel="0" collapsed="false">
      <c r="B370" s="41" t="s">
        <v>32</v>
      </c>
      <c r="C370" s="34" t="n">
        <v>10538.139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949.291</v>
      </c>
      <c r="D378" s="27"/>
      <c r="E378" s="27"/>
      <c r="F378" s="28" t="n">
        <v>40.640717083044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09.419</v>
      </c>
      <c r="D380" s="34" t="n">
        <v>316.836203936665</v>
      </c>
      <c r="E380" s="34" t="n">
        <v>6</v>
      </c>
      <c r="F380" s="28" t="n">
        <v>124.684867317394</v>
      </c>
    </row>
    <row r="381" customFormat="false" ht="11.25" hidden="false" customHeight="true" outlineLevel="0" collapsed="false">
      <c r="B381" s="35" t="s">
        <v>17</v>
      </c>
      <c r="C381" s="34" t="n">
        <v>639.872</v>
      </c>
      <c r="D381" s="34" t="n">
        <v>110.009456797111</v>
      </c>
      <c r="E381" s="34" t="n">
        <v>6</v>
      </c>
      <c r="F381" s="28" t="s">
        <v>3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6.653</v>
      </c>
      <c r="D387" s="39" t="s">
        <v>35</v>
      </c>
      <c r="E387" s="39" t="s">
        <v>35</v>
      </c>
      <c r="F387" s="28" t="n">
        <v>8.4</v>
      </c>
    </row>
    <row r="388" customFormat="false" ht="11.25" hidden="false" customHeight="true" outlineLevel="0" collapsed="false">
      <c r="B388" s="41" t="s">
        <v>26</v>
      </c>
      <c r="C388" s="34" t="n">
        <v>6.67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8.05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5</v>
      </c>
      <c r="E391" s="39" t="s">
        <v>35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436.454</v>
      </c>
      <c r="D392" s="39" t="s">
        <v>35</v>
      </c>
      <c r="E392" s="39" t="s">
        <v>35</v>
      </c>
      <c r="F392" s="28" t="s">
        <v>30</v>
      </c>
    </row>
    <row r="393" customFormat="false" ht="11.25" hidden="false" customHeight="true" outlineLevel="0" collapsed="false">
      <c r="B393" s="41" t="s">
        <v>32</v>
      </c>
      <c r="C393" s="34" t="n">
        <v>10239.014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926.694</v>
      </c>
      <c r="D401" s="27"/>
      <c r="E401" s="27"/>
      <c r="F401" s="28" t="n">
        <v>40.568534992127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96.069</v>
      </c>
      <c r="D403" s="34" t="n">
        <v>322.666436590655</v>
      </c>
      <c r="E403" s="34" t="n">
        <v>6</v>
      </c>
      <c r="F403" s="28" t="n">
        <v>126.979244588236</v>
      </c>
    </row>
    <row r="404" customFormat="false" ht="11.25" hidden="false" customHeight="true" outlineLevel="0" collapsed="false">
      <c r="B404" s="35" t="s">
        <v>17</v>
      </c>
      <c r="C404" s="34" t="n">
        <v>630.625</v>
      </c>
      <c r="D404" s="34" t="n">
        <v>112.232538868902</v>
      </c>
      <c r="E404" s="34" t="n">
        <v>6</v>
      </c>
      <c r="F404" s="28" t="s">
        <v>3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9.252</v>
      </c>
      <c r="D410" s="39" t="s">
        <v>35</v>
      </c>
      <c r="E410" s="39" t="s">
        <v>35</v>
      </c>
      <c r="F410" s="28" t="n">
        <v>8.3940069189248</v>
      </c>
    </row>
    <row r="411" customFormat="false" ht="11.25" hidden="false" customHeight="true" outlineLevel="0" collapsed="false">
      <c r="B411" s="41" t="s">
        <v>26</v>
      </c>
      <c r="C411" s="34" t="n">
        <v>6.181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9.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5</v>
      </c>
      <c r="E414" s="39" t="s">
        <v>35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448.041</v>
      </c>
      <c r="D415" s="39" t="s">
        <v>35</v>
      </c>
      <c r="E415" s="39" t="s">
        <v>35</v>
      </c>
      <c r="F415" s="28" t="s">
        <v>30</v>
      </c>
    </row>
    <row r="416" customFormat="false" ht="11.25" hidden="false" customHeight="true" outlineLevel="0" collapsed="false">
      <c r="B416" s="41" t="s">
        <v>32</v>
      </c>
      <c r="C416" s="34" t="n">
        <v>9791.067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915.345</v>
      </c>
      <c r="D424" s="27"/>
      <c r="E424" s="27"/>
      <c r="F424" s="28" t="n">
        <v>40.213322853847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89.281</v>
      </c>
      <c r="D426" s="34" t="n">
        <v>323.337382267505</v>
      </c>
      <c r="E426" s="34" t="n">
        <v>6</v>
      </c>
      <c r="F426" s="28" t="n">
        <v>127.243282509584</v>
      </c>
    </row>
    <row r="427" customFormat="false" ht="11.25" hidden="false" customHeight="true" outlineLevel="0" collapsed="false">
      <c r="B427" s="35" t="s">
        <v>17</v>
      </c>
      <c r="C427" s="34" t="n">
        <v>626.064</v>
      </c>
      <c r="D427" s="34" t="n">
        <v>113.659401761329</v>
      </c>
      <c r="E427" s="34" t="n">
        <v>6</v>
      </c>
      <c r="F427" s="28" t="s">
        <v>3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2.218</v>
      </c>
      <c r="D433" s="39" t="s">
        <v>35</v>
      </c>
      <c r="E433" s="39" t="s">
        <v>35</v>
      </c>
      <c r="F433" s="28" t="n">
        <v>8.39400691892479</v>
      </c>
    </row>
    <row r="434" customFormat="false" ht="11.25" hidden="false" customHeight="true" outlineLevel="0" collapsed="false">
      <c r="B434" s="41" t="s">
        <v>26</v>
      </c>
      <c r="C434" s="34" t="n">
        <v>5.91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60.55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5</v>
      </c>
      <c r="E437" s="39" t="s">
        <v>35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482.762</v>
      </c>
      <c r="D438" s="39" t="s">
        <v>35</v>
      </c>
      <c r="E438" s="39" t="s">
        <v>35</v>
      </c>
      <c r="F438" s="28" t="s">
        <v>30</v>
      </c>
    </row>
    <row r="439" customFormat="false" ht="11.25" hidden="false" customHeight="true" outlineLevel="0" collapsed="false">
      <c r="B439" s="41" t="s">
        <v>32</v>
      </c>
      <c r="C439" s="34" t="n">
        <v>10521.654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918.268</v>
      </c>
      <c r="D447" s="27"/>
      <c r="E447" s="27"/>
      <c r="F447" s="28" t="n">
        <v>40.54796431156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90.044</v>
      </c>
      <c r="D449" s="34" t="n">
        <v>326.208800825789</v>
      </c>
      <c r="E449" s="34" t="n">
        <v>6</v>
      </c>
      <c r="F449" s="28" t="n">
        <v>128.373274718505</v>
      </c>
    </row>
    <row r="450" customFormat="false" ht="11.25" hidden="false" customHeight="true" outlineLevel="0" collapsed="false">
      <c r="B450" s="35" t="s">
        <v>17</v>
      </c>
      <c r="C450" s="34" t="n">
        <v>628.224</v>
      </c>
      <c r="D450" s="34" t="n">
        <v>114.708117884901</v>
      </c>
      <c r="E450" s="34" t="n">
        <v>6</v>
      </c>
      <c r="F450" s="28" t="s">
        <v>3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7.673</v>
      </c>
      <c r="D456" s="39" t="s">
        <v>35</v>
      </c>
      <c r="E456" s="39" t="s">
        <v>35</v>
      </c>
      <c r="F456" s="28" t="n">
        <v>8.39400691892481</v>
      </c>
    </row>
    <row r="457" customFormat="false" ht="11.25" hidden="false" customHeight="true" outlineLevel="0" collapsed="false">
      <c r="B457" s="41" t="s">
        <v>26</v>
      </c>
      <c r="C457" s="34" t="n">
        <v>5.924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63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5</v>
      </c>
      <c r="E460" s="39" t="s">
        <v>35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381.207</v>
      </c>
      <c r="D461" s="39" t="s">
        <v>35</v>
      </c>
      <c r="E461" s="39" t="s">
        <v>35</v>
      </c>
      <c r="F461" s="28" t="s">
        <v>30</v>
      </c>
    </row>
    <row r="462" customFormat="false" ht="11.25" hidden="false" customHeight="true" outlineLevel="0" collapsed="false">
      <c r="B462" s="41" t="s">
        <v>32</v>
      </c>
      <c r="C462" s="34" t="n">
        <v>9369.452</v>
      </c>
      <c r="D462" s="34" t="s">
        <v>35</v>
      </c>
      <c r="E462" s="34" t="s">
        <v>35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925.808</v>
      </c>
      <c r="D470" s="27"/>
      <c r="E470" s="27"/>
      <c r="F470" s="28" t="n">
        <v>40.624229270253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89.339</v>
      </c>
      <c r="D472" s="34" t="n">
        <v>330.30879793653</v>
      </c>
      <c r="E472" s="34" t="n">
        <v>6</v>
      </c>
      <c r="F472" s="28" t="n">
        <v>129.98675067044</v>
      </c>
    </row>
    <row r="473" customFormat="false" ht="11.25" hidden="false" customHeight="true" outlineLevel="0" collapsed="false">
      <c r="B473" s="35" t="s">
        <v>17</v>
      </c>
      <c r="C473" s="34" t="n">
        <v>636.469</v>
      </c>
      <c r="D473" s="34" t="n">
        <v>117.460948350682</v>
      </c>
      <c r="E473" s="34" t="n">
        <v>6</v>
      </c>
      <c r="F473" s="28" t="s">
        <v>3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5</v>
      </c>
      <c r="E478" s="39" t="s">
        <v>35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25.673</v>
      </c>
      <c r="D479" s="39" t="s">
        <v>35</v>
      </c>
      <c r="E479" s="39" t="s">
        <v>35</v>
      </c>
      <c r="F479" s="28" t="n">
        <v>8.39400666809896</v>
      </c>
    </row>
    <row r="480" customFormat="false" ht="11.25" hidden="false" customHeight="true" outlineLevel="0" collapsed="false">
      <c r="B480" s="41" t="s">
        <v>26</v>
      </c>
      <c r="C480" s="34" t="n">
        <v>4.89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4.6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35</v>
      </c>
      <c r="E483" s="39" t="s">
        <v>35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366.932</v>
      </c>
      <c r="D484" s="39" t="s">
        <v>35</v>
      </c>
      <c r="E484" s="39" t="s">
        <v>35</v>
      </c>
      <c r="F484" s="28" t="s">
        <v>30</v>
      </c>
    </row>
    <row r="485" customFormat="false" ht="11.25" hidden="false" customHeight="true" outlineLevel="0" collapsed="false">
      <c r="B485" s="41" t="s">
        <v>32</v>
      </c>
      <c r="C485" s="34" t="n">
        <v>9586.815</v>
      </c>
      <c r="D485" s="34" t="s">
        <v>35</v>
      </c>
      <c r="E485" s="34" t="s">
        <v>35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914.053</v>
      </c>
      <c r="D493" s="27"/>
      <c r="E493" s="27"/>
      <c r="F493" s="28" t="n">
        <v>40.559574691899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85.529</v>
      </c>
      <c r="D495" s="34" t="n">
        <v>329.940478744458</v>
      </c>
      <c r="E495" s="34" t="n">
        <v>6</v>
      </c>
      <c r="F495" s="28" t="n">
        <v>129.841805651458</v>
      </c>
    </row>
    <row r="496" customFormat="false" ht="11.25" hidden="false" customHeight="true" outlineLevel="0" collapsed="false">
      <c r="B496" s="35" t="s">
        <v>17</v>
      </c>
      <c r="C496" s="34" t="n">
        <v>628.524</v>
      </c>
      <c r="D496" s="34" t="n">
        <v>117.701532789083</v>
      </c>
      <c r="E496" s="34" t="n">
        <v>6</v>
      </c>
      <c r="F496" s="28" t="s">
        <v>3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35</v>
      </c>
      <c r="E501" s="39" t="s">
        <v>35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29.091</v>
      </c>
      <c r="D502" s="39" t="s">
        <v>35</v>
      </c>
      <c r="E502" s="39" t="s">
        <v>35</v>
      </c>
      <c r="F502" s="28" t="n">
        <v>8.39400691892481</v>
      </c>
    </row>
    <row r="503" customFormat="false" ht="11.25" hidden="false" customHeight="true" outlineLevel="0" collapsed="false">
      <c r="B503" s="41" t="s">
        <v>26</v>
      </c>
      <c r="C503" s="34" t="n">
        <v>4.902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65.3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35</v>
      </c>
      <c r="E506" s="39" t="s">
        <v>35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335.114</v>
      </c>
      <c r="D507" s="39" t="s">
        <v>35</v>
      </c>
      <c r="E507" s="39" t="s">
        <v>35</v>
      </c>
      <c r="F507" s="28" t="s">
        <v>30</v>
      </c>
    </row>
    <row r="508" customFormat="false" ht="11.25" hidden="false" customHeight="true" outlineLevel="0" collapsed="false">
      <c r="B508" s="41" t="s">
        <v>32</v>
      </c>
      <c r="C508" s="34" t="n">
        <v>10235.681</v>
      </c>
      <c r="D508" s="34" t="s">
        <v>35</v>
      </c>
      <c r="E508" s="34" t="s">
        <v>35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912.768</v>
      </c>
      <c r="D516" s="27"/>
      <c r="E516" s="27"/>
      <c r="F516" s="28" t="n">
        <v>40.4328304992873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283.619</v>
      </c>
      <c r="D518" s="34" t="n">
        <v>330.658951028199</v>
      </c>
      <c r="E518" s="34" t="n">
        <v>6</v>
      </c>
      <c r="F518" s="28" t="n">
        <v>130.124546765814</v>
      </c>
    </row>
    <row r="519" customFormat="false" ht="11.25" hidden="false" customHeight="true" outlineLevel="0" collapsed="false">
      <c r="B519" s="35" t="s">
        <v>17</v>
      </c>
      <c r="C519" s="34" t="n">
        <v>629.149</v>
      </c>
      <c r="D519" s="34" t="n">
        <v>116.168362671529</v>
      </c>
      <c r="E519" s="34" t="n">
        <v>6</v>
      </c>
      <c r="F519" s="28" t="s">
        <v>30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35</v>
      </c>
      <c r="E524" s="39" t="s">
        <v>35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130.005</v>
      </c>
      <c r="D525" s="39" t="s">
        <v>35</v>
      </c>
      <c r="E525" s="39" t="s">
        <v>35</v>
      </c>
      <c r="F525" s="28" t="n">
        <v>8.39400691892481</v>
      </c>
    </row>
    <row r="526" customFormat="false" ht="11.25" hidden="false" customHeight="true" outlineLevel="0" collapsed="false">
      <c r="B526" s="41" t="s">
        <v>26</v>
      </c>
      <c r="C526" s="34" t="n">
        <v>4.886</v>
      </c>
      <c r="D526" s="39" t="s">
        <v>35</v>
      </c>
      <c r="E526" s="39" t="s">
        <v>3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35</v>
      </c>
      <c r="E527" s="39" t="s">
        <v>35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63.95</v>
      </c>
      <c r="D528" s="39" t="s">
        <v>35</v>
      </c>
      <c r="E528" s="39" t="s">
        <v>3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s">
        <v>24</v>
      </c>
      <c r="D529" s="39" t="s">
        <v>35</v>
      </c>
      <c r="E529" s="39" t="s">
        <v>35</v>
      </c>
      <c r="F529" s="40" t="s">
        <v>24</v>
      </c>
    </row>
    <row r="530" customFormat="false" ht="11.25" hidden="false" customHeight="true" outlineLevel="0" collapsed="false">
      <c r="B530" s="41" t="s">
        <v>31</v>
      </c>
      <c r="C530" s="34" t="n">
        <v>1290.295</v>
      </c>
      <c r="D530" s="39" t="s">
        <v>35</v>
      </c>
      <c r="E530" s="39" t="s">
        <v>35</v>
      </c>
      <c r="F530" s="28" t="s">
        <v>30</v>
      </c>
    </row>
    <row r="531" customFormat="false" ht="11.25" hidden="false" customHeight="true" outlineLevel="0" collapsed="false">
      <c r="B531" s="41" t="s">
        <v>32</v>
      </c>
      <c r="C531" s="34" t="n">
        <v>10760.579</v>
      </c>
      <c r="D531" s="34" t="s">
        <v>35</v>
      </c>
      <c r="E531" s="34" t="s">
        <v>35</v>
      </c>
      <c r="F531" s="28" t="s">
        <v>3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520.3527604479</v>
      </c>
      <c r="D10" s="27"/>
      <c r="E10" s="27"/>
      <c r="F10" s="28" t="n">
        <v>61.449051500892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09.81</v>
      </c>
      <c r="D12" s="34" t="n">
        <v>241.661020507269</v>
      </c>
      <c r="E12" s="34" t="n">
        <v>6.25153947382533</v>
      </c>
      <c r="F12" s="28" t="n">
        <v>99.0880492866005</v>
      </c>
    </row>
    <row r="13" customFormat="false" ht="11.25" hidden="false" customHeight="true" outlineLevel="0" collapsed="false">
      <c r="B13" s="35" t="s">
        <v>17</v>
      </c>
      <c r="C13" s="34" t="n">
        <v>16210.5427604479</v>
      </c>
      <c r="D13" s="34" t="n">
        <v>115.554590784069</v>
      </c>
      <c r="E13" s="34" t="n">
        <v>6.45592766796964</v>
      </c>
      <c r="F13" s="28" t="n">
        <v>49.120289300519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1512.7730530247</v>
      </c>
      <c r="D19" s="39" t="s">
        <v>35</v>
      </c>
      <c r="E19" s="39" t="s">
        <v>35</v>
      </c>
      <c r="F19" s="28" t="n">
        <v>9.09755603208417</v>
      </c>
    </row>
    <row r="20" customFormat="false" ht="11.25" hidden="false" customHeight="true" outlineLevel="0" collapsed="false">
      <c r="B20" s="41" t="s">
        <v>26</v>
      </c>
      <c r="C20" s="34" t="n">
        <v>1448.74453697762</v>
      </c>
      <c r="D20" s="39" t="s">
        <v>35</v>
      </c>
      <c r="E20" s="39" t="s">
        <v>35</v>
      </c>
      <c r="F20" s="28" t="n">
        <v>11.7675890638759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08.547151785546</v>
      </c>
      <c r="D22" s="39" t="s">
        <v>35</v>
      </c>
      <c r="E22" s="39" t="s">
        <v>35</v>
      </c>
      <c r="F22" s="28" t="n">
        <v>21.7983615816874</v>
      </c>
    </row>
    <row r="23" customFormat="false" ht="11.25" hidden="false" customHeight="true" outlineLevel="0" collapsed="false">
      <c r="B23" s="41" t="s">
        <v>29</v>
      </c>
      <c r="C23" s="39" t="n">
        <v>16.8</v>
      </c>
      <c r="D23" s="39" t="s">
        <v>35</v>
      </c>
      <c r="E23" s="39" t="s">
        <v>35</v>
      </c>
      <c r="F23" s="40" t="n">
        <v>12.1</v>
      </c>
    </row>
    <row r="24" customFormat="false" ht="11.25" hidden="false" customHeight="true" outlineLevel="0" collapsed="false">
      <c r="B24" s="41" t="s">
        <v>31</v>
      </c>
      <c r="C24" s="34" t="n">
        <v>12460.7852670056</v>
      </c>
      <c r="D24" s="39" t="s">
        <v>35</v>
      </c>
      <c r="E24" s="39" t="s">
        <v>35</v>
      </c>
      <c r="F24" s="28" t="n">
        <v>0.848947152864202</v>
      </c>
    </row>
    <row r="25" customFormat="false" ht="11.25" hidden="false" customHeight="true" outlineLevel="0" collapsed="false">
      <c r="B25" s="41" t="s">
        <v>32</v>
      </c>
      <c r="C25" s="34" t="n">
        <v>268790.725163869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205.8903445935</v>
      </c>
      <c r="D33" s="27"/>
      <c r="E33" s="27"/>
      <c r="F33" s="28" t="n">
        <v>61.353175802304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30.463</v>
      </c>
      <c r="D35" s="34" t="n">
        <v>244.04763297737</v>
      </c>
      <c r="E35" s="34" t="n">
        <v>6.24683905326148</v>
      </c>
      <c r="F35" s="28" t="n">
        <v>99.9913915286174</v>
      </c>
    </row>
    <row r="36" customFormat="false" ht="11.25" hidden="false" customHeight="true" outlineLevel="0" collapsed="false">
      <c r="B36" s="35" t="s">
        <v>17</v>
      </c>
      <c r="C36" s="34" t="n">
        <v>16175.4273445935</v>
      </c>
      <c r="D36" s="34" t="n">
        <v>116.055457619013</v>
      </c>
      <c r="E36" s="34" t="n">
        <v>6.45650632384143</v>
      </c>
      <c r="F36" s="28" t="n">
        <v>49.336917408846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1134.9170690142</v>
      </c>
      <c r="D42" s="39" t="s">
        <v>35</v>
      </c>
      <c r="E42" s="39" t="s">
        <v>35</v>
      </c>
      <c r="F42" s="28" t="n">
        <v>9.11891019960353</v>
      </c>
    </row>
    <row r="43" customFormat="false" ht="11.25" hidden="false" customHeight="true" outlineLevel="0" collapsed="false">
      <c r="B43" s="41" t="s">
        <v>26</v>
      </c>
      <c r="C43" s="34" t="n">
        <v>1415.0566037643</v>
      </c>
      <c r="D43" s="39" t="s">
        <v>35</v>
      </c>
      <c r="E43" s="39" t="s">
        <v>35</v>
      </c>
      <c r="F43" s="28" t="n">
        <v>11.8974486353333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5.907869415583</v>
      </c>
      <c r="D45" s="39" t="s">
        <v>35</v>
      </c>
      <c r="E45" s="39" t="s">
        <v>35</v>
      </c>
      <c r="F45" s="28" t="n">
        <v>21.7983541933597</v>
      </c>
    </row>
    <row r="46" customFormat="false" ht="11.25" hidden="false" customHeight="true" outlineLevel="0" collapsed="false">
      <c r="B46" s="41" t="s">
        <v>29</v>
      </c>
      <c r="C46" s="39" t="n">
        <v>17.507</v>
      </c>
      <c r="D46" s="39" t="s">
        <v>35</v>
      </c>
      <c r="E46" s="39" t="s">
        <v>35</v>
      </c>
      <c r="F46" s="40" t="n">
        <v>12.1</v>
      </c>
    </row>
    <row r="47" customFormat="false" ht="11.25" hidden="false" customHeight="true" outlineLevel="0" collapsed="false">
      <c r="B47" s="41" t="s">
        <v>31</v>
      </c>
      <c r="C47" s="34" t="n">
        <v>12627.7898558918</v>
      </c>
      <c r="D47" s="39" t="s">
        <v>35</v>
      </c>
      <c r="E47" s="39" t="s">
        <v>35</v>
      </c>
      <c r="F47" s="28" t="n">
        <v>0.850270277250946</v>
      </c>
    </row>
    <row r="48" customFormat="false" ht="11.25" hidden="false" customHeight="true" outlineLevel="0" collapsed="false">
      <c r="B48" s="41" t="s">
        <v>32</v>
      </c>
      <c r="C48" s="34" t="n">
        <v>275197.24305298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757.6029271943</v>
      </c>
      <c r="D56" s="27"/>
      <c r="E56" s="27"/>
      <c r="F56" s="28" t="n">
        <v>61.881953813016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61.975</v>
      </c>
      <c r="D58" s="34" t="n">
        <v>249.351849874581</v>
      </c>
      <c r="E58" s="34" t="n">
        <v>6.2367146345581</v>
      </c>
      <c r="F58" s="28" t="n">
        <v>101.999058564678</v>
      </c>
    </row>
    <row r="59" customFormat="false" ht="11.25" hidden="false" customHeight="true" outlineLevel="0" collapsed="false">
      <c r="B59" s="35" t="s">
        <v>17</v>
      </c>
      <c r="C59" s="34" t="n">
        <v>15995.6279271943</v>
      </c>
      <c r="D59" s="34" t="n">
        <v>117.451537734031</v>
      </c>
      <c r="E59" s="34" t="n">
        <v>6.45763557810089</v>
      </c>
      <c r="F59" s="28" t="n">
        <v>49.93889970039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850.0253205875</v>
      </c>
      <c r="D65" s="39" t="s">
        <v>35</v>
      </c>
      <c r="E65" s="39" t="s">
        <v>35</v>
      </c>
      <c r="F65" s="28" t="n">
        <v>9.0997893032439</v>
      </c>
    </row>
    <row r="66" customFormat="false" ht="11.25" hidden="false" customHeight="true" outlineLevel="0" collapsed="false">
      <c r="B66" s="41" t="s">
        <v>26</v>
      </c>
      <c r="C66" s="34" t="n">
        <v>1394.38427060419</v>
      </c>
      <c r="D66" s="39" t="s">
        <v>35</v>
      </c>
      <c r="E66" s="39" t="s">
        <v>35</v>
      </c>
      <c r="F66" s="28" t="n">
        <v>11.8372305691526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5.384099230538</v>
      </c>
      <c r="D68" s="39" t="s">
        <v>35</v>
      </c>
      <c r="E68" s="39" t="s">
        <v>35</v>
      </c>
      <c r="F68" s="28" t="n">
        <v>21.7983875432809</v>
      </c>
    </row>
    <row r="69" customFormat="false" ht="11.25" hidden="false" customHeight="true" outlineLevel="0" collapsed="false">
      <c r="B69" s="41" t="s">
        <v>29</v>
      </c>
      <c r="C69" s="39" t="n">
        <v>17.946</v>
      </c>
      <c r="D69" s="39" t="s">
        <v>35</v>
      </c>
      <c r="E69" s="39" t="s">
        <v>35</v>
      </c>
      <c r="F69" s="40" t="n">
        <v>12.1</v>
      </c>
    </row>
    <row r="70" customFormat="false" ht="11.25" hidden="false" customHeight="true" outlineLevel="0" collapsed="false">
      <c r="B70" s="41" t="s">
        <v>31</v>
      </c>
      <c r="C70" s="34" t="n">
        <v>13233.1947261071</v>
      </c>
      <c r="D70" s="39" t="s">
        <v>35</v>
      </c>
      <c r="E70" s="39" t="s">
        <v>35</v>
      </c>
      <c r="F70" s="28" t="n">
        <v>0.852068606765195</v>
      </c>
    </row>
    <row r="71" customFormat="false" ht="11.25" hidden="false" customHeight="true" outlineLevel="0" collapsed="false">
      <c r="B71" s="41" t="s">
        <v>32</v>
      </c>
      <c r="C71" s="34" t="n">
        <v>280574.750850056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549.6264376362</v>
      </c>
      <c r="D79" s="27"/>
      <c r="E79" s="27"/>
      <c r="F79" s="28" t="n">
        <v>61.98036582961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639.223</v>
      </c>
      <c r="D81" s="34" t="n">
        <v>251.312541976276</v>
      </c>
      <c r="E81" s="34" t="n">
        <v>6.2330803522585</v>
      </c>
      <c r="F81" s="28" t="n">
        <v>102.741188265767</v>
      </c>
    </row>
    <row r="82" customFormat="false" ht="11.25" hidden="false" customHeight="true" outlineLevel="0" collapsed="false">
      <c r="B82" s="35" t="s">
        <v>17</v>
      </c>
      <c r="C82" s="34" t="n">
        <v>15910.4034376362</v>
      </c>
      <c r="D82" s="34" t="n">
        <v>117.814009113686</v>
      </c>
      <c r="E82" s="34" t="n">
        <v>6.45792855567079</v>
      </c>
      <c r="F82" s="28" t="n">
        <v>50.095152127399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0582.478896047</v>
      </c>
      <c r="D88" s="39" t="s">
        <v>35</v>
      </c>
      <c r="E88" s="39" t="s">
        <v>35</v>
      </c>
      <c r="F88" s="28" t="n">
        <v>9.23049870930857</v>
      </c>
    </row>
    <row r="89" customFormat="false" ht="11.25" hidden="false" customHeight="true" outlineLevel="0" collapsed="false">
      <c r="B89" s="41" t="s">
        <v>26</v>
      </c>
      <c r="C89" s="34" t="n">
        <v>1370.21101022141</v>
      </c>
      <c r="D89" s="39" t="s">
        <v>35</v>
      </c>
      <c r="E89" s="39" t="s">
        <v>35</v>
      </c>
      <c r="F89" s="28" t="n">
        <v>11.7796810315534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38.386793288348</v>
      </c>
      <c r="D91" s="39" t="s">
        <v>35</v>
      </c>
      <c r="E91" s="39" t="s">
        <v>35</v>
      </c>
      <c r="F91" s="28" t="n">
        <v>21.7983109629767</v>
      </c>
    </row>
    <row r="92" customFormat="false" ht="11.25" hidden="false" customHeight="true" outlineLevel="0" collapsed="false">
      <c r="B92" s="41" t="s">
        <v>29</v>
      </c>
      <c r="C92" s="39" t="n">
        <v>20.035</v>
      </c>
      <c r="D92" s="39" t="s">
        <v>35</v>
      </c>
      <c r="E92" s="39" t="s">
        <v>35</v>
      </c>
      <c r="F92" s="40" t="n">
        <v>12.1</v>
      </c>
    </row>
    <row r="93" customFormat="false" ht="11.25" hidden="false" customHeight="true" outlineLevel="0" collapsed="false">
      <c r="B93" s="41" t="s">
        <v>31</v>
      </c>
      <c r="C93" s="34" t="n">
        <v>13637.3179033256</v>
      </c>
      <c r="D93" s="39" t="s">
        <v>35</v>
      </c>
      <c r="E93" s="39" t="s">
        <v>35</v>
      </c>
      <c r="F93" s="28" t="n">
        <v>0.848963350954002</v>
      </c>
    </row>
    <row r="94" customFormat="false" ht="11.25" hidden="false" customHeight="true" outlineLevel="0" collapsed="false">
      <c r="B94" s="41" t="s">
        <v>32</v>
      </c>
      <c r="C94" s="34" t="n">
        <v>287129.902378764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555.5540702551</v>
      </c>
      <c r="D102" s="27"/>
      <c r="E102" s="27"/>
      <c r="F102" s="28" t="n">
        <v>62.2153451314385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611.92</v>
      </c>
      <c r="D104" s="34" t="n">
        <v>254.310623021004</v>
      </c>
      <c r="E104" s="34" t="n">
        <v>6.2276315540962</v>
      </c>
      <c r="F104" s="28" t="n">
        <v>103.875973777291</v>
      </c>
    </row>
    <row r="105" customFormat="false" ht="11.25" hidden="false" customHeight="true" outlineLevel="0" collapsed="false">
      <c r="B105" s="35" t="s">
        <v>17</v>
      </c>
      <c r="C105" s="34" t="n">
        <v>15943.6340702551</v>
      </c>
      <c r="D105" s="34" t="n">
        <v>117.977313859967</v>
      </c>
      <c r="E105" s="34" t="n">
        <v>6.45775049022379</v>
      </c>
      <c r="F105" s="28" t="n">
        <v>50.164423389397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0500.905620619</v>
      </c>
      <c r="D111" s="39" t="s">
        <v>35</v>
      </c>
      <c r="E111" s="39" t="s">
        <v>35</v>
      </c>
      <c r="F111" s="28" t="n">
        <v>9.29929216201365</v>
      </c>
    </row>
    <row r="112" customFormat="false" ht="11.25" hidden="false" customHeight="true" outlineLevel="0" collapsed="false">
      <c r="B112" s="41" t="s">
        <v>26</v>
      </c>
      <c r="C112" s="34" t="n">
        <v>1362.72653563598</v>
      </c>
      <c r="D112" s="39" t="s">
        <v>35</v>
      </c>
      <c r="E112" s="39" t="s">
        <v>35</v>
      </c>
      <c r="F112" s="28" t="n">
        <v>11.716740402099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9.182805604283</v>
      </c>
      <c r="D114" s="39" t="s">
        <v>35</v>
      </c>
      <c r="E114" s="39" t="s">
        <v>35</v>
      </c>
      <c r="F114" s="28" t="n">
        <v>21.7982946363545</v>
      </c>
    </row>
    <row r="115" customFormat="false" ht="11.25" hidden="false" customHeight="true" outlineLevel="0" collapsed="false">
      <c r="B115" s="41" t="s">
        <v>29</v>
      </c>
      <c r="C115" s="39" t="n">
        <v>21.273</v>
      </c>
      <c r="D115" s="39" t="s">
        <v>35</v>
      </c>
      <c r="E115" s="39" t="s">
        <v>35</v>
      </c>
      <c r="F115" s="40" t="n">
        <v>12.1</v>
      </c>
    </row>
    <row r="116" customFormat="false" ht="11.25" hidden="false" customHeight="true" outlineLevel="0" collapsed="false">
      <c r="B116" s="41" t="s">
        <v>31</v>
      </c>
      <c r="C116" s="34" t="n">
        <v>13915.5797834682</v>
      </c>
      <c r="D116" s="39" t="s">
        <v>35</v>
      </c>
      <c r="E116" s="39" t="s">
        <v>35</v>
      </c>
      <c r="F116" s="28" t="n">
        <v>0.844332692096275</v>
      </c>
    </row>
    <row r="117" customFormat="false" ht="11.25" hidden="false" customHeight="true" outlineLevel="0" collapsed="false">
      <c r="B117" s="41" t="s">
        <v>32</v>
      </c>
      <c r="C117" s="34" t="n">
        <v>289935.834877823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669.5316427613</v>
      </c>
      <c r="D125" s="27"/>
      <c r="E125" s="27"/>
      <c r="F125" s="28" t="n">
        <v>62.271526478110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521.377</v>
      </c>
      <c r="D127" s="34" t="n">
        <v>257.884096009095</v>
      </c>
      <c r="E127" s="34" t="n">
        <v>6.22130251965162</v>
      </c>
      <c r="F127" s="28" t="n">
        <v>105.228547410962</v>
      </c>
    </row>
    <row r="128" customFormat="false" ht="11.25" hidden="false" customHeight="true" outlineLevel="0" collapsed="false">
      <c r="B128" s="35" t="s">
        <v>17</v>
      </c>
      <c r="C128" s="34" t="n">
        <v>16148.1546427613</v>
      </c>
      <c r="D128" s="34" t="n">
        <v>118.159134681249</v>
      </c>
      <c r="E128" s="34" t="n">
        <v>6.45792990714014</v>
      </c>
      <c r="F128" s="28" t="n">
        <v>50.24384339412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0392.5946215796</v>
      </c>
      <c r="D134" s="39" t="s">
        <v>35</v>
      </c>
      <c r="E134" s="39" t="s">
        <v>35</v>
      </c>
      <c r="F134" s="28" t="n">
        <v>9.35718194755132</v>
      </c>
    </row>
    <row r="135" customFormat="false" ht="11.25" hidden="false" customHeight="true" outlineLevel="0" collapsed="false">
      <c r="B135" s="41" t="s">
        <v>26</v>
      </c>
      <c r="C135" s="34" t="n">
        <v>1417.83498130048</v>
      </c>
      <c r="D135" s="39" t="s">
        <v>35</v>
      </c>
      <c r="E135" s="39" t="s">
        <v>35</v>
      </c>
      <c r="F135" s="28" t="n">
        <v>11.5860686431422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65.662065620017</v>
      </c>
      <c r="D137" s="39" t="s">
        <v>35</v>
      </c>
      <c r="E137" s="39" t="s">
        <v>35</v>
      </c>
      <c r="F137" s="28" t="n">
        <v>21.7982421874746</v>
      </c>
    </row>
    <row r="138" customFormat="false" ht="11.25" hidden="false" customHeight="true" outlineLevel="0" collapsed="false">
      <c r="B138" s="41" t="s">
        <v>29</v>
      </c>
      <c r="C138" s="39" t="n">
        <v>23.646</v>
      </c>
      <c r="D138" s="39" t="s">
        <v>35</v>
      </c>
      <c r="E138" s="39" t="s">
        <v>35</v>
      </c>
      <c r="F138" s="40" t="n">
        <v>12.1</v>
      </c>
    </row>
    <row r="139" customFormat="false" ht="11.25" hidden="false" customHeight="true" outlineLevel="0" collapsed="false">
      <c r="B139" s="41" t="s">
        <v>31</v>
      </c>
      <c r="C139" s="34" t="n">
        <v>14025.5648411111</v>
      </c>
      <c r="D139" s="39" t="s">
        <v>35</v>
      </c>
      <c r="E139" s="39" t="s">
        <v>35</v>
      </c>
      <c r="F139" s="28" t="n">
        <v>0.84759360546048</v>
      </c>
    </row>
    <row r="140" customFormat="false" ht="11.25" hidden="false" customHeight="true" outlineLevel="0" collapsed="false">
      <c r="B140" s="41" t="s">
        <v>32</v>
      </c>
      <c r="C140" s="34" t="n">
        <v>294049.67116399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636.8727566519</v>
      </c>
      <c r="D148" s="27"/>
      <c r="E148" s="27"/>
      <c r="F148" s="28" t="n">
        <v>62.248632015473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431.012</v>
      </c>
      <c r="D150" s="34" t="n">
        <v>258.714064161273</v>
      </c>
      <c r="E150" s="34" t="n">
        <v>6.21985756956001</v>
      </c>
      <c r="F150" s="28" t="n">
        <v>105.542693633185</v>
      </c>
    </row>
    <row r="151" customFormat="false" ht="11.25" hidden="false" customHeight="true" outlineLevel="0" collapsed="false">
      <c r="B151" s="35" t="s">
        <v>17</v>
      </c>
      <c r="C151" s="34" t="n">
        <v>16205.8607566519</v>
      </c>
      <c r="D151" s="34" t="n">
        <v>118.549030312578</v>
      </c>
      <c r="E151" s="34" t="n">
        <v>6.45796804196052</v>
      </c>
      <c r="F151" s="28" t="n">
        <v>50.411154855978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0272.7338540378</v>
      </c>
      <c r="D157" s="39" t="s">
        <v>35</v>
      </c>
      <c r="E157" s="39" t="s">
        <v>35</v>
      </c>
      <c r="F157" s="28" t="n">
        <v>9.40036294665671</v>
      </c>
    </row>
    <row r="158" customFormat="false" ht="11.25" hidden="false" customHeight="true" outlineLevel="0" collapsed="false">
      <c r="B158" s="41" t="s">
        <v>26</v>
      </c>
      <c r="C158" s="34" t="n">
        <v>1428.58136876612</v>
      </c>
      <c r="D158" s="39" t="s">
        <v>35</v>
      </c>
      <c r="E158" s="39" t="s">
        <v>35</v>
      </c>
      <c r="F158" s="28" t="n">
        <v>11.6013208763827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79.828637088891</v>
      </c>
      <c r="D160" s="39" t="s">
        <v>35</v>
      </c>
      <c r="E160" s="39" t="s">
        <v>35</v>
      </c>
      <c r="F160" s="28" t="n">
        <v>21.7981542606052</v>
      </c>
    </row>
    <row r="161" customFormat="false" ht="11.25" hidden="false" customHeight="true" outlineLevel="0" collapsed="false">
      <c r="B161" s="41" t="s">
        <v>29</v>
      </c>
      <c r="C161" s="39" t="n">
        <v>26.476</v>
      </c>
      <c r="D161" s="39" t="s">
        <v>35</v>
      </c>
      <c r="E161" s="39" t="s">
        <v>35</v>
      </c>
      <c r="F161" s="40" t="n">
        <v>12.1</v>
      </c>
    </row>
    <row r="162" customFormat="false" ht="11.25" hidden="false" customHeight="true" outlineLevel="0" collapsed="false">
      <c r="B162" s="41" t="s">
        <v>31</v>
      </c>
      <c r="C162" s="34" t="n">
        <v>14512.3898972573</v>
      </c>
      <c r="D162" s="39" t="s">
        <v>35</v>
      </c>
      <c r="E162" s="39" t="s">
        <v>35</v>
      </c>
      <c r="F162" s="28" t="n">
        <v>0.846673857826923</v>
      </c>
    </row>
    <row r="163" customFormat="false" ht="11.25" hidden="false" customHeight="true" outlineLevel="0" collapsed="false">
      <c r="B163" s="41" t="s">
        <v>32</v>
      </c>
      <c r="C163" s="34" t="n">
        <v>300997.57670865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337.9563349419</v>
      </c>
      <c r="D171" s="27"/>
      <c r="E171" s="27"/>
      <c r="F171" s="28" t="n">
        <v>62.470768814113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322.556</v>
      </c>
      <c r="D173" s="34" t="n">
        <v>261.388405657644</v>
      </c>
      <c r="E173" s="34" t="n">
        <v>6.21526403993135</v>
      </c>
      <c r="F173" s="28" t="n">
        <v>106.554942447568</v>
      </c>
    </row>
    <row r="174" customFormat="false" ht="11.25" hidden="false" customHeight="true" outlineLevel="0" collapsed="false">
      <c r="B174" s="35" t="s">
        <v>17</v>
      </c>
      <c r="C174" s="34" t="n">
        <v>16015.4003349419</v>
      </c>
      <c r="D174" s="34" t="n">
        <v>118.919920257884</v>
      </c>
      <c r="E174" s="34" t="n">
        <v>6.45829133837019</v>
      </c>
      <c r="F174" s="28" t="n">
        <v>50.572451865484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0096.7101326678</v>
      </c>
      <c r="D180" s="39" t="s">
        <v>35</v>
      </c>
      <c r="E180" s="39" t="s">
        <v>35</v>
      </c>
      <c r="F180" s="28" t="n">
        <v>9.42380947318963</v>
      </c>
    </row>
    <row r="181" customFormat="false" ht="11.25" hidden="false" customHeight="true" outlineLevel="0" collapsed="false">
      <c r="B181" s="41" t="s">
        <v>26</v>
      </c>
      <c r="C181" s="34" t="n">
        <v>1408.0354919112</v>
      </c>
      <c r="D181" s="39" t="s">
        <v>35</v>
      </c>
      <c r="E181" s="39" t="s">
        <v>35</v>
      </c>
      <c r="F181" s="28" t="n">
        <v>11.6047131965101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98.980333926938</v>
      </c>
      <c r="D183" s="39" t="s">
        <v>35</v>
      </c>
      <c r="E183" s="39" t="s">
        <v>35</v>
      </c>
      <c r="F183" s="28" t="n">
        <v>21.798142437628</v>
      </c>
    </row>
    <row r="184" customFormat="false" ht="11.25" hidden="false" customHeight="true" outlineLevel="0" collapsed="false">
      <c r="B184" s="41" t="s">
        <v>29</v>
      </c>
      <c r="C184" s="39" t="n">
        <v>29.071</v>
      </c>
      <c r="D184" s="39" t="s">
        <v>35</v>
      </c>
      <c r="E184" s="39" t="s">
        <v>35</v>
      </c>
      <c r="F184" s="40" t="n">
        <v>12.1</v>
      </c>
    </row>
    <row r="185" customFormat="false" ht="11.25" hidden="false" customHeight="true" outlineLevel="0" collapsed="false">
      <c r="B185" s="41" t="s">
        <v>31</v>
      </c>
      <c r="C185" s="34" t="n">
        <v>14734.1368779739</v>
      </c>
      <c r="D185" s="39" t="s">
        <v>35</v>
      </c>
      <c r="E185" s="39" t="s">
        <v>35</v>
      </c>
      <c r="F185" s="28" t="n">
        <v>0.846348088949197</v>
      </c>
    </row>
    <row r="186" customFormat="false" ht="11.25" hidden="false" customHeight="true" outlineLevel="0" collapsed="false">
      <c r="B186" s="41" t="s">
        <v>32</v>
      </c>
      <c r="C186" s="34" t="n">
        <v>307786.811719333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183.3888385702</v>
      </c>
      <c r="D194" s="27"/>
      <c r="E194" s="27"/>
      <c r="F194" s="28" t="n">
        <v>62.572354748763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263.916</v>
      </c>
      <c r="D196" s="34" t="n">
        <v>263.421079045794</v>
      </c>
      <c r="E196" s="34" t="n">
        <v>6.21183504554421</v>
      </c>
      <c r="F196" s="28" t="n">
        <v>107.324317349754</v>
      </c>
    </row>
    <row r="197" customFormat="false" ht="11.25" hidden="false" customHeight="true" outlineLevel="0" collapsed="false">
      <c r="B197" s="35" t="s">
        <v>17</v>
      </c>
      <c r="C197" s="34" t="n">
        <v>15919.4728385702</v>
      </c>
      <c r="D197" s="34" t="n">
        <v>118.949250635769</v>
      </c>
      <c r="E197" s="34" t="n">
        <v>6.45835380734113</v>
      </c>
      <c r="F197" s="28" t="n">
        <v>50.585864285118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982.27091158423</v>
      </c>
      <c r="D203" s="39" t="s">
        <v>35</v>
      </c>
      <c r="E203" s="39" t="s">
        <v>35</v>
      </c>
      <c r="F203" s="28" t="n">
        <v>9.41808683307564</v>
      </c>
    </row>
    <row r="204" customFormat="false" ht="11.25" hidden="false" customHeight="true" outlineLevel="0" collapsed="false">
      <c r="B204" s="41" t="s">
        <v>26</v>
      </c>
      <c r="C204" s="34" t="n">
        <v>1425.29688945616</v>
      </c>
      <c r="D204" s="39" t="s">
        <v>35</v>
      </c>
      <c r="E204" s="39" t="s">
        <v>35</v>
      </c>
      <c r="F204" s="28" t="n">
        <v>11.4821435452124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12.89467097474</v>
      </c>
      <c r="D206" s="39" t="s">
        <v>35</v>
      </c>
      <c r="E206" s="39" t="s">
        <v>35</v>
      </c>
      <c r="F206" s="28" t="n">
        <v>21.7979413076308</v>
      </c>
    </row>
    <row r="207" customFormat="false" ht="11.25" hidden="false" customHeight="true" outlineLevel="0" collapsed="false">
      <c r="B207" s="41" t="s">
        <v>29</v>
      </c>
      <c r="C207" s="39" t="n">
        <v>31.586</v>
      </c>
      <c r="D207" s="39" t="s">
        <v>35</v>
      </c>
      <c r="E207" s="39" t="s">
        <v>35</v>
      </c>
      <c r="F207" s="40" t="n">
        <v>12.1</v>
      </c>
    </row>
    <row r="208" customFormat="false" ht="11.25" hidden="false" customHeight="true" outlineLevel="0" collapsed="false">
      <c r="B208" s="41" t="s">
        <v>31</v>
      </c>
      <c r="C208" s="34" t="n">
        <v>14936.9861648294</v>
      </c>
      <c r="D208" s="39" t="s">
        <v>35</v>
      </c>
      <c r="E208" s="39" t="s">
        <v>35</v>
      </c>
      <c r="F208" s="28" t="n">
        <v>0.841501163501744</v>
      </c>
    </row>
    <row r="209" customFormat="false" ht="11.25" hidden="false" customHeight="true" outlineLevel="0" collapsed="false">
      <c r="B209" s="41" t="s">
        <v>32</v>
      </c>
      <c r="C209" s="34" t="n">
        <v>310878.315653328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185.8090101784</v>
      </c>
      <c r="D217" s="27"/>
      <c r="E217" s="27"/>
      <c r="F217" s="28" t="n">
        <v>62.608453215966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222.899</v>
      </c>
      <c r="D219" s="34" t="n">
        <v>265.152815940721</v>
      </c>
      <c r="E219" s="34" t="n">
        <v>6.20895518698354</v>
      </c>
      <c r="F219" s="28" t="n">
        <v>107.979786601191</v>
      </c>
    </row>
    <row r="220" customFormat="false" ht="11.25" hidden="false" customHeight="true" outlineLevel="0" collapsed="false">
      <c r="B220" s="35" t="s">
        <v>17</v>
      </c>
      <c r="C220" s="34" t="n">
        <v>15962.9100101784</v>
      </c>
      <c r="D220" s="34" t="n">
        <v>118.993611698498</v>
      </c>
      <c r="E220" s="34" t="n">
        <v>6.45850656412298</v>
      </c>
      <c r="F220" s="28" t="n">
        <v>50.605719487657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9834.89113726595</v>
      </c>
      <c r="D226" s="39" t="s">
        <v>35</v>
      </c>
      <c r="E226" s="39" t="s">
        <v>35</v>
      </c>
      <c r="F226" s="28" t="n">
        <v>9.41090817368445</v>
      </c>
    </row>
    <row r="227" customFormat="false" ht="11.25" hidden="false" customHeight="true" outlineLevel="0" collapsed="false">
      <c r="B227" s="41" t="s">
        <v>26</v>
      </c>
      <c r="C227" s="34" t="n">
        <v>1423.70230092404</v>
      </c>
      <c r="D227" s="39" t="s">
        <v>35</v>
      </c>
      <c r="E227" s="39" t="s">
        <v>35</v>
      </c>
      <c r="F227" s="28" t="n">
        <v>11.4501971484016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25.582742070466</v>
      </c>
      <c r="D229" s="39" t="s">
        <v>35</v>
      </c>
      <c r="E229" s="39" t="s">
        <v>35</v>
      </c>
      <c r="F229" s="28" t="n">
        <v>21.79764397389</v>
      </c>
    </row>
    <row r="230" customFormat="false" ht="11.25" hidden="false" customHeight="true" outlineLevel="0" collapsed="false">
      <c r="B230" s="41" t="s">
        <v>29</v>
      </c>
      <c r="C230" s="39" t="n">
        <v>39.509</v>
      </c>
      <c r="D230" s="39" t="s">
        <v>35</v>
      </c>
      <c r="E230" s="39" t="s">
        <v>35</v>
      </c>
      <c r="F230" s="40" t="n">
        <v>12.1</v>
      </c>
    </row>
    <row r="231" customFormat="false" ht="11.25" hidden="false" customHeight="true" outlineLevel="0" collapsed="false">
      <c r="B231" s="41" t="s">
        <v>31</v>
      </c>
      <c r="C231" s="34" t="n">
        <v>14929.9178961029</v>
      </c>
      <c r="D231" s="39" t="s">
        <v>35</v>
      </c>
      <c r="E231" s="39" t="s">
        <v>35</v>
      </c>
      <c r="F231" s="28" t="n">
        <v>0.839660157744487</v>
      </c>
    </row>
    <row r="232" customFormat="false" ht="11.25" hidden="false" customHeight="true" outlineLevel="0" collapsed="false">
      <c r="B232" s="41" t="s">
        <v>32</v>
      </c>
      <c r="C232" s="34" t="n">
        <v>301436.951220806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495.839</v>
      </c>
      <c r="D240" s="27"/>
      <c r="E240" s="27"/>
      <c r="F240" s="28" t="n">
        <v>61.419812860619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329.685</v>
      </c>
      <c r="D242" s="34" t="n">
        <v>262.342255304298</v>
      </c>
      <c r="E242" s="34" t="n">
        <v>6.21364833752188</v>
      </c>
      <c r="F242" s="28" t="n">
        <v>106.91597830452</v>
      </c>
    </row>
    <row r="243" customFormat="false" ht="11.25" hidden="false" customHeight="true" outlineLevel="0" collapsed="false">
      <c r="B243" s="35" t="s">
        <v>17</v>
      </c>
      <c r="C243" s="34" t="n">
        <v>17166.154</v>
      </c>
      <c r="D243" s="34" t="n">
        <v>117.450115021997</v>
      </c>
      <c r="E243" s="34" t="n">
        <v>6.45748908093393</v>
      </c>
      <c r="F243" s="28" t="n">
        <v>49.944670258498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56.313</v>
      </c>
      <c r="D249" s="39" t="s">
        <v>35</v>
      </c>
      <c r="E249" s="39" t="s">
        <v>35</v>
      </c>
      <c r="F249" s="28" t="n">
        <v>9.46323529655209</v>
      </c>
    </row>
    <row r="250" customFormat="false" ht="11.25" hidden="false" customHeight="true" outlineLevel="0" collapsed="false">
      <c r="B250" s="41" t="s">
        <v>26</v>
      </c>
      <c r="C250" s="34" t="n">
        <v>1439.891</v>
      </c>
      <c r="D250" s="39" t="s">
        <v>35</v>
      </c>
      <c r="E250" s="39" t="s">
        <v>35</v>
      </c>
      <c r="F250" s="28" t="n">
        <v>11.4476780291234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49.807</v>
      </c>
      <c r="D252" s="39" t="s">
        <v>35</v>
      </c>
      <c r="E252" s="39" t="s">
        <v>35</v>
      </c>
      <c r="F252" s="28" t="n">
        <v>21.7972776020162</v>
      </c>
    </row>
    <row r="253" customFormat="false" ht="11.25" hidden="false" customHeight="true" outlineLevel="0" collapsed="false">
      <c r="B253" s="41" t="s">
        <v>29</v>
      </c>
      <c r="C253" s="39" t="n">
        <v>42.972</v>
      </c>
      <c r="D253" s="39" t="s">
        <v>35</v>
      </c>
      <c r="E253" s="39" t="s">
        <v>35</v>
      </c>
      <c r="F253" s="40" t="n">
        <v>12.1</v>
      </c>
    </row>
    <row r="254" customFormat="false" ht="11.25" hidden="false" customHeight="true" outlineLevel="0" collapsed="false">
      <c r="B254" s="41" t="s">
        <v>31</v>
      </c>
      <c r="C254" s="34" t="n">
        <v>15106.855</v>
      </c>
      <c r="D254" s="39" t="s">
        <v>35</v>
      </c>
      <c r="E254" s="39" t="s">
        <v>35</v>
      </c>
      <c r="F254" s="28" t="n">
        <v>0.838177415051948</v>
      </c>
    </row>
    <row r="255" customFormat="false" ht="11.25" hidden="false" customHeight="true" outlineLevel="0" collapsed="false">
      <c r="B255" s="41" t="s">
        <v>32</v>
      </c>
      <c r="C255" s="34" t="n">
        <v>293057.661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379.046</v>
      </c>
      <c r="D263" s="27"/>
      <c r="E263" s="27"/>
      <c r="F263" s="28" t="n">
        <v>61.911420056649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343.925</v>
      </c>
      <c r="D265" s="34" t="n">
        <v>261.230298272212</v>
      </c>
      <c r="E265" s="34" t="n">
        <v>6.21553299411729</v>
      </c>
      <c r="F265" s="28" t="n">
        <v>106.495098177991</v>
      </c>
    </row>
    <row r="266" customFormat="false" ht="11.25" hidden="false" customHeight="true" outlineLevel="0" collapsed="false">
      <c r="B266" s="35" t="s">
        <v>17</v>
      </c>
      <c r="C266" s="34" t="n">
        <v>17035.121</v>
      </c>
      <c r="D266" s="34" t="n">
        <v>118.789247704129</v>
      </c>
      <c r="E266" s="34" t="n">
        <v>6.46154279368298</v>
      </c>
      <c r="F266" s="28" t="n">
        <v>50.542662888252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531.1</v>
      </c>
      <c r="D272" s="39" t="s">
        <v>35</v>
      </c>
      <c r="E272" s="39" t="s">
        <v>35</v>
      </c>
      <c r="F272" s="28" t="n">
        <v>9.36676711217004</v>
      </c>
    </row>
    <row r="273" customFormat="false" ht="11.25" hidden="false" customHeight="true" outlineLevel="0" collapsed="false">
      <c r="B273" s="41" t="s">
        <v>26</v>
      </c>
      <c r="C273" s="34" t="n">
        <v>1456.055</v>
      </c>
      <c r="D273" s="39" t="s">
        <v>35</v>
      </c>
      <c r="E273" s="39" t="s">
        <v>35</v>
      </c>
      <c r="F273" s="28" t="n">
        <v>11.4136543483794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50.841</v>
      </c>
      <c r="D275" s="39" t="s">
        <v>35</v>
      </c>
      <c r="E275" s="39" t="s">
        <v>35</v>
      </c>
      <c r="F275" s="28" t="n">
        <v>21.7970768114033</v>
      </c>
    </row>
    <row r="276" customFormat="false" ht="11.25" hidden="false" customHeight="true" outlineLevel="0" collapsed="false">
      <c r="B276" s="41" t="s">
        <v>29</v>
      </c>
      <c r="C276" s="39" t="n">
        <v>46.26</v>
      </c>
      <c r="D276" s="39" t="s">
        <v>35</v>
      </c>
      <c r="E276" s="39" t="s">
        <v>35</v>
      </c>
      <c r="F276" s="40" t="n">
        <v>12.1</v>
      </c>
    </row>
    <row r="277" customFormat="false" ht="11.25" hidden="false" customHeight="true" outlineLevel="0" collapsed="false">
      <c r="B277" s="41" t="s">
        <v>31</v>
      </c>
      <c r="C277" s="34" t="n">
        <v>15516.539</v>
      </c>
      <c r="D277" s="39" t="s">
        <v>35</v>
      </c>
      <c r="E277" s="39" t="s">
        <v>35</v>
      </c>
      <c r="F277" s="28" t="n">
        <v>0.822982536417238</v>
      </c>
    </row>
    <row r="278" customFormat="false" ht="11.25" hidden="false" customHeight="true" outlineLevel="0" collapsed="false">
      <c r="B278" s="41" t="s">
        <v>32</v>
      </c>
      <c r="C278" s="34" t="n">
        <v>300973.2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99.469</v>
      </c>
      <c r="D286" s="27"/>
      <c r="E286" s="27"/>
      <c r="F286" s="28" t="n">
        <v>62.25495373850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272.651</v>
      </c>
      <c r="D288" s="34" t="n">
        <v>266.223814148258</v>
      </c>
      <c r="E288" s="34" t="n">
        <v>6.2071928797815</v>
      </c>
      <c r="F288" s="28" t="n">
        <v>108.385163650927</v>
      </c>
    </row>
    <row r="289" customFormat="false" ht="11.25" hidden="false" customHeight="true" outlineLevel="0" collapsed="false">
      <c r="B289" s="35" t="s">
        <v>17</v>
      </c>
      <c r="C289" s="34" t="n">
        <v>16426.818</v>
      </c>
      <c r="D289" s="34" t="n">
        <v>118.012624049726</v>
      </c>
      <c r="E289" s="34" t="n">
        <v>6.46369902460047</v>
      </c>
      <c r="F289" s="28" t="n">
        <v>50.256386060182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0340.694</v>
      </c>
      <c r="D295" s="39" t="s">
        <v>35</v>
      </c>
      <c r="E295" s="39" t="s">
        <v>35</v>
      </c>
      <c r="F295" s="28" t="n">
        <v>9.26926609174647</v>
      </c>
    </row>
    <row r="296" customFormat="false" ht="11.25" hidden="false" customHeight="true" outlineLevel="0" collapsed="false">
      <c r="B296" s="41" t="s">
        <v>26</v>
      </c>
      <c r="C296" s="34" t="n">
        <v>1478.3</v>
      </c>
      <c r="D296" s="39" t="s">
        <v>35</v>
      </c>
      <c r="E296" s="39" t="s">
        <v>35</v>
      </c>
      <c r="F296" s="28" t="n">
        <v>11.5481219057808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73.571</v>
      </c>
      <c r="D298" s="39" t="s">
        <v>35</v>
      </c>
      <c r="E298" s="39" t="s">
        <v>35</v>
      </c>
      <c r="F298" s="28" t="n">
        <v>21.7972585337751</v>
      </c>
    </row>
    <row r="299" customFormat="false" ht="11.25" hidden="false" customHeight="true" outlineLevel="0" collapsed="false">
      <c r="B299" s="41" t="s">
        <v>29</v>
      </c>
      <c r="C299" s="39" t="n">
        <v>46.929</v>
      </c>
      <c r="D299" s="39" t="s">
        <v>35</v>
      </c>
      <c r="E299" s="39" t="s">
        <v>35</v>
      </c>
      <c r="F299" s="40" t="n">
        <v>12.1</v>
      </c>
    </row>
    <row r="300" customFormat="false" ht="11.25" hidden="false" customHeight="true" outlineLevel="0" collapsed="false">
      <c r="B300" s="41" t="s">
        <v>31</v>
      </c>
      <c r="C300" s="34" t="n">
        <v>15496.6</v>
      </c>
      <c r="D300" s="39" t="s">
        <v>35</v>
      </c>
      <c r="E300" s="39" t="s">
        <v>35</v>
      </c>
      <c r="F300" s="28" t="n">
        <v>0.821290546161474</v>
      </c>
    </row>
    <row r="301" customFormat="false" ht="11.25" hidden="false" customHeight="true" outlineLevel="0" collapsed="false">
      <c r="B301" s="41" t="s">
        <v>32</v>
      </c>
      <c r="C301" s="34" t="n">
        <v>296909.1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0069.226</v>
      </c>
      <c r="D309" s="27"/>
      <c r="E309" s="27"/>
      <c r="F309" s="28" t="n">
        <v>62.258730017998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131.379</v>
      </c>
      <c r="D311" s="34" t="n">
        <v>267.924619158384</v>
      </c>
      <c r="E311" s="34" t="n">
        <v>6.20442319069187</v>
      </c>
      <c r="F311" s="28" t="n">
        <v>109.028925061851</v>
      </c>
    </row>
    <row r="312" customFormat="false" ht="11.25" hidden="false" customHeight="true" outlineLevel="0" collapsed="false">
      <c r="B312" s="35" t="s">
        <v>17</v>
      </c>
      <c r="C312" s="34" t="n">
        <v>15937.847</v>
      </c>
      <c r="D312" s="34" t="n">
        <v>117.828635149406</v>
      </c>
      <c r="E312" s="34" t="n">
        <v>6.45663614141457</v>
      </c>
      <c r="F312" s="28" t="n">
        <v>50.135047212530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299.101</v>
      </c>
      <c r="D318" s="39" t="s">
        <v>35</v>
      </c>
      <c r="E318" s="39" t="s">
        <v>35</v>
      </c>
      <c r="F318" s="28" t="n">
        <v>9.27135683144997</v>
      </c>
    </row>
    <row r="319" customFormat="false" ht="11.25" hidden="false" customHeight="true" outlineLevel="0" collapsed="false">
      <c r="B319" s="41" t="s">
        <v>26</v>
      </c>
      <c r="C319" s="34" t="n">
        <v>1469.033</v>
      </c>
      <c r="D319" s="39" t="s">
        <v>35</v>
      </c>
      <c r="E319" s="39" t="s">
        <v>35</v>
      </c>
      <c r="F319" s="28" t="n">
        <v>11.6487514012112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75.045</v>
      </c>
      <c r="D321" s="39" t="s">
        <v>35</v>
      </c>
      <c r="E321" s="39" t="s">
        <v>35</v>
      </c>
      <c r="F321" s="28" t="n">
        <v>21.797344687594</v>
      </c>
    </row>
    <row r="322" customFormat="false" ht="11.25" hidden="false" customHeight="true" outlineLevel="0" collapsed="false">
      <c r="B322" s="41" t="s">
        <v>29</v>
      </c>
      <c r="C322" s="39" t="n">
        <v>48.691</v>
      </c>
      <c r="D322" s="39" t="s">
        <v>35</v>
      </c>
      <c r="E322" s="39" t="s">
        <v>35</v>
      </c>
      <c r="F322" s="40" t="n">
        <v>12.1</v>
      </c>
    </row>
    <row r="323" customFormat="false" ht="11.25" hidden="false" customHeight="true" outlineLevel="0" collapsed="false">
      <c r="B323" s="41" t="s">
        <v>31</v>
      </c>
      <c r="C323" s="34" t="n">
        <v>15311.998</v>
      </c>
      <c r="D323" s="39" t="s">
        <v>35</v>
      </c>
      <c r="E323" s="39" t="s">
        <v>35</v>
      </c>
      <c r="F323" s="28" t="n">
        <v>0.817409746803768</v>
      </c>
    </row>
    <row r="324" customFormat="false" ht="11.25" hidden="false" customHeight="true" outlineLevel="0" collapsed="false">
      <c r="B324" s="41" t="s">
        <v>32</v>
      </c>
      <c r="C324" s="34" t="n">
        <v>294617.1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808.958</v>
      </c>
      <c r="D332" s="27"/>
      <c r="E332" s="27"/>
      <c r="F332" s="28" t="n">
        <v>62.217927481520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8.59</v>
      </c>
      <c r="D334" s="34" t="n">
        <v>269.630317683177</v>
      </c>
      <c r="E334" s="34" t="n">
        <v>6.20168062559042</v>
      </c>
      <c r="F334" s="28" t="n">
        <v>109.674538687396</v>
      </c>
    </row>
    <row r="335" customFormat="false" ht="11.25" hidden="false" customHeight="true" outlineLevel="0" collapsed="false">
      <c r="B335" s="35" t="s">
        <v>17</v>
      </c>
      <c r="C335" s="34" t="n">
        <v>15760.368</v>
      </c>
      <c r="D335" s="34" t="n">
        <v>117.668197530858</v>
      </c>
      <c r="E335" s="34" t="n">
        <v>6.44991000390099</v>
      </c>
      <c r="F335" s="28" t="n">
        <v>50.0270724480594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0196.646</v>
      </c>
      <c r="D341" s="39" t="s">
        <v>35</v>
      </c>
      <c r="E341" s="39" t="s">
        <v>35</v>
      </c>
      <c r="F341" s="28" t="n">
        <v>9.27598685910658</v>
      </c>
    </row>
    <row r="342" customFormat="false" ht="11.25" hidden="false" customHeight="true" outlineLevel="0" collapsed="false">
      <c r="B342" s="41" t="s">
        <v>26</v>
      </c>
      <c r="C342" s="34" t="n">
        <v>1451.825</v>
      </c>
      <c r="D342" s="39" t="s">
        <v>35</v>
      </c>
      <c r="E342" s="39" t="s">
        <v>35</v>
      </c>
      <c r="F342" s="28" t="n">
        <v>11.7084775163846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78.685</v>
      </c>
      <c r="D344" s="39" t="s">
        <v>35</v>
      </c>
      <c r="E344" s="39" t="s">
        <v>35</v>
      </c>
      <c r="F344" s="28" t="n">
        <v>21.797606554655</v>
      </c>
    </row>
    <row r="345" customFormat="false" ht="11.25" hidden="false" customHeight="true" outlineLevel="0" collapsed="false">
      <c r="B345" s="41" t="s">
        <v>29</v>
      </c>
      <c r="C345" s="39" t="n">
        <v>48.994</v>
      </c>
      <c r="D345" s="39" t="s">
        <v>35</v>
      </c>
      <c r="E345" s="39" t="s">
        <v>35</v>
      </c>
      <c r="F345" s="40" t="n">
        <v>12.1</v>
      </c>
    </row>
    <row r="346" customFormat="false" ht="11.25" hidden="false" customHeight="true" outlineLevel="0" collapsed="false">
      <c r="B346" s="41" t="s">
        <v>31</v>
      </c>
      <c r="C346" s="34" t="n">
        <v>15147.817</v>
      </c>
      <c r="D346" s="39" t="s">
        <v>35</v>
      </c>
      <c r="E346" s="39" t="s">
        <v>35</v>
      </c>
      <c r="F346" s="28" t="n">
        <v>0.810138446050273</v>
      </c>
    </row>
    <row r="347" customFormat="false" ht="11.25" hidden="false" customHeight="true" outlineLevel="0" collapsed="false">
      <c r="B347" s="41" t="s">
        <v>32</v>
      </c>
      <c r="C347" s="34" t="n">
        <v>282729.4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710.178</v>
      </c>
      <c r="D355" s="27"/>
      <c r="E355" s="27"/>
      <c r="F355" s="28" t="n">
        <v>62.386745452915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86.842</v>
      </c>
      <c r="D357" s="34" t="n">
        <v>275.298583460344</v>
      </c>
      <c r="E357" s="34" t="n">
        <v>6.19281083181765</v>
      </c>
      <c r="F357" s="28" t="n">
        <v>111.819999661745</v>
      </c>
    </row>
    <row r="358" customFormat="false" ht="11.25" hidden="false" customHeight="true" outlineLevel="0" collapsed="false">
      <c r="B358" s="35" t="s">
        <v>17</v>
      </c>
      <c r="C358" s="34" t="n">
        <v>15723.336</v>
      </c>
      <c r="D358" s="34" t="n">
        <v>117.29689221324</v>
      </c>
      <c r="E358" s="34" t="n">
        <v>6.4458135682456</v>
      </c>
      <c r="F358" s="28" t="n">
        <v>49.852346005085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0118.81</v>
      </c>
      <c r="D364" s="39" t="s">
        <v>35</v>
      </c>
      <c r="E364" s="39" t="s">
        <v>35</v>
      </c>
      <c r="F364" s="28" t="n">
        <v>9.28742372479126</v>
      </c>
    </row>
    <row r="365" customFormat="false" ht="11.25" hidden="false" customHeight="true" outlineLevel="0" collapsed="false">
      <c r="B365" s="41" t="s">
        <v>26</v>
      </c>
      <c r="C365" s="34" t="n">
        <v>1462.686</v>
      </c>
      <c r="D365" s="39" t="s">
        <v>35</v>
      </c>
      <c r="E365" s="39" t="s">
        <v>35</v>
      </c>
      <c r="F365" s="28" t="n">
        <v>11.7483970939497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78.865</v>
      </c>
      <c r="D367" s="39" t="s">
        <v>35</v>
      </c>
      <c r="E367" s="39" t="s">
        <v>35</v>
      </c>
      <c r="F367" s="28" t="n">
        <v>21.7979054481682</v>
      </c>
    </row>
    <row r="368" customFormat="false" ht="11.25" hidden="false" customHeight="true" outlineLevel="0" collapsed="false">
      <c r="B368" s="41" t="s">
        <v>29</v>
      </c>
      <c r="C368" s="39" t="n">
        <v>49.696</v>
      </c>
      <c r="D368" s="39" t="s">
        <v>35</v>
      </c>
      <c r="E368" s="39" t="s">
        <v>35</v>
      </c>
      <c r="F368" s="40" t="n">
        <v>12.1</v>
      </c>
    </row>
    <row r="369" customFormat="false" ht="11.25" hidden="false" customHeight="true" outlineLevel="0" collapsed="false">
      <c r="B369" s="41" t="s">
        <v>31</v>
      </c>
      <c r="C369" s="34" t="n">
        <v>15018.193</v>
      </c>
      <c r="D369" s="39" t="s">
        <v>35</v>
      </c>
      <c r="E369" s="39" t="s">
        <v>35</v>
      </c>
      <c r="F369" s="28" t="n">
        <v>0.804477172651104</v>
      </c>
    </row>
    <row r="370" customFormat="false" ht="11.25" hidden="false" customHeight="true" outlineLevel="0" collapsed="false">
      <c r="B370" s="41" t="s">
        <v>32</v>
      </c>
      <c r="C370" s="34" t="n">
        <v>277532.032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820.261</v>
      </c>
      <c r="D378" s="27"/>
      <c r="E378" s="27"/>
      <c r="F378" s="28" t="n">
        <v>62.36136034731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94.855</v>
      </c>
      <c r="D380" s="34" t="n">
        <v>275.794572734949</v>
      </c>
      <c r="E380" s="34" t="n">
        <v>6.19205204703959</v>
      </c>
      <c r="F380" s="28" t="n">
        <v>112.007733560294</v>
      </c>
    </row>
    <row r="381" customFormat="false" ht="11.25" hidden="false" customHeight="true" outlineLevel="0" collapsed="false">
      <c r="B381" s="35" t="s">
        <v>17</v>
      </c>
      <c r="C381" s="34" t="n">
        <v>15925.406</v>
      </c>
      <c r="D381" s="34" t="n">
        <v>118.22117201053</v>
      </c>
      <c r="E381" s="34" t="n">
        <v>6.44106581502062</v>
      </c>
      <c r="F381" s="28" t="n">
        <v>50.21941401700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9852.879</v>
      </c>
      <c r="D387" s="39" t="s">
        <v>35</v>
      </c>
      <c r="E387" s="39" t="s">
        <v>35</v>
      </c>
      <c r="F387" s="28" t="n">
        <v>9.27181529203683</v>
      </c>
    </row>
    <row r="388" customFormat="false" ht="11.25" hidden="false" customHeight="true" outlineLevel="0" collapsed="false">
      <c r="B388" s="41" t="s">
        <v>26</v>
      </c>
      <c r="C388" s="34" t="n">
        <v>1467.515</v>
      </c>
      <c r="D388" s="39" t="s">
        <v>35</v>
      </c>
      <c r="E388" s="39" t="s">
        <v>35</v>
      </c>
      <c r="F388" s="28" t="n">
        <v>11.7846980889002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73.487</v>
      </c>
      <c r="D390" s="39" t="s">
        <v>35</v>
      </c>
      <c r="E390" s="39" t="s">
        <v>35</v>
      </c>
      <c r="F390" s="28" t="n">
        <v>21.7973213589372</v>
      </c>
    </row>
    <row r="391" customFormat="false" ht="11.25" hidden="false" customHeight="true" outlineLevel="0" collapsed="false">
      <c r="B391" s="41" t="s">
        <v>29</v>
      </c>
      <c r="C391" s="39" t="n">
        <v>49.74</v>
      </c>
      <c r="D391" s="39" t="s">
        <v>35</v>
      </c>
      <c r="E391" s="39" t="s">
        <v>35</v>
      </c>
      <c r="F391" s="40" t="n">
        <v>12.1</v>
      </c>
    </row>
    <row r="392" customFormat="false" ht="11.25" hidden="false" customHeight="true" outlineLevel="0" collapsed="false">
      <c r="B392" s="41" t="s">
        <v>31</v>
      </c>
      <c r="C392" s="34" t="n">
        <v>14923.458</v>
      </c>
      <c r="D392" s="39" t="s">
        <v>35</v>
      </c>
      <c r="E392" s="39" t="s">
        <v>35</v>
      </c>
      <c r="F392" s="28" t="n">
        <v>0.800514277445254</v>
      </c>
    </row>
    <row r="393" customFormat="false" ht="11.25" hidden="false" customHeight="true" outlineLevel="0" collapsed="false">
      <c r="B393" s="41" t="s">
        <v>32</v>
      </c>
      <c r="C393" s="34" t="n">
        <v>272361.8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0029.015</v>
      </c>
      <c r="D401" s="27"/>
      <c r="E401" s="27"/>
      <c r="F401" s="28" t="n">
        <v>62.414421221988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882.294</v>
      </c>
      <c r="D403" s="34" t="n">
        <v>276.884504086286</v>
      </c>
      <c r="E403" s="34" t="n">
        <v>6.19039417580811</v>
      </c>
      <c r="F403" s="28" t="n">
        <v>112.420276879704</v>
      </c>
    </row>
    <row r="404" customFormat="false" ht="11.25" hidden="false" customHeight="true" outlineLevel="0" collapsed="false">
      <c r="B404" s="35" t="s">
        <v>17</v>
      </c>
      <c r="C404" s="34" t="n">
        <v>16146.721</v>
      </c>
      <c r="D404" s="34" t="n">
        <v>118.672950779467</v>
      </c>
      <c r="E404" s="34" t="n">
        <v>6.43619014434471</v>
      </c>
      <c r="F404" s="28" t="n">
        <v>50.391086367511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9523.938</v>
      </c>
      <c r="D410" s="39" t="s">
        <v>35</v>
      </c>
      <c r="E410" s="39" t="s">
        <v>35</v>
      </c>
      <c r="F410" s="28" t="n">
        <v>9.27394800174052</v>
      </c>
    </row>
    <row r="411" customFormat="false" ht="11.25" hidden="false" customHeight="true" outlineLevel="0" collapsed="false">
      <c r="B411" s="41" t="s">
        <v>26</v>
      </c>
      <c r="C411" s="34" t="n">
        <v>1440.426</v>
      </c>
      <c r="D411" s="39" t="s">
        <v>35</v>
      </c>
      <c r="E411" s="39" t="s">
        <v>35</v>
      </c>
      <c r="F411" s="28" t="n">
        <v>11.775336295528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76.92</v>
      </c>
      <c r="D413" s="39" t="s">
        <v>35</v>
      </c>
      <c r="E413" s="39" t="s">
        <v>35</v>
      </c>
      <c r="F413" s="28" t="n">
        <v>21.7974194539435</v>
      </c>
    </row>
    <row r="414" customFormat="false" ht="11.25" hidden="false" customHeight="true" outlineLevel="0" collapsed="false">
      <c r="B414" s="41" t="s">
        <v>29</v>
      </c>
      <c r="C414" s="39" t="n">
        <v>48.365</v>
      </c>
      <c r="D414" s="39" t="s">
        <v>35</v>
      </c>
      <c r="E414" s="39" t="s">
        <v>35</v>
      </c>
      <c r="F414" s="40" t="n">
        <v>12.1</v>
      </c>
    </row>
    <row r="415" customFormat="false" ht="11.25" hidden="false" customHeight="true" outlineLevel="0" collapsed="false">
      <c r="B415" s="41" t="s">
        <v>31</v>
      </c>
      <c r="C415" s="34" t="n">
        <v>14895.705</v>
      </c>
      <c r="D415" s="39" t="s">
        <v>35</v>
      </c>
      <c r="E415" s="39" t="s">
        <v>35</v>
      </c>
      <c r="F415" s="28" t="n">
        <v>0.800536182105721</v>
      </c>
    </row>
    <row r="416" customFormat="false" ht="11.25" hidden="false" customHeight="true" outlineLevel="0" collapsed="false">
      <c r="B416" s="41" t="s">
        <v>32</v>
      </c>
      <c r="C416" s="34" t="n">
        <v>280853.465997733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0168.012</v>
      </c>
      <c r="D424" s="27"/>
      <c r="E424" s="27"/>
      <c r="F424" s="28" t="n">
        <v>63.049238288769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863.549</v>
      </c>
      <c r="D426" s="34" t="n">
        <v>283.62502166193</v>
      </c>
      <c r="E426" s="34" t="n">
        <v>6.18042438445867</v>
      </c>
      <c r="F426" s="28" t="n">
        <v>114.971589392909</v>
      </c>
    </row>
    <row r="427" customFormat="false" ht="11.25" hidden="false" customHeight="true" outlineLevel="0" collapsed="false">
      <c r="B427" s="35" t="s">
        <v>17</v>
      </c>
      <c r="C427" s="34" t="n">
        <v>16304.463</v>
      </c>
      <c r="D427" s="34" t="n">
        <v>119.400172949738</v>
      </c>
      <c r="E427" s="34" t="n">
        <v>6.44361486899615</v>
      </c>
      <c r="F427" s="28" t="n">
        <v>50.7455796104039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9103.476</v>
      </c>
      <c r="D433" s="39" t="s">
        <v>35</v>
      </c>
      <c r="E433" s="39" t="s">
        <v>35</v>
      </c>
      <c r="F433" s="28" t="n">
        <v>9.33217470078213</v>
      </c>
    </row>
    <row r="434" customFormat="false" ht="11.25" hidden="false" customHeight="true" outlineLevel="0" collapsed="false">
      <c r="B434" s="41" t="s">
        <v>26</v>
      </c>
      <c r="C434" s="34" t="n">
        <v>1445.026</v>
      </c>
      <c r="D434" s="39" t="s">
        <v>35</v>
      </c>
      <c r="E434" s="39" t="s">
        <v>35</v>
      </c>
      <c r="F434" s="28" t="n">
        <v>11.801023359147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79.991</v>
      </c>
      <c r="D436" s="39" t="s">
        <v>35</v>
      </c>
      <c r="E436" s="39" t="s">
        <v>35</v>
      </c>
      <c r="F436" s="28" t="n">
        <v>21.7974927067018</v>
      </c>
    </row>
    <row r="437" customFormat="false" ht="11.25" hidden="false" customHeight="true" outlineLevel="0" collapsed="false">
      <c r="B437" s="41" t="s">
        <v>29</v>
      </c>
      <c r="C437" s="39" t="n">
        <v>47.402</v>
      </c>
      <c r="D437" s="39" t="s">
        <v>35</v>
      </c>
      <c r="E437" s="39" t="s">
        <v>35</v>
      </c>
      <c r="F437" s="40" t="n">
        <v>12.1</v>
      </c>
    </row>
    <row r="438" customFormat="false" ht="11.25" hidden="false" customHeight="true" outlineLevel="0" collapsed="false">
      <c r="B438" s="41" t="s">
        <v>31</v>
      </c>
      <c r="C438" s="34" t="n">
        <v>14830.895</v>
      </c>
      <c r="D438" s="39" t="s">
        <v>35</v>
      </c>
      <c r="E438" s="39" t="s">
        <v>35</v>
      </c>
      <c r="F438" s="28" t="n">
        <v>0.799602515726327</v>
      </c>
    </row>
    <row r="439" customFormat="false" ht="11.25" hidden="false" customHeight="true" outlineLevel="0" collapsed="false">
      <c r="B439" s="41" t="s">
        <v>32</v>
      </c>
      <c r="C439" s="34" t="n">
        <v>283972.46599773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972.299</v>
      </c>
      <c r="D447" s="27"/>
      <c r="E447" s="27"/>
      <c r="F447" s="28" t="n">
        <v>62.945427754702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754.491</v>
      </c>
      <c r="D449" s="34" t="n">
        <v>281.730645236678</v>
      </c>
      <c r="E449" s="34" t="n">
        <v>6.18317812910291</v>
      </c>
      <c r="F449" s="28" t="n">
        <v>114.25456043716</v>
      </c>
    </row>
    <row r="450" customFormat="false" ht="11.25" hidden="false" customHeight="true" outlineLevel="0" collapsed="false">
      <c r="B450" s="35" t="s">
        <v>17</v>
      </c>
      <c r="C450" s="34" t="n">
        <v>16217.808</v>
      </c>
      <c r="D450" s="34" t="n">
        <v>120.04528372845</v>
      </c>
      <c r="E450" s="34" t="n">
        <v>6.44991445860295</v>
      </c>
      <c r="F450" s="28" t="n">
        <v>51.0671469861739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9008.347</v>
      </c>
      <c r="D456" s="39" t="s">
        <v>35</v>
      </c>
      <c r="E456" s="39" t="s">
        <v>35</v>
      </c>
      <c r="F456" s="28" t="n">
        <v>9.32574094114609</v>
      </c>
    </row>
    <row r="457" customFormat="false" ht="11.25" hidden="false" customHeight="true" outlineLevel="0" collapsed="false">
      <c r="B457" s="41" t="s">
        <v>26</v>
      </c>
      <c r="C457" s="34" t="n">
        <v>1491.477</v>
      </c>
      <c r="D457" s="39" t="s">
        <v>35</v>
      </c>
      <c r="E457" s="39" t="s">
        <v>35</v>
      </c>
      <c r="F457" s="28" t="n">
        <v>11.8464748741612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81.391</v>
      </c>
      <c r="D459" s="39" t="s">
        <v>35</v>
      </c>
      <c r="E459" s="39" t="s">
        <v>35</v>
      </c>
      <c r="F459" s="28" t="n">
        <v>21.7974928983182</v>
      </c>
    </row>
    <row r="460" customFormat="false" ht="11.25" hidden="false" customHeight="true" outlineLevel="0" collapsed="false">
      <c r="B460" s="41" t="s">
        <v>29</v>
      </c>
      <c r="C460" s="39" t="n">
        <v>47.637</v>
      </c>
      <c r="D460" s="39" t="s">
        <v>35</v>
      </c>
      <c r="E460" s="39" t="s">
        <v>35</v>
      </c>
      <c r="F460" s="40" t="n">
        <v>12.1</v>
      </c>
    </row>
    <row r="461" customFormat="false" ht="11.25" hidden="false" customHeight="true" outlineLevel="0" collapsed="false">
      <c r="B461" s="41" t="s">
        <v>31</v>
      </c>
      <c r="C461" s="34" t="n">
        <v>14577.553</v>
      </c>
      <c r="D461" s="39" t="s">
        <v>35</v>
      </c>
      <c r="E461" s="39" t="s">
        <v>35</v>
      </c>
      <c r="F461" s="28" t="n">
        <v>0.795538482685914</v>
      </c>
    </row>
    <row r="462" customFormat="false" ht="11.25" hidden="false" customHeight="true" outlineLevel="0" collapsed="false">
      <c r="B462" s="41" t="s">
        <v>32</v>
      </c>
      <c r="C462" s="34" t="n">
        <v>287813.465997733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734.112</v>
      </c>
      <c r="D470" s="27"/>
      <c r="E470" s="27"/>
      <c r="F470" s="28" t="n">
        <v>63.3600625393438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724.593</v>
      </c>
      <c r="D472" s="34" t="n">
        <v>288.291133909706</v>
      </c>
      <c r="E472" s="34" t="n">
        <v>6.1737958827804</v>
      </c>
      <c r="F472" s="28" t="n">
        <v>116.73773129999</v>
      </c>
    </row>
    <row r="473" customFormat="false" ht="11.25" hidden="false" customHeight="true" outlineLevel="0" collapsed="false">
      <c r="B473" s="35" t="s">
        <v>17</v>
      </c>
      <c r="C473" s="34" t="n">
        <v>16009.519</v>
      </c>
      <c r="D473" s="34" t="n">
        <v>119.75890969247</v>
      </c>
      <c r="E473" s="34" t="n">
        <v>6.44854474404325</v>
      </c>
      <c r="F473" s="28" t="n">
        <v>50.9418199036829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8899.126</v>
      </c>
      <c r="D479" s="39" t="s">
        <v>35</v>
      </c>
      <c r="E479" s="39" t="s">
        <v>35</v>
      </c>
      <c r="F479" s="28" t="n">
        <v>9.41693060143815</v>
      </c>
    </row>
    <row r="480" customFormat="false" ht="11.25" hidden="false" customHeight="true" outlineLevel="0" collapsed="false">
      <c r="B480" s="41" t="s">
        <v>26</v>
      </c>
      <c r="C480" s="34" t="n">
        <v>1526.503</v>
      </c>
      <c r="D480" s="39" t="s">
        <v>35</v>
      </c>
      <c r="E480" s="39" t="s">
        <v>35</v>
      </c>
      <c r="F480" s="28" t="n">
        <v>11.8827860751818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582.121</v>
      </c>
      <c r="D482" s="39" t="s">
        <v>35</v>
      </c>
      <c r="E482" s="39" t="s">
        <v>35</v>
      </c>
      <c r="F482" s="28" t="n">
        <v>21.7974433083934</v>
      </c>
    </row>
    <row r="483" customFormat="false" ht="11.25" hidden="false" customHeight="true" outlineLevel="0" collapsed="false">
      <c r="B483" s="41" t="s">
        <v>29</v>
      </c>
      <c r="C483" s="39" t="n">
        <v>48.786</v>
      </c>
      <c r="D483" s="39" t="s">
        <v>35</v>
      </c>
      <c r="E483" s="39" t="s">
        <v>35</v>
      </c>
      <c r="F483" s="40" t="n">
        <v>12.1</v>
      </c>
    </row>
    <row r="484" customFormat="false" ht="11.25" hidden="false" customHeight="true" outlineLevel="0" collapsed="false">
      <c r="B484" s="41" t="s">
        <v>31</v>
      </c>
      <c r="C484" s="34" t="n">
        <v>14400.681</v>
      </c>
      <c r="D484" s="39" t="s">
        <v>35</v>
      </c>
      <c r="E484" s="39" t="s">
        <v>35</v>
      </c>
      <c r="F484" s="28" t="n">
        <v>0.792173396527268</v>
      </c>
    </row>
    <row r="485" customFormat="false" ht="11.25" hidden="false" customHeight="true" outlineLevel="0" collapsed="false">
      <c r="B485" s="41" t="s">
        <v>32</v>
      </c>
      <c r="C485" s="34" t="n">
        <v>291933.465997733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224.939</v>
      </c>
      <c r="D493" s="27"/>
      <c r="E493" s="27"/>
      <c r="F493" s="28" t="n">
        <v>64.0556259966195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3672.026</v>
      </c>
      <c r="D495" s="34" t="n">
        <v>298.851001523333</v>
      </c>
      <c r="E495" s="34" t="n">
        <v>6.15955921047614</v>
      </c>
      <c r="F495" s="28" t="n">
        <v>120.734682880946</v>
      </c>
    </row>
    <row r="496" customFormat="false" ht="11.25" hidden="false" customHeight="true" outlineLevel="0" collapsed="false">
      <c r="B496" s="35" t="s">
        <v>17</v>
      </c>
      <c r="C496" s="34" t="n">
        <v>15552.913</v>
      </c>
      <c r="D496" s="34" t="n">
        <v>119.165954382868</v>
      </c>
      <c r="E496" s="34" t="n">
        <v>6.44692515859799</v>
      </c>
      <c r="F496" s="28" t="n">
        <v>50.67376174169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8580.728</v>
      </c>
      <c r="D502" s="39" t="s">
        <v>35</v>
      </c>
      <c r="E502" s="39" t="s">
        <v>35</v>
      </c>
      <c r="F502" s="28" t="n">
        <v>9.4343925530922</v>
      </c>
    </row>
    <row r="503" customFormat="false" ht="11.25" hidden="false" customHeight="true" outlineLevel="0" collapsed="false">
      <c r="B503" s="41" t="s">
        <v>26</v>
      </c>
      <c r="C503" s="34" t="n">
        <v>1457.66</v>
      </c>
      <c r="D503" s="39" t="s">
        <v>35</v>
      </c>
      <c r="E503" s="39" t="s">
        <v>35</v>
      </c>
      <c r="F503" s="28" t="n">
        <v>11.887385139877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84.371</v>
      </c>
      <c r="D505" s="39" t="s">
        <v>35</v>
      </c>
      <c r="E505" s="39" t="s">
        <v>35</v>
      </c>
      <c r="F505" s="28" t="n">
        <v>21.7966775446069</v>
      </c>
    </row>
    <row r="506" customFormat="false" ht="11.25" hidden="false" customHeight="true" outlineLevel="0" collapsed="false">
      <c r="B506" s="41" t="s">
        <v>29</v>
      </c>
      <c r="C506" s="39" t="n">
        <v>47.783</v>
      </c>
      <c r="D506" s="39" t="s">
        <v>35</v>
      </c>
      <c r="E506" s="39" t="s">
        <v>35</v>
      </c>
      <c r="F506" s="40" t="n">
        <v>12.1</v>
      </c>
    </row>
    <row r="507" customFormat="false" ht="11.25" hidden="false" customHeight="true" outlineLevel="0" collapsed="false">
      <c r="B507" s="41" t="s">
        <v>31</v>
      </c>
      <c r="C507" s="34" t="n">
        <v>14067.718</v>
      </c>
      <c r="D507" s="39" t="s">
        <v>35</v>
      </c>
      <c r="E507" s="39" t="s">
        <v>35</v>
      </c>
      <c r="F507" s="28" t="n">
        <v>0.794518106192426</v>
      </c>
    </row>
    <row r="508" customFormat="false" ht="11.25" hidden="false" customHeight="true" outlineLevel="0" collapsed="false">
      <c r="B508" s="41" t="s">
        <v>32</v>
      </c>
      <c r="C508" s="34" t="n">
        <v>294778</v>
      </c>
      <c r="D508" s="34" t="s">
        <v>35</v>
      </c>
      <c r="E508" s="34" t="s">
        <v>35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9142.392</v>
      </c>
      <c r="D516" s="27"/>
      <c r="E516" s="27"/>
      <c r="F516" s="28" t="n">
        <v>63.8870530187227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3651.077</v>
      </c>
      <c r="D518" s="34" t="n">
        <v>296.982144277775</v>
      </c>
      <c r="E518" s="34" t="n">
        <v>6.16200504511545</v>
      </c>
      <c r="F518" s="28" t="n">
        <v>120.027313035459</v>
      </c>
    </row>
    <row r="519" customFormat="false" ht="11.25" hidden="false" customHeight="true" outlineLevel="0" collapsed="false">
      <c r="B519" s="35" t="s">
        <v>17</v>
      </c>
      <c r="C519" s="34" t="n">
        <v>15491.315</v>
      </c>
      <c r="D519" s="34" t="n">
        <v>119.184293086857</v>
      </c>
      <c r="E519" s="34" t="n">
        <v>6.44408584601629</v>
      </c>
      <c r="F519" s="28" t="n">
        <v>50.6556125553969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8435.166</v>
      </c>
      <c r="D525" s="39" t="s">
        <v>35</v>
      </c>
      <c r="E525" s="39" t="s">
        <v>35</v>
      </c>
      <c r="F525" s="28" t="n">
        <v>9.41288992570509</v>
      </c>
    </row>
    <row r="526" customFormat="false" ht="11.25" hidden="false" customHeight="true" outlineLevel="0" collapsed="false">
      <c r="B526" s="41" t="s">
        <v>26</v>
      </c>
      <c r="C526" s="34" t="n">
        <v>1384.329</v>
      </c>
      <c r="D526" s="39" t="s">
        <v>35</v>
      </c>
      <c r="E526" s="39" t="s">
        <v>35</v>
      </c>
      <c r="F526" s="28" t="n">
        <v>11.9687250097528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571.859</v>
      </c>
      <c r="D528" s="39" t="s">
        <v>35</v>
      </c>
      <c r="E528" s="39" t="s">
        <v>35</v>
      </c>
      <c r="F528" s="28" t="n">
        <v>21.7963071500548</v>
      </c>
    </row>
    <row r="529" customFormat="false" ht="11.25" hidden="false" customHeight="true" outlineLevel="0" collapsed="false">
      <c r="B529" s="41" t="s">
        <v>29</v>
      </c>
      <c r="C529" s="39" t="n">
        <v>44.051</v>
      </c>
      <c r="D529" s="39" t="s">
        <v>35</v>
      </c>
      <c r="E529" s="39" t="s">
        <v>35</v>
      </c>
      <c r="F529" s="40" t="n">
        <v>12.1</v>
      </c>
    </row>
    <row r="530" customFormat="false" ht="11.25" hidden="false" customHeight="true" outlineLevel="0" collapsed="false">
      <c r="B530" s="41" t="s">
        <v>31</v>
      </c>
      <c r="C530" s="34" t="n">
        <v>13838.474</v>
      </c>
      <c r="D530" s="39" t="s">
        <v>35</v>
      </c>
      <c r="E530" s="39" t="s">
        <v>35</v>
      </c>
      <c r="F530" s="28" t="n">
        <v>0.793659003801322</v>
      </c>
    </row>
    <row r="531" customFormat="false" ht="11.25" hidden="false" customHeight="true" outlineLevel="0" collapsed="false">
      <c r="B531" s="41" t="s">
        <v>32</v>
      </c>
      <c r="C531" s="34" t="n">
        <v>299857</v>
      </c>
      <c r="D531" s="34" t="s">
        <v>35</v>
      </c>
      <c r="E531" s="34" t="s">
        <v>35</v>
      </c>
      <c r="F531" s="28" t="s">
        <v>35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9487.997</v>
      </c>
      <c r="D10" s="27"/>
      <c r="E10" s="27"/>
      <c r="F10" s="28" t="n">
        <v>69.069125046656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6354.555</v>
      </c>
      <c r="D12" s="34" t="n">
        <v>259.836511</v>
      </c>
      <c r="E12" s="34" t="n">
        <v>7.068876531</v>
      </c>
      <c r="F12" s="28" t="n">
        <v>120.17927996</v>
      </c>
    </row>
    <row r="13" customFormat="false" ht="11.25" hidden="false" customHeight="true" outlineLevel="0" collapsed="false">
      <c r="B13" s="35" t="s">
        <v>17</v>
      </c>
      <c r="C13" s="34" t="n">
        <v>13133.442</v>
      </c>
      <c r="D13" s="34" t="n">
        <v>105.73983</v>
      </c>
      <c r="E13" s="34" t="n">
        <v>6.15595626</v>
      </c>
      <c r="F13" s="28" t="n">
        <v>44.339713636048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n">
        <v>119</v>
      </c>
      <c r="E18" s="39" t="n">
        <v>6.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6.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90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0.954</v>
      </c>
      <c r="D22" s="39" t="n">
        <v>101</v>
      </c>
      <c r="E22" s="39" t="n">
        <v>2.5</v>
      </c>
      <c r="F22" s="28" t="n">
        <v>16.45890654</v>
      </c>
    </row>
    <row r="23" customFormat="false" ht="11.25" hidden="false" customHeight="true" outlineLevel="0" collapsed="false">
      <c r="B23" s="41" t="s">
        <v>29</v>
      </c>
      <c r="C23" s="39" t="n">
        <v>8.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6502.466</v>
      </c>
      <c r="D24" s="39" t="n">
        <v>27.31718207</v>
      </c>
      <c r="E24" s="39" t="n">
        <v>0.6</v>
      </c>
      <c r="F24" s="28" t="n">
        <v>1.07501579127718</v>
      </c>
    </row>
    <row r="25" customFormat="false" ht="11.25" hidden="false" customHeight="true" outlineLevel="0" collapsed="false">
      <c r="B25" s="41" t="s">
        <v>32</v>
      </c>
      <c r="C25" s="34" t="n">
        <v>113878.686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134.77</v>
      </c>
      <c r="D33" s="27"/>
      <c r="E33" s="27"/>
      <c r="F33" s="28" t="n">
        <v>69.324181314443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632.493</v>
      </c>
      <c r="D35" s="34" t="n">
        <v>263.2971952</v>
      </c>
      <c r="E35" s="34" t="n">
        <v>7.004625694</v>
      </c>
      <c r="F35" s="28" t="n">
        <v>120.69527726</v>
      </c>
    </row>
    <row r="36" customFormat="false" ht="11.25" hidden="false" customHeight="true" outlineLevel="0" collapsed="false">
      <c r="B36" s="35" t="s">
        <v>17</v>
      </c>
      <c r="C36" s="34" t="n">
        <v>11502.277</v>
      </c>
      <c r="D36" s="34" t="n">
        <v>105.2625871</v>
      </c>
      <c r="E36" s="34" t="n">
        <v>6.170963816</v>
      </c>
      <c r="F36" s="28" t="n">
        <v>44.1685240201807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n">
        <v>119</v>
      </c>
      <c r="E41" s="39" t="n">
        <v>6.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50.22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6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10.958</v>
      </c>
      <c r="D45" s="39" t="n">
        <v>101</v>
      </c>
      <c r="E45" s="39" t="n">
        <v>2.5</v>
      </c>
      <c r="F45" s="28" t="n">
        <v>16.47007386</v>
      </c>
    </row>
    <row r="46" customFormat="false" ht="11.25" hidden="false" customHeight="true" outlineLevel="0" collapsed="false">
      <c r="B46" s="41" t="s">
        <v>29</v>
      </c>
      <c r="C46" s="39" t="n">
        <v>8.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2182.537</v>
      </c>
      <c r="D47" s="39" t="n">
        <v>27.94804005</v>
      </c>
      <c r="E47" s="39" t="n">
        <v>0.6</v>
      </c>
      <c r="F47" s="28" t="n">
        <v>1.09984201681514</v>
      </c>
    </row>
    <row r="48" customFormat="false" ht="11.25" hidden="false" customHeight="true" outlineLevel="0" collapsed="false">
      <c r="B48" s="41" t="s">
        <v>32</v>
      </c>
      <c r="C48" s="34" t="n">
        <v>108770.181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6208.051</v>
      </c>
      <c r="D56" s="27"/>
      <c r="E56" s="27"/>
      <c r="F56" s="28" t="n">
        <v>70.856797458844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365.045</v>
      </c>
      <c r="D58" s="34" t="n">
        <v>270.9852421</v>
      </c>
      <c r="E58" s="34" t="n">
        <v>6.912159356</v>
      </c>
      <c r="F58" s="28" t="n">
        <v>122.6672106</v>
      </c>
    </row>
    <row r="59" customFormat="false" ht="11.25" hidden="false" customHeight="true" outlineLevel="0" collapsed="false">
      <c r="B59" s="35" t="s">
        <v>17</v>
      </c>
      <c r="C59" s="34" t="n">
        <v>10843.006</v>
      </c>
      <c r="D59" s="34" t="n">
        <v>107.8039171</v>
      </c>
      <c r="E59" s="34" t="n">
        <v>6.156735748</v>
      </c>
      <c r="F59" s="28" t="n">
        <v>45.221360388083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n">
        <v>119</v>
      </c>
      <c r="E64" s="39" t="n">
        <v>6.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999.47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0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30.957</v>
      </c>
      <c r="D68" s="39" t="n">
        <v>101</v>
      </c>
      <c r="E68" s="39" t="n">
        <v>2.5</v>
      </c>
      <c r="F68" s="28" t="n">
        <v>16.48046452</v>
      </c>
    </row>
    <row r="69" customFormat="false" ht="11.25" hidden="false" customHeight="true" outlineLevel="0" collapsed="false">
      <c r="B69" s="41" t="s">
        <v>29</v>
      </c>
      <c r="C69" s="39" t="n">
        <v>8.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2617.633</v>
      </c>
      <c r="D70" s="39" t="n">
        <v>28.21268943</v>
      </c>
      <c r="E70" s="39" t="n">
        <v>0.6</v>
      </c>
      <c r="F70" s="28" t="n">
        <v>1.11025678352094</v>
      </c>
    </row>
    <row r="71" customFormat="false" ht="11.25" hidden="false" customHeight="true" outlineLevel="0" collapsed="false">
      <c r="B71" s="41" t="s">
        <v>32</v>
      </c>
      <c r="C71" s="34" t="n">
        <v>103661.633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5897.54</v>
      </c>
      <c r="D79" s="27"/>
      <c r="E79" s="27"/>
      <c r="F79" s="28" t="n">
        <v>71.737365164346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300.974</v>
      </c>
      <c r="D81" s="34" t="n">
        <v>275.9978215</v>
      </c>
      <c r="E81" s="34" t="n">
        <v>6.856527917</v>
      </c>
      <c r="F81" s="28" t="n">
        <v>123.95543214</v>
      </c>
    </row>
    <row r="82" customFormat="false" ht="11.25" hidden="false" customHeight="true" outlineLevel="0" collapsed="false">
      <c r="B82" s="35" t="s">
        <v>17</v>
      </c>
      <c r="C82" s="34" t="n">
        <v>10596.566</v>
      </c>
      <c r="D82" s="34" t="n">
        <v>108.7541905</v>
      </c>
      <c r="E82" s="34" t="n">
        <v>6.151426495</v>
      </c>
      <c r="F82" s="28" t="n">
        <v>45.615070888238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n">
        <v>119</v>
      </c>
      <c r="E87" s="39" t="n">
        <v>6.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000.6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92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64.837</v>
      </c>
      <c r="D91" s="39" t="n">
        <v>101</v>
      </c>
      <c r="E91" s="39" t="n">
        <v>2.5</v>
      </c>
      <c r="F91" s="28" t="n">
        <v>16.45950956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2238.019</v>
      </c>
      <c r="D93" s="39" t="n">
        <v>28.39801782</v>
      </c>
      <c r="E93" s="39" t="n">
        <v>0.6</v>
      </c>
      <c r="F93" s="28" t="n">
        <v>1.11755004024122</v>
      </c>
    </row>
    <row r="94" customFormat="false" ht="11.25" hidden="false" customHeight="true" outlineLevel="0" collapsed="false">
      <c r="B94" s="41" t="s">
        <v>32</v>
      </c>
      <c r="C94" s="34" t="n">
        <v>106805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5962.934</v>
      </c>
      <c r="D102" s="27"/>
      <c r="E102" s="27"/>
      <c r="F102" s="28" t="n">
        <v>71.198838431478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273.149</v>
      </c>
      <c r="D104" s="34" t="n">
        <v>275.7280916</v>
      </c>
      <c r="E104" s="34" t="n">
        <v>6.872845303</v>
      </c>
      <c r="F104" s="28" t="n">
        <v>124.10608507</v>
      </c>
    </row>
    <row r="105" customFormat="false" ht="11.25" hidden="false" customHeight="true" outlineLevel="0" collapsed="false">
      <c r="B105" s="35" t="s">
        <v>17</v>
      </c>
      <c r="C105" s="34" t="n">
        <v>10689.785</v>
      </c>
      <c r="D105" s="34" t="n">
        <v>107.5414855</v>
      </c>
      <c r="E105" s="34" t="n">
        <v>6.152465461</v>
      </c>
      <c r="F105" s="28" t="n">
        <v>45.100297188163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n">
        <v>119</v>
      </c>
      <c r="E110" s="39" t="n">
        <v>6.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882.27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98.848</v>
      </c>
      <c r="D114" s="39" t="n">
        <v>101</v>
      </c>
      <c r="E114" s="39" t="n">
        <v>2.5</v>
      </c>
      <c r="F114" s="28" t="n">
        <v>16.44126723</v>
      </c>
    </row>
    <row r="115" customFormat="false" ht="11.25" hidden="false" customHeight="true" outlineLevel="0" collapsed="false">
      <c r="B115" s="41" t="s">
        <v>29</v>
      </c>
      <c r="C115" s="39" t="n">
        <v>8.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1148.016</v>
      </c>
      <c r="D116" s="39" t="n">
        <v>28.59532829</v>
      </c>
      <c r="E116" s="39" t="n">
        <v>0.6</v>
      </c>
      <c r="F116" s="28" t="n">
        <v>1.125314823878</v>
      </c>
    </row>
    <row r="117" customFormat="false" ht="11.25" hidden="false" customHeight="true" outlineLevel="0" collapsed="false">
      <c r="B117" s="41" t="s">
        <v>32</v>
      </c>
      <c r="C117" s="34" t="n">
        <v>109948.319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5890.446</v>
      </c>
      <c r="D125" s="27"/>
      <c r="E125" s="27"/>
      <c r="F125" s="28" t="n">
        <v>71.5585872606875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5229.227</v>
      </c>
      <c r="D127" s="34" t="n">
        <v>278.6399416</v>
      </c>
      <c r="E127" s="34" t="n">
        <v>6.83546176</v>
      </c>
      <c r="F127" s="28" t="n">
        <v>124.74585759</v>
      </c>
    </row>
    <row r="128" customFormat="false" ht="11.25" hidden="false" customHeight="true" outlineLevel="0" collapsed="false">
      <c r="B128" s="35" t="s">
        <v>17</v>
      </c>
      <c r="C128" s="34" t="n">
        <v>10661.219</v>
      </c>
      <c r="D128" s="34" t="n">
        <v>108.4107453</v>
      </c>
      <c r="E128" s="34" t="n">
        <v>6.152396283</v>
      </c>
      <c r="F128" s="28" t="n">
        <v>45.470734636860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n">
        <v>119</v>
      </c>
      <c r="E133" s="39" t="n">
        <v>6.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990.67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0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25.649</v>
      </c>
      <c r="D137" s="39" t="n">
        <v>101</v>
      </c>
      <c r="E137" s="39" t="n">
        <v>2.5</v>
      </c>
      <c r="F137" s="28" t="n">
        <v>16.43443528</v>
      </c>
    </row>
    <row r="138" customFormat="false" ht="11.25" hidden="false" customHeight="true" outlineLevel="0" collapsed="false">
      <c r="B138" s="41" t="s">
        <v>29</v>
      </c>
      <c r="C138" s="39" t="n">
        <v>8.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387.251</v>
      </c>
      <c r="D139" s="39" t="n">
        <v>28.79688423</v>
      </c>
      <c r="E139" s="39" t="n">
        <v>0.6</v>
      </c>
      <c r="F139" s="28" t="n">
        <v>1.13324664861378</v>
      </c>
    </row>
    <row r="140" customFormat="false" ht="11.25" hidden="false" customHeight="true" outlineLevel="0" collapsed="false">
      <c r="B140" s="41" t="s">
        <v>32</v>
      </c>
      <c r="C140" s="34" t="n">
        <v>111227.871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5759.573</v>
      </c>
      <c r="D148" s="27"/>
      <c r="E148" s="27"/>
      <c r="F148" s="28" t="n">
        <v>71.959790016835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5194.739</v>
      </c>
      <c r="D150" s="34" t="n">
        <v>282.3226808</v>
      </c>
      <c r="E150" s="34" t="n">
        <v>6.801269414</v>
      </c>
      <c r="F150" s="28" t="n">
        <v>125.75242263</v>
      </c>
    </row>
    <row r="151" customFormat="false" ht="11.25" hidden="false" customHeight="true" outlineLevel="0" collapsed="false">
      <c r="B151" s="35" t="s">
        <v>17</v>
      </c>
      <c r="C151" s="34" t="n">
        <v>10564.834</v>
      </c>
      <c r="D151" s="34" t="n">
        <v>108.4794836</v>
      </c>
      <c r="E151" s="34" t="n">
        <v>6.156981312</v>
      </c>
      <c r="F151" s="28" t="n">
        <v>45.509901022055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062</v>
      </c>
      <c r="D156" s="39" t="n">
        <v>119</v>
      </c>
      <c r="E156" s="39" t="n">
        <v>6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2952.83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5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52.444</v>
      </c>
      <c r="D160" s="39" t="n">
        <v>101</v>
      </c>
      <c r="E160" s="39" t="n">
        <v>2.5</v>
      </c>
      <c r="F160" s="28" t="n">
        <v>16.4281961400001</v>
      </c>
    </row>
    <row r="161" customFormat="false" ht="11.25" hidden="false" customHeight="true" outlineLevel="0" collapsed="false">
      <c r="B161" s="41" t="s">
        <v>29</v>
      </c>
      <c r="C161" s="39" t="n">
        <v>8.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0808.946</v>
      </c>
      <c r="D162" s="39" t="n">
        <v>29.11508009</v>
      </c>
      <c r="E162" s="39" t="n">
        <v>0.6</v>
      </c>
      <c r="F162" s="28" t="n">
        <v>1.14576866031102</v>
      </c>
    </row>
    <row r="163" customFormat="false" ht="11.25" hidden="false" customHeight="true" outlineLevel="0" collapsed="false">
      <c r="B163" s="41" t="s">
        <v>32</v>
      </c>
      <c r="C163" s="34" t="n">
        <v>112507.373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5227.483</v>
      </c>
      <c r="D171" s="27"/>
      <c r="E171" s="27"/>
      <c r="F171" s="28" t="n">
        <v>72.131265135189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5026.373</v>
      </c>
      <c r="D173" s="34" t="n">
        <v>284.221659</v>
      </c>
      <c r="E173" s="34" t="n">
        <v>6.775407029</v>
      </c>
      <c r="F173" s="28" t="n">
        <v>126.12763458</v>
      </c>
    </row>
    <row r="174" customFormat="false" ht="11.25" hidden="false" customHeight="true" outlineLevel="0" collapsed="false">
      <c r="B174" s="35" t="s">
        <v>17</v>
      </c>
      <c r="C174" s="34" t="n">
        <v>10201.11</v>
      </c>
      <c r="D174" s="34" t="n">
        <v>108.4738261</v>
      </c>
      <c r="E174" s="34" t="n">
        <v>6.165469052</v>
      </c>
      <c r="F174" s="28" t="n">
        <v>45.5257395134269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185</v>
      </c>
      <c r="D179" s="39" t="n">
        <v>119</v>
      </c>
      <c r="E179" s="39" t="n">
        <v>6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2885.431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93.567</v>
      </c>
      <c r="D183" s="39" t="n">
        <v>101</v>
      </c>
      <c r="E183" s="39" t="n">
        <v>2.5</v>
      </c>
      <c r="F183" s="28" t="n">
        <v>16.51871819</v>
      </c>
    </row>
    <row r="184" customFormat="false" ht="11.25" hidden="false" customHeight="true" outlineLevel="0" collapsed="false">
      <c r="B184" s="41" t="s">
        <v>29</v>
      </c>
      <c r="C184" s="39" t="n">
        <v>8.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1247.701</v>
      </c>
      <c r="D185" s="39" t="n">
        <v>29.06710865</v>
      </c>
      <c r="E185" s="39" t="n">
        <v>0.6</v>
      </c>
      <c r="F185" s="28" t="n">
        <v>1.14388082996711</v>
      </c>
    </row>
    <row r="186" customFormat="false" ht="11.25" hidden="false" customHeight="true" outlineLevel="0" collapsed="false">
      <c r="B186" s="41" t="s">
        <v>32</v>
      </c>
      <c r="C186" s="34" t="n">
        <v>114439.239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4942.483</v>
      </c>
      <c r="D194" s="27"/>
      <c r="E194" s="27"/>
      <c r="F194" s="28" t="n">
        <v>72.170892579919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832.973</v>
      </c>
      <c r="D196" s="34" t="n">
        <v>288.608612</v>
      </c>
      <c r="E196" s="34" t="n">
        <v>6.732606757</v>
      </c>
      <c r="F196" s="28" t="n">
        <v>127.26016471</v>
      </c>
    </row>
    <row r="197" customFormat="false" ht="11.25" hidden="false" customHeight="true" outlineLevel="0" collapsed="false">
      <c r="B197" s="35" t="s">
        <v>17</v>
      </c>
      <c r="C197" s="34" t="n">
        <v>10109.51</v>
      </c>
      <c r="D197" s="34" t="n">
        <v>109.1508157</v>
      </c>
      <c r="E197" s="34" t="n">
        <v>6.174975642</v>
      </c>
      <c r="F197" s="28" t="n">
        <v>45.834802621619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308</v>
      </c>
      <c r="D202" s="39" t="n">
        <v>119</v>
      </c>
      <c r="E202" s="39" t="n">
        <v>6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869.43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5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34.69</v>
      </c>
      <c r="D206" s="39" t="n">
        <v>101</v>
      </c>
      <c r="E206" s="39" t="n">
        <v>2.5</v>
      </c>
      <c r="F206" s="28" t="n">
        <v>16.62917578</v>
      </c>
    </row>
    <row r="207" customFormat="false" ht="11.25" hidden="false" customHeight="true" outlineLevel="0" collapsed="false">
      <c r="B207" s="41" t="s">
        <v>29</v>
      </c>
      <c r="C207" s="39" t="n">
        <v>8.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2500.477</v>
      </c>
      <c r="D208" s="39" t="n">
        <v>29.49244223</v>
      </c>
      <c r="E208" s="39" t="n">
        <v>0.6</v>
      </c>
      <c r="F208" s="28" t="n">
        <v>1.16061903041251</v>
      </c>
    </row>
    <row r="209" customFormat="false" ht="11.25" hidden="false" customHeight="true" outlineLevel="0" collapsed="false">
      <c r="B209" s="41" t="s">
        <v>32</v>
      </c>
      <c r="C209" s="34" t="n">
        <v>116371.105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896.591</v>
      </c>
      <c r="D217" s="27"/>
      <c r="E217" s="27"/>
      <c r="F217" s="28" t="n">
        <v>72.55334746381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765.136</v>
      </c>
      <c r="D219" s="34" t="n">
        <v>291.8716231</v>
      </c>
      <c r="E219" s="34" t="n">
        <v>6.699730904</v>
      </c>
      <c r="F219" s="28" t="n">
        <v>128.05238322</v>
      </c>
    </row>
    <row r="220" customFormat="false" ht="11.25" hidden="false" customHeight="true" outlineLevel="0" collapsed="false">
      <c r="B220" s="35" t="s">
        <v>17</v>
      </c>
      <c r="C220" s="34" t="n">
        <v>10131.455</v>
      </c>
      <c r="D220" s="34" t="n">
        <v>110.7429036</v>
      </c>
      <c r="E220" s="34" t="n">
        <v>6.145626665</v>
      </c>
      <c r="F220" s="28" t="n">
        <v>46.450437936294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43</v>
      </c>
      <c r="D225" s="39" t="n">
        <v>119</v>
      </c>
      <c r="E225" s="39" t="n">
        <v>6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23.62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5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75.815</v>
      </c>
      <c r="D229" s="39" t="n">
        <v>101</v>
      </c>
      <c r="E229" s="39" t="n">
        <v>2.5</v>
      </c>
      <c r="F229" s="28" t="n">
        <v>16.76698717</v>
      </c>
    </row>
    <row r="230" customFormat="false" ht="11.25" hidden="false" customHeight="true" outlineLevel="0" collapsed="false">
      <c r="B230" s="41" t="s">
        <v>29</v>
      </c>
      <c r="C230" s="39" t="n">
        <v>8.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2137.956</v>
      </c>
      <c r="D231" s="39" t="n">
        <v>29.20786153</v>
      </c>
      <c r="E231" s="39" t="n">
        <v>0.6</v>
      </c>
      <c r="F231" s="28" t="n">
        <v>1.14941989620652</v>
      </c>
    </row>
    <row r="232" customFormat="false" ht="11.25" hidden="false" customHeight="true" outlineLevel="0" collapsed="false">
      <c r="B232" s="41" t="s">
        <v>32</v>
      </c>
      <c r="C232" s="34" t="n">
        <v>118302.97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538.058</v>
      </c>
      <c r="D240" s="27"/>
      <c r="E240" s="27"/>
      <c r="F240" s="28" t="n">
        <v>72.34567964884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569.752</v>
      </c>
      <c r="D242" s="34" t="n">
        <v>295.8002738</v>
      </c>
      <c r="E242" s="34" t="n">
        <v>6.660507481</v>
      </c>
      <c r="F242" s="28" t="n">
        <v>129.00575647</v>
      </c>
    </row>
    <row r="243" customFormat="false" ht="11.25" hidden="false" customHeight="true" outlineLevel="0" collapsed="false">
      <c r="B243" s="35" t="s">
        <v>17</v>
      </c>
      <c r="C243" s="34" t="n">
        <v>9968.306</v>
      </c>
      <c r="D243" s="34" t="n">
        <v>110.5388251</v>
      </c>
      <c r="E243" s="34" t="n">
        <v>6.149194357</v>
      </c>
      <c r="F243" s="28" t="n">
        <v>46.371105897437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642</v>
      </c>
      <c r="D248" s="39" t="n">
        <v>119</v>
      </c>
      <c r="E248" s="39" t="n">
        <v>6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743.276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40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91.036</v>
      </c>
      <c r="D252" s="39" t="n">
        <v>101</v>
      </c>
      <c r="E252" s="39" t="n">
        <v>2.5</v>
      </c>
      <c r="F252" s="28" t="n">
        <v>16.70268982</v>
      </c>
    </row>
    <row r="253" customFormat="false" ht="11.25" hidden="false" customHeight="true" outlineLevel="0" collapsed="false">
      <c r="B253" s="41" t="s">
        <v>29</v>
      </c>
      <c r="C253" s="39" t="n">
        <v>8.5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1767.746</v>
      </c>
      <c r="D254" s="39" t="n">
        <v>29.29832056</v>
      </c>
      <c r="E254" s="39" t="n">
        <v>0.6</v>
      </c>
      <c r="F254" s="28" t="n">
        <v>1.15297973977157</v>
      </c>
    </row>
    <row r="255" customFormat="false" ht="11.25" hidden="false" customHeight="true" outlineLevel="0" collapsed="false">
      <c r="B255" s="41" t="s">
        <v>32</v>
      </c>
      <c r="C255" s="34" t="n">
        <v>120179.565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603.088</v>
      </c>
      <c r="D263" s="27"/>
      <c r="E263" s="27"/>
      <c r="F263" s="28" t="n">
        <v>72.731669509229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548.587</v>
      </c>
      <c r="D265" s="34" t="n">
        <v>301.1595558</v>
      </c>
      <c r="E265" s="34" t="n">
        <v>6.609397329</v>
      </c>
      <c r="F265" s="28" t="n">
        <v>130.31543604</v>
      </c>
    </row>
    <row r="266" customFormat="false" ht="11.25" hidden="false" customHeight="true" outlineLevel="0" collapsed="false">
      <c r="B266" s="35" t="s">
        <v>17</v>
      </c>
      <c r="C266" s="34" t="n">
        <v>10054.501</v>
      </c>
      <c r="D266" s="34" t="n">
        <v>111.2291948</v>
      </c>
      <c r="E266" s="34" t="n">
        <v>6.156516038</v>
      </c>
      <c r="F266" s="28" t="n">
        <v>46.681170150494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625</v>
      </c>
      <c r="D271" s="39" t="n">
        <v>119</v>
      </c>
      <c r="E271" s="39" t="n">
        <v>6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2771.14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60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06.249</v>
      </c>
      <c r="D275" s="39" t="n">
        <v>101</v>
      </c>
      <c r="E275" s="39" t="n">
        <v>2.5</v>
      </c>
      <c r="F275" s="28" t="n">
        <v>16.64230843</v>
      </c>
    </row>
    <row r="276" customFormat="false" ht="11.25" hidden="false" customHeight="true" outlineLevel="0" collapsed="false">
      <c r="B276" s="41" t="s">
        <v>29</v>
      </c>
      <c r="C276" s="39" t="n">
        <v>8.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1792.171</v>
      </c>
      <c r="D277" s="39" t="n">
        <v>29.69628855</v>
      </c>
      <c r="E277" s="39" t="n">
        <v>0.6</v>
      </c>
      <c r="F277" s="28" t="n">
        <v>1.16864101267909</v>
      </c>
    </row>
    <row r="278" customFormat="false" ht="11.25" hidden="false" customHeight="true" outlineLevel="0" collapsed="false">
      <c r="B278" s="41" t="s">
        <v>32</v>
      </c>
      <c r="C278" s="34" t="n">
        <v>122056.102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3987.734</v>
      </c>
      <c r="D286" s="27"/>
      <c r="E286" s="27"/>
      <c r="F286" s="28" t="n">
        <v>72.816217003483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427.4</v>
      </c>
      <c r="D288" s="34" t="n">
        <v>302.5823523</v>
      </c>
      <c r="E288" s="34" t="n">
        <v>6.590084343</v>
      </c>
      <c r="F288" s="28" t="n">
        <v>130.60247482</v>
      </c>
    </row>
    <row r="289" customFormat="false" ht="11.25" hidden="false" customHeight="true" outlineLevel="0" collapsed="false">
      <c r="B289" s="35" t="s">
        <v>17</v>
      </c>
      <c r="C289" s="34" t="n">
        <v>9560.334</v>
      </c>
      <c r="D289" s="34" t="n">
        <v>109.7730959</v>
      </c>
      <c r="E289" s="34" t="n">
        <v>6.154164802</v>
      </c>
      <c r="F289" s="28" t="n">
        <v>46.055344647261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755</v>
      </c>
      <c r="D294" s="39" t="n">
        <v>119</v>
      </c>
      <c r="E294" s="39" t="n">
        <v>6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2721.53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60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15.507</v>
      </c>
      <c r="D298" s="39" t="n">
        <v>101</v>
      </c>
      <c r="E298" s="39" t="n">
        <v>2.5</v>
      </c>
      <c r="F298" s="28" t="n">
        <v>16.65125789</v>
      </c>
    </row>
    <row r="299" customFormat="false" ht="11.25" hidden="false" customHeight="true" outlineLevel="0" collapsed="false">
      <c r="B299" s="41" t="s">
        <v>29</v>
      </c>
      <c r="C299" s="39" t="n">
        <v>8.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2110.173</v>
      </c>
      <c r="D300" s="39" t="n">
        <v>29.77897194</v>
      </c>
      <c r="E300" s="39" t="n">
        <v>0.6</v>
      </c>
      <c r="F300" s="28" t="n">
        <v>1.17189486393508</v>
      </c>
    </row>
    <row r="301" customFormat="false" ht="11.25" hidden="false" customHeight="true" outlineLevel="0" collapsed="false">
      <c r="B301" s="41" t="s">
        <v>32</v>
      </c>
      <c r="C301" s="34" t="n">
        <v>122731.924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644.454</v>
      </c>
      <c r="D309" s="27"/>
      <c r="E309" s="27"/>
      <c r="F309" s="28" t="n">
        <v>73.356967682093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371.448</v>
      </c>
      <c r="D311" s="34" t="n">
        <v>306.0669247</v>
      </c>
      <c r="E311" s="34" t="n">
        <v>6.549219961</v>
      </c>
      <c r="F311" s="28" t="n">
        <v>131.30831765</v>
      </c>
    </row>
    <row r="312" customFormat="false" ht="11.25" hidden="false" customHeight="true" outlineLevel="0" collapsed="false">
      <c r="B312" s="35" t="s">
        <v>17</v>
      </c>
      <c r="C312" s="34" t="n">
        <v>9273.006</v>
      </c>
      <c r="D312" s="34" t="n">
        <v>109.7295387</v>
      </c>
      <c r="E312" s="34" t="n">
        <v>6.154616367</v>
      </c>
      <c r="F312" s="28" t="n">
        <v>46.0377453161739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0.894</v>
      </c>
      <c r="D317" s="39" t="n">
        <v>119</v>
      </c>
      <c r="E317" s="39" t="n">
        <v>6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2696.9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60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4.753</v>
      </c>
      <c r="D321" s="39" t="n">
        <v>101</v>
      </c>
      <c r="E321" s="39" t="n">
        <v>2.5</v>
      </c>
      <c r="F321" s="28" t="n">
        <v>16.65991809</v>
      </c>
    </row>
    <row r="322" customFormat="false" ht="11.25" hidden="false" customHeight="true" outlineLevel="0" collapsed="false">
      <c r="B322" s="41" t="s">
        <v>29</v>
      </c>
      <c r="C322" s="39" t="n">
        <v>8.5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2351.655</v>
      </c>
      <c r="D323" s="39" t="n">
        <v>29.59870008</v>
      </c>
      <c r="E323" s="39" t="n">
        <v>0.6</v>
      </c>
      <c r="F323" s="28" t="n">
        <v>1.16480061027874</v>
      </c>
    </row>
    <row r="324" customFormat="false" ht="11.25" hidden="false" customHeight="true" outlineLevel="0" collapsed="false">
      <c r="B324" s="41" t="s">
        <v>32</v>
      </c>
      <c r="C324" s="34" t="n">
        <v>123407.70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3196.009</v>
      </c>
      <c r="D332" s="27"/>
      <c r="E332" s="27"/>
      <c r="F332" s="28" t="n">
        <v>73.65287828233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285.122</v>
      </c>
      <c r="D334" s="34" t="n">
        <v>306.9151969</v>
      </c>
      <c r="E334" s="34" t="n">
        <v>6.535787195</v>
      </c>
      <c r="F334" s="28" t="n">
        <v>131.44713324</v>
      </c>
    </row>
    <row r="335" customFormat="false" ht="11.25" hidden="false" customHeight="true" outlineLevel="0" collapsed="false">
      <c r="B335" s="35" t="s">
        <v>17</v>
      </c>
      <c r="C335" s="34" t="n">
        <v>8910.887</v>
      </c>
      <c r="D335" s="34" t="n">
        <v>109.3106173</v>
      </c>
      <c r="E335" s="34" t="n">
        <v>6.155209072</v>
      </c>
      <c r="F335" s="28" t="n">
        <v>45.860422447943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021</v>
      </c>
      <c r="D340" s="39" t="n">
        <v>119</v>
      </c>
      <c r="E340" s="39" t="n">
        <v>6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2713.579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60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12.275</v>
      </c>
      <c r="D344" s="39" t="n">
        <v>101</v>
      </c>
      <c r="E344" s="39" t="n">
        <v>2.5</v>
      </c>
      <c r="F344" s="28" t="n">
        <v>16.66066859</v>
      </c>
    </row>
    <row r="345" customFormat="false" ht="11.25" hidden="false" customHeight="true" outlineLevel="0" collapsed="false">
      <c r="B345" s="41" t="s">
        <v>29</v>
      </c>
      <c r="C345" s="39" t="n">
        <v>8.5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1757.867</v>
      </c>
      <c r="D346" s="39" t="n">
        <v>29.91539729</v>
      </c>
      <c r="E346" s="39" t="n">
        <v>0.6</v>
      </c>
      <c r="F346" s="28" t="n">
        <v>1.17726360616001</v>
      </c>
    </row>
    <row r="347" customFormat="false" ht="11.25" hidden="false" customHeight="true" outlineLevel="0" collapsed="false">
      <c r="B347" s="41" t="s">
        <v>32</v>
      </c>
      <c r="C347" s="34" t="n">
        <v>121984.36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035.614</v>
      </c>
      <c r="D355" s="27"/>
      <c r="E355" s="27"/>
      <c r="F355" s="28" t="n">
        <v>73.977177898133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236.394</v>
      </c>
      <c r="D357" s="34" t="n">
        <v>310.4982097</v>
      </c>
      <c r="E357" s="34" t="n">
        <v>6.502060148</v>
      </c>
      <c r="F357" s="28" t="n">
        <v>132.27645268</v>
      </c>
    </row>
    <row r="358" customFormat="false" ht="11.25" hidden="false" customHeight="true" outlineLevel="0" collapsed="false">
      <c r="B358" s="35" t="s">
        <v>17</v>
      </c>
      <c r="C358" s="34" t="n">
        <v>8799.22</v>
      </c>
      <c r="D358" s="34" t="n">
        <v>109.4928453</v>
      </c>
      <c r="E358" s="34" t="n">
        <v>6.141638861</v>
      </c>
      <c r="F358" s="28" t="n">
        <v>45.908928906717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187</v>
      </c>
      <c r="D363" s="39" t="n">
        <v>119</v>
      </c>
      <c r="E363" s="39" t="n">
        <v>6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2643.125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70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99.886</v>
      </c>
      <c r="D367" s="39" t="n">
        <v>101</v>
      </c>
      <c r="E367" s="39" t="n">
        <v>2.5</v>
      </c>
      <c r="F367" s="28" t="n">
        <v>16.661458</v>
      </c>
    </row>
    <row r="368" customFormat="false" ht="11.25" hidden="false" customHeight="true" outlineLevel="0" collapsed="false">
      <c r="B368" s="41" t="s">
        <v>29</v>
      </c>
      <c r="C368" s="39" t="n">
        <v>8.5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2742.803</v>
      </c>
      <c r="D369" s="39" t="n">
        <v>29.75019779</v>
      </c>
      <c r="E369" s="39" t="n">
        <v>0.6</v>
      </c>
      <c r="F369" s="28" t="n">
        <v>1.17076250791111</v>
      </c>
    </row>
    <row r="370" customFormat="false" ht="11.25" hidden="false" customHeight="true" outlineLevel="0" collapsed="false">
      <c r="B370" s="41" t="s">
        <v>32</v>
      </c>
      <c r="C370" s="34" t="n">
        <v>120560.975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2748.914</v>
      </c>
      <c r="D378" s="27"/>
      <c r="E378" s="27"/>
      <c r="F378" s="28" t="n">
        <v>73.758643625320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081.794</v>
      </c>
      <c r="D380" s="34" t="n">
        <v>312.0257192</v>
      </c>
      <c r="E380" s="34" t="n">
        <v>6.487752658</v>
      </c>
      <c r="F380" s="28" t="n">
        <v>132.64903892</v>
      </c>
    </row>
    <row r="381" customFormat="false" ht="11.25" hidden="false" customHeight="true" outlineLevel="0" collapsed="false">
      <c r="B381" s="35" t="s">
        <v>17</v>
      </c>
      <c r="C381" s="34" t="n">
        <v>8667.12</v>
      </c>
      <c r="D381" s="34" t="n">
        <v>109.712888</v>
      </c>
      <c r="E381" s="34" t="n">
        <v>6.151579937</v>
      </c>
      <c r="F381" s="28" t="n">
        <v>46.0241179499582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24</v>
      </c>
      <c r="D386" s="39" t="n">
        <v>119</v>
      </c>
      <c r="E386" s="39" t="n">
        <v>6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2560.82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80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21</v>
      </c>
      <c r="D390" s="39" t="n">
        <v>101</v>
      </c>
      <c r="E390" s="39" t="n">
        <v>2.5</v>
      </c>
      <c r="F390" s="28" t="n">
        <v>16.64792706</v>
      </c>
    </row>
    <row r="391" customFormat="false" ht="11.25" hidden="false" customHeight="true" outlineLevel="0" collapsed="false">
      <c r="B391" s="41" t="s">
        <v>29</v>
      </c>
      <c r="C391" s="39" t="n">
        <v>8.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2416.844</v>
      </c>
      <c r="D392" s="39" t="n">
        <v>29.93795009</v>
      </c>
      <c r="E392" s="39" t="n">
        <v>0.6</v>
      </c>
      <c r="F392" s="28" t="n">
        <v>1.17815114043961</v>
      </c>
    </row>
    <row r="393" customFormat="false" ht="11.25" hidden="false" customHeight="true" outlineLevel="0" collapsed="false">
      <c r="B393" s="41" t="s">
        <v>32</v>
      </c>
      <c r="C393" s="34" t="n">
        <v>123711.759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2686.665</v>
      </c>
      <c r="D401" s="27"/>
      <c r="E401" s="27"/>
      <c r="F401" s="28" t="n">
        <v>74.034542093340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071.199</v>
      </c>
      <c r="D403" s="34" t="n">
        <v>314.9678754</v>
      </c>
      <c r="E403" s="34" t="n">
        <v>6.458717557</v>
      </c>
      <c r="F403" s="28" t="n">
        <v>133.31965418</v>
      </c>
    </row>
    <row r="404" customFormat="false" ht="11.25" hidden="false" customHeight="true" outlineLevel="0" collapsed="false">
      <c r="B404" s="35" t="s">
        <v>17</v>
      </c>
      <c r="C404" s="34" t="n">
        <v>8615.466</v>
      </c>
      <c r="D404" s="34" t="n">
        <v>109.7058397</v>
      </c>
      <c r="E404" s="34" t="n">
        <v>6.15089319</v>
      </c>
      <c r="F404" s="28" t="n">
        <v>46.019633898926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41</v>
      </c>
      <c r="D409" s="39" t="n">
        <v>119</v>
      </c>
      <c r="E409" s="39" t="n">
        <v>6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2537.818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80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42.113</v>
      </c>
      <c r="D413" s="39" t="n">
        <v>101</v>
      </c>
      <c r="E413" s="39" t="n">
        <v>2.5</v>
      </c>
      <c r="F413" s="28" t="n">
        <v>16.63547268</v>
      </c>
    </row>
    <row r="414" customFormat="false" ht="11.25" hidden="false" customHeight="true" outlineLevel="0" collapsed="false">
      <c r="B414" s="41" t="s">
        <v>29</v>
      </c>
      <c r="C414" s="39" t="n">
        <v>8.5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2985.368</v>
      </c>
      <c r="D415" s="39" t="n">
        <v>30.03332148</v>
      </c>
      <c r="E415" s="39" t="n">
        <v>0.600002194</v>
      </c>
      <c r="F415" s="28" t="n">
        <v>1.18189968723126</v>
      </c>
    </row>
    <row r="416" customFormat="false" ht="11.25" hidden="false" customHeight="true" outlineLevel="0" collapsed="false">
      <c r="B416" s="41" t="s">
        <v>32</v>
      </c>
      <c r="C416" s="34" t="n">
        <v>126862.535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2969.673</v>
      </c>
      <c r="D424" s="27"/>
      <c r="E424" s="27"/>
      <c r="F424" s="28" t="n">
        <v>73.968856022899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217.711</v>
      </c>
      <c r="D426" s="34" t="n">
        <v>311.1369495</v>
      </c>
      <c r="E426" s="34" t="n">
        <v>6.501202932</v>
      </c>
      <c r="F426" s="28" t="n">
        <v>132.5265916</v>
      </c>
    </row>
    <row r="427" customFormat="false" ht="11.25" hidden="false" customHeight="true" outlineLevel="0" collapsed="false">
      <c r="B427" s="35" t="s">
        <v>17</v>
      </c>
      <c r="C427" s="34" t="n">
        <v>8751.962</v>
      </c>
      <c r="D427" s="34" t="n">
        <v>109.1073266</v>
      </c>
      <c r="E427" s="34" t="n">
        <v>6.143670511</v>
      </c>
      <c r="F427" s="28" t="n">
        <v>45.7489431075289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93</v>
      </c>
      <c r="D432" s="39" t="n">
        <v>119</v>
      </c>
      <c r="E432" s="39" t="n">
        <v>6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2437.01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90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15.336</v>
      </c>
      <c r="D436" s="39" t="n">
        <v>101</v>
      </c>
      <c r="E436" s="39" t="n">
        <v>2.5</v>
      </c>
      <c r="F436" s="28" t="n">
        <v>16.63470823</v>
      </c>
    </row>
    <row r="437" customFormat="false" ht="11.25" hidden="false" customHeight="true" outlineLevel="0" collapsed="false">
      <c r="B437" s="41" t="s">
        <v>29</v>
      </c>
      <c r="C437" s="39" t="n">
        <v>8.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2677.499</v>
      </c>
      <c r="D438" s="39" t="n">
        <v>29.97379237</v>
      </c>
      <c r="E438" s="39" t="n">
        <v>0.600001899</v>
      </c>
      <c r="F438" s="28" t="n">
        <v>1.17955771145606</v>
      </c>
    </row>
    <row r="439" customFormat="false" ht="11.25" hidden="false" customHeight="true" outlineLevel="0" collapsed="false">
      <c r="B439" s="41" t="s">
        <v>32</v>
      </c>
      <c r="C439" s="34" t="n">
        <v>127541.607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2944.907</v>
      </c>
      <c r="D447" s="27"/>
      <c r="E447" s="27"/>
      <c r="F447" s="28" t="n">
        <v>74.2288871497706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205.493</v>
      </c>
      <c r="D449" s="34" t="n">
        <v>314.3396339</v>
      </c>
      <c r="E449" s="34" t="n">
        <v>6.465986404</v>
      </c>
      <c r="F449" s="28" t="n">
        <v>133.15333497</v>
      </c>
    </row>
    <row r="450" customFormat="false" ht="11.25" hidden="false" customHeight="true" outlineLevel="0" collapsed="false">
      <c r="B450" s="35" t="s">
        <v>17</v>
      </c>
      <c r="C450" s="34" t="n">
        <v>8739.414</v>
      </c>
      <c r="D450" s="34" t="n">
        <v>109.3679515</v>
      </c>
      <c r="E450" s="34" t="n">
        <v>6.150089182</v>
      </c>
      <c r="F450" s="28" t="n">
        <v>45.873856384911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2.111</v>
      </c>
      <c r="D455" s="39" t="n">
        <v>119</v>
      </c>
      <c r="E455" s="39" t="n">
        <v>6.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2350.418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20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88.559</v>
      </c>
      <c r="D459" s="39" t="n">
        <v>101</v>
      </c>
      <c r="E459" s="39" t="n">
        <v>2.5</v>
      </c>
      <c r="F459" s="28" t="n">
        <v>16.63385998</v>
      </c>
    </row>
    <row r="460" customFormat="false" ht="11.25" hidden="false" customHeight="true" outlineLevel="0" collapsed="false">
      <c r="B460" s="41" t="s">
        <v>29</v>
      </c>
      <c r="C460" s="39" t="n">
        <v>8.5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3021.457</v>
      </c>
      <c r="D461" s="39" t="n">
        <v>30.03733205</v>
      </c>
      <c r="E461" s="39" t="n">
        <v>0.600001628</v>
      </c>
      <c r="F461" s="28" t="n">
        <v>1.18205877353643</v>
      </c>
    </row>
    <row r="462" customFormat="false" ht="11.25" hidden="false" customHeight="true" outlineLevel="0" collapsed="false">
      <c r="B462" s="41" t="s">
        <v>32</v>
      </c>
      <c r="C462" s="34" t="n">
        <v>128220.68</v>
      </c>
      <c r="D462" s="34" t="s">
        <v>35</v>
      </c>
      <c r="E462" s="34" t="s">
        <v>35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2809.498</v>
      </c>
      <c r="D470" s="27"/>
      <c r="E470" s="27"/>
      <c r="F470" s="28" t="n">
        <v>74.62119931504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4183.111</v>
      </c>
      <c r="D472" s="34" t="n">
        <v>317.6676439</v>
      </c>
      <c r="E472" s="34" t="n">
        <v>6.436359355</v>
      </c>
      <c r="F472" s="28" t="n">
        <v>133.94323183</v>
      </c>
    </row>
    <row r="473" customFormat="false" ht="11.25" hidden="false" customHeight="true" outlineLevel="0" collapsed="false">
      <c r="B473" s="35" t="s">
        <v>17</v>
      </c>
      <c r="C473" s="34" t="n">
        <v>8626.387</v>
      </c>
      <c r="D473" s="34" t="n">
        <v>109.3215684</v>
      </c>
      <c r="E473" s="34" t="n">
        <v>6.150392783</v>
      </c>
      <c r="F473" s="28" t="n">
        <v>45.854735816979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2.362</v>
      </c>
      <c r="D478" s="39" t="n">
        <v>119</v>
      </c>
      <c r="E478" s="39" t="n">
        <v>6.5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2088.541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149.936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61.779</v>
      </c>
      <c r="D482" s="39" t="n">
        <v>101</v>
      </c>
      <c r="E482" s="39" t="n">
        <v>2.5</v>
      </c>
      <c r="F482" s="28" t="n">
        <v>16.63293143</v>
      </c>
    </row>
    <row r="483" customFormat="false" ht="11.25" hidden="false" customHeight="true" outlineLevel="0" collapsed="false">
      <c r="B483" s="41" t="s">
        <v>29</v>
      </c>
      <c r="C483" s="39" t="n">
        <v>8.5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22244.381</v>
      </c>
      <c r="D484" s="39" t="n">
        <v>29.9520021</v>
      </c>
      <c r="E484" s="39" t="n">
        <v>0.600023387</v>
      </c>
      <c r="F484" s="28" t="n">
        <v>1.17865468646516</v>
      </c>
    </row>
    <row r="485" customFormat="false" ht="11.25" hidden="false" customHeight="true" outlineLevel="0" collapsed="false">
      <c r="B485" s="41" t="s">
        <v>32</v>
      </c>
      <c r="C485" s="34" t="n">
        <v>128899.75</v>
      </c>
      <c r="D485" s="34" t="s">
        <v>35</v>
      </c>
      <c r="E485" s="34" t="s">
        <v>35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2527.844</v>
      </c>
      <c r="D493" s="27"/>
      <c r="E493" s="27"/>
      <c r="F493" s="28" t="n">
        <v>75.3886551393595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4190.103</v>
      </c>
      <c r="D495" s="34" t="n">
        <v>320.4276065</v>
      </c>
      <c r="E495" s="34" t="n">
        <v>6.407035522</v>
      </c>
      <c r="F495" s="28" t="n">
        <v>134.52731215</v>
      </c>
    </row>
    <row r="496" customFormat="false" ht="11.25" hidden="false" customHeight="true" outlineLevel="0" collapsed="false">
      <c r="B496" s="35" t="s">
        <v>17</v>
      </c>
      <c r="C496" s="34" t="n">
        <v>8337.741</v>
      </c>
      <c r="D496" s="34" t="n">
        <v>108.936391</v>
      </c>
      <c r="E496" s="34" t="n">
        <v>6.140256379</v>
      </c>
      <c r="F496" s="28" t="n">
        <v>45.6687269050505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2.68</v>
      </c>
      <c r="D501" s="39" t="n">
        <v>119</v>
      </c>
      <c r="E501" s="39" t="n">
        <v>6.5</v>
      </c>
      <c r="F501" s="40" t="n">
        <v>55</v>
      </c>
    </row>
    <row r="502" customFormat="false" ht="11.25" hidden="false" customHeight="true" outlineLevel="0" collapsed="false">
      <c r="B502" s="41" t="s">
        <v>25</v>
      </c>
      <c r="C502" s="34" t="n">
        <v>1660.118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149.936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61.779</v>
      </c>
      <c r="D505" s="39" t="n">
        <v>101</v>
      </c>
      <c r="E505" s="39" t="n">
        <v>2.5</v>
      </c>
      <c r="F505" s="28" t="n">
        <v>16.63293143</v>
      </c>
    </row>
    <row r="506" customFormat="false" ht="11.25" hidden="false" customHeight="true" outlineLevel="0" collapsed="false">
      <c r="B506" s="41" t="s">
        <v>29</v>
      </c>
      <c r="C506" s="39" t="n">
        <v>8.5</v>
      </c>
      <c r="D506" s="39" t="n">
        <v>60</v>
      </c>
      <c r="E506" s="39" t="n">
        <v>2.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22787.815</v>
      </c>
      <c r="D507" s="39" t="n">
        <v>29.64165669</v>
      </c>
      <c r="E507" s="39" t="n">
        <v>0.600043375</v>
      </c>
      <c r="F507" s="28" t="n">
        <v>1.16639489139043</v>
      </c>
    </row>
    <row r="508" customFormat="false" ht="11.25" hidden="false" customHeight="true" outlineLevel="0" collapsed="false">
      <c r="B508" s="41" t="s">
        <v>32</v>
      </c>
      <c r="C508" s="34" t="n">
        <v>132344.227</v>
      </c>
      <c r="D508" s="34" t="s">
        <v>35</v>
      </c>
      <c r="E508" s="34" t="s">
        <v>35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2506.777</v>
      </c>
      <c r="D516" s="27"/>
      <c r="E516" s="27"/>
      <c r="F516" s="28" t="n">
        <v>75.3679823518609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4190.485</v>
      </c>
      <c r="D518" s="34" t="n">
        <v>321.0055854</v>
      </c>
      <c r="E518" s="34" t="n">
        <v>6.399599606</v>
      </c>
      <c r="F518" s="28" t="n">
        <v>134.61277792</v>
      </c>
    </row>
    <row r="519" customFormat="false" ht="11.25" hidden="false" customHeight="true" outlineLevel="0" collapsed="false">
      <c r="B519" s="35" t="s">
        <v>17</v>
      </c>
      <c r="C519" s="34" t="n">
        <v>8316.292</v>
      </c>
      <c r="D519" s="34" t="n">
        <v>108.5824807</v>
      </c>
      <c r="E519" s="34" t="n">
        <v>6.139029089</v>
      </c>
      <c r="F519" s="28" t="n">
        <v>45.5152033541593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n">
        <v>2.829</v>
      </c>
      <c r="D524" s="39" t="n">
        <v>119</v>
      </c>
      <c r="E524" s="39" t="n">
        <v>6.5</v>
      </c>
      <c r="F524" s="40" t="n">
        <v>55</v>
      </c>
    </row>
    <row r="525" customFormat="false" ht="11.25" hidden="false" customHeight="true" outlineLevel="0" collapsed="false">
      <c r="B525" s="41" t="s">
        <v>25</v>
      </c>
      <c r="C525" s="34" t="n">
        <v>1643.418</v>
      </c>
      <c r="D525" s="39" t="n">
        <v>20</v>
      </c>
      <c r="E525" s="39" t="n">
        <v>6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149.936</v>
      </c>
      <c r="D526" s="39" t="n">
        <v>14</v>
      </c>
      <c r="E526" s="39" t="n">
        <v>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461.779</v>
      </c>
      <c r="D528" s="39" t="n">
        <v>101</v>
      </c>
      <c r="E528" s="39" t="n">
        <v>2.5</v>
      </c>
      <c r="F528" s="28" t="n">
        <v>16.63293143</v>
      </c>
    </row>
    <row r="529" customFormat="false" ht="11.25" hidden="false" customHeight="true" outlineLevel="0" collapsed="false">
      <c r="B529" s="41" t="s">
        <v>29</v>
      </c>
      <c r="C529" s="39" t="n">
        <v>8.5</v>
      </c>
      <c r="D529" s="39" t="n">
        <v>60</v>
      </c>
      <c r="E529" s="39" t="n">
        <v>2.5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23648.225</v>
      </c>
      <c r="D530" s="39" t="n">
        <v>29.66218425</v>
      </c>
      <c r="E530" s="39" t="n">
        <v>0.600047157</v>
      </c>
      <c r="F530" s="28" t="n">
        <v>1.16720211168947</v>
      </c>
    </row>
    <row r="531" customFormat="false" ht="11.25" hidden="false" customHeight="true" outlineLevel="0" collapsed="false">
      <c r="B531" s="41" t="s">
        <v>32</v>
      </c>
      <c r="C531" s="34" t="n">
        <v>132344.227</v>
      </c>
      <c r="D531" s="34" t="s">
        <v>35</v>
      </c>
      <c r="E531" s="34" t="s">
        <v>35</v>
      </c>
      <c r="F531" s="28" t="s">
        <v>2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90.7425</v>
      </c>
      <c r="D10" s="27"/>
      <c r="E10" s="27"/>
      <c r="F10" s="28" t="n">
        <v>55.578894749887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11.779</v>
      </c>
      <c r="D12" s="34" t="n">
        <v>198.920843844834</v>
      </c>
      <c r="E12" s="34" t="n">
        <v>5.89</v>
      </c>
      <c r="F12" s="28" t="n">
        <v>76.8515756663104</v>
      </c>
    </row>
    <row r="13" customFormat="false" ht="11.25" hidden="false" customHeight="true" outlineLevel="0" collapsed="false">
      <c r="B13" s="35" t="s">
        <v>17</v>
      </c>
      <c r="C13" s="34" t="n">
        <v>478.9635</v>
      </c>
      <c r="D13" s="34" t="n">
        <v>119.512982053112</v>
      </c>
      <c r="E13" s="34" t="n">
        <v>5.89</v>
      </c>
      <c r="F13" s="28" t="n">
        <v>46.172944000406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827</v>
      </c>
      <c r="D18" s="39" t="s">
        <v>34</v>
      </c>
      <c r="E18" s="39" t="s">
        <v>34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691.75933333333</v>
      </c>
      <c r="D19" s="39" t="n">
        <v>20.9214821119408</v>
      </c>
      <c r="E19" s="39" t="n">
        <v>6.63718150852691</v>
      </c>
      <c r="F19" s="28" t="n">
        <v>9.10759767917122</v>
      </c>
    </row>
    <row r="20" customFormat="false" ht="11.25" hidden="false" customHeight="true" outlineLevel="0" collapsed="false">
      <c r="B20" s="41" t="s">
        <v>26</v>
      </c>
      <c r="C20" s="34" t="n">
        <v>5339.45833333333</v>
      </c>
      <c r="D20" s="39" t="s">
        <v>34</v>
      </c>
      <c r="E20" s="39" t="s">
        <v>34</v>
      </c>
      <c r="F20" s="28" t="n">
        <v>5.00000000000001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5.5606666666667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87.298666666667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994.153333333333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8746.7753333333</v>
      </c>
      <c r="D25" s="34" t="s">
        <v>34</v>
      </c>
      <c r="E25" s="34" t="s">
        <v>34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76.755</v>
      </c>
      <c r="D33" s="27"/>
      <c r="E33" s="27"/>
      <c r="F33" s="28" t="n">
        <v>55.776604432222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8.690666666667</v>
      </c>
      <c r="D35" s="34" t="n">
        <v>200.183731104526</v>
      </c>
      <c r="E35" s="34" t="n">
        <v>5.89</v>
      </c>
      <c r="F35" s="28" t="n">
        <v>77.3394826846014</v>
      </c>
    </row>
    <row r="36" customFormat="false" ht="11.25" hidden="false" customHeight="true" outlineLevel="0" collapsed="false">
      <c r="B36" s="35" t="s">
        <v>17</v>
      </c>
      <c r="C36" s="34" t="n">
        <v>468.064333333333</v>
      </c>
      <c r="D36" s="34" t="n">
        <v>119.486214171594</v>
      </c>
      <c r="E36" s="34" t="n">
        <v>5.89</v>
      </c>
      <c r="F36" s="28" t="n">
        <v>46.162602430201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865333333333333</v>
      </c>
      <c r="D41" s="39" t="s">
        <v>34</v>
      </c>
      <c r="E41" s="39" t="s">
        <v>34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672.823</v>
      </c>
      <c r="D42" s="39" t="n">
        <v>20.9167033787161</v>
      </c>
      <c r="E42" s="39" t="n">
        <v>6.63730256616079</v>
      </c>
      <c r="F42" s="28" t="n">
        <v>9.10568346614184</v>
      </c>
    </row>
    <row r="43" customFormat="false" ht="11.25" hidden="false" customHeight="true" outlineLevel="0" collapsed="false">
      <c r="B43" s="41" t="s">
        <v>26</v>
      </c>
      <c r="C43" s="34" t="n">
        <v>5345.13933333333</v>
      </c>
      <c r="D43" s="39" t="s">
        <v>34</v>
      </c>
      <c r="E43" s="39" t="s">
        <v>34</v>
      </c>
      <c r="F43" s="28" t="n">
        <v>5.00000000000001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2.414666666666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73.61766666666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994.351666666667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8647.6926666667</v>
      </c>
      <c r="D48" s="34" t="s">
        <v>34</v>
      </c>
      <c r="E48" s="34" t="s">
        <v>34</v>
      </c>
      <c r="F48" s="28" t="n">
        <v>0.01925901347708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47.380666666667</v>
      </c>
      <c r="D56" s="27"/>
      <c r="E56" s="27"/>
      <c r="F56" s="28" t="n">
        <v>57.083675376790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1.642666666667</v>
      </c>
      <c r="D58" s="34" t="n">
        <v>204.909235243837</v>
      </c>
      <c r="E58" s="34" t="n">
        <v>5.89</v>
      </c>
      <c r="F58" s="28" t="n">
        <v>79.1651457569286</v>
      </c>
    </row>
    <row r="59" customFormat="false" ht="11.25" hidden="false" customHeight="true" outlineLevel="0" collapsed="false">
      <c r="B59" s="35" t="s">
        <v>17</v>
      </c>
      <c r="C59" s="34" t="n">
        <v>435.738</v>
      </c>
      <c r="D59" s="34" t="n">
        <v>119.993182961908</v>
      </c>
      <c r="E59" s="34" t="n">
        <v>5.89</v>
      </c>
      <c r="F59" s="28" t="n">
        <v>46.358466018934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909666666666667</v>
      </c>
      <c r="D64" s="39" t="s">
        <v>34</v>
      </c>
      <c r="E64" s="39" t="s">
        <v>34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8688.216</v>
      </c>
      <c r="D65" s="39" t="n">
        <v>20.9177189305152</v>
      </c>
      <c r="E65" s="39" t="n">
        <v>6.63732138229351</v>
      </c>
      <c r="F65" s="28" t="n">
        <v>9.10615138204937</v>
      </c>
    </row>
    <row r="66" customFormat="false" ht="11.25" hidden="false" customHeight="true" outlineLevel="0" collapsed="false">
      <c r="B66" s="41" t="s">
        <v>26</v>
      </c>
      <c r="C66" s="34" t="n">
        <v>5359.7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9876666666667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61.321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00.3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8972.38</v>
      </c>
      <c r="D71" s="34" t="s">
        <v>34</v>
      </c>
      <c r="E71" s="34" t="s">
        <v>34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98.828</v>
      </c>
      <c r="D79" s="27"/>
      <c r="E79" s="27"/>
      <c r="F79" s="28" t="n">
        <v>58.584082479594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96.595333333333</v>
      </c>
      <c r="D81" s="34" t="n">
        <v>216.233225730371</v>
      </c>
      <c r="E81" s="34" t="n">
        <v>5.89</v>
      </c>
      <c r="F81" s="28" t="n">
        <v>83.5400845260368</v>
      </c>
    </row>
    <row r="82" customFormat="false" ht="11.25" hidden="false" customHeight="true" outlineLevel="0" collapsed="false">
      <c r="B82" s="35" t="s">
        <v>17</v>
      </c>
      <c r="C82" s="34" t="n">
        <v>402.232666666667</v>
      </c>
      <c r="D82" s="34" t="n">
        <v>120.065955167136</v>
      </c>
      <c r="E82" s="34" t="n">
        <v>5.89</v>
      </c>
      <c r="F82" s="28" t="n">
        <v>46.386581014469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827333333333333</v>
      </c>
      <c r="D87" s="39" t="s">
        <v>34</v>
      </c>
      <c r="E87" s="39" t="s">
        <v>34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8724.838</v>
      </c>
      <c r="D88" s="39" t="n">
        <v>20.9202549859392</v>
      </c>
      <c r="E88" s="39" t="n">
        <v>6.63728955590216</v>
      </c>
      <c r="F88" s="28" t="n">
        <v>9.10721173811667</v>
      </c>
    </row>
    <row r="89" customFormat="false" ht="11.25" hidden="false" customHeight="true" outlineLevel="0" collapsed="false">
      <c r="B89" s="41" t="s">
        <v>26</v>
      </c>
      <c r="C89" s="34" t="n">
        <v>5395.39966666667</v>
      </c>
      <c r="D89" s="39" t="s">
        <v>34</v>
      </c>
      <c r="E89" s="39" t="s">
        <v>34</v>
      </c>
      <c r="F89" s="28" t="n">
        <v>4.99999999999999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8.0053333333333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50.23333333333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007.83833333333</v>
      </c>
      <c r="D93" s="39" t="s">
        <v>34</v>
      </c>
      <c r="E93" s="39" t="s">
        <v>34</v>
      </c>
      <c r="F93" s="28" t="n">
        <v>1.50000000000001</v>
      </c>
    </row>
    <row r="94" customFormat="false" ht="11.25" hidden="false" customHeight="true" outlineLevel="0" collapsed="false">
      <c r="B94" s="41" t="s">
        <v>32</v>
      </c>
      <c r="C94" s="34" t="n">
        <v>29150.95</v>
      </c>
      <c r="D94" s="34" t="s">
        <v>34</v>
      </c>
      <c r="E94" s="34" t="s">
        <v>34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83.395</v>
      </c>
      <c r="D102" s="27"/>
      <c r="E102" s="27"/>
      <c r="F102" s="28" t="n">
        <v>58.942848384153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2.94</v>
      </c>
      <c r="D104" s="34" t="n">
        <v>217.971443623541</v>
      </c>
      <c r="E104" s="34" t="n">
        <v>5.89</v>
      </c>
      <c r="F104" s="28" t="n">
        <v>84.2116319685244</v>
      </c>
    </row>
    <row r="105" customFormat="false" ht="11.25" hidden="false" customHeight="true" outlineLevel="0" collapsed="false">
      <c r="B105" s="35" t="s">
        <v>17</v>
      </c>
      <c r="C105" s="34" t="n">
        <v>390.455</v>
      </c>
      <c r="D105" s="34" t="n">
        <v>120.246918951593</v>
      </c>
      <c r="E105" s="34" t="n">
        <v>5.89</v>
      </c>
      <c r="F105" s="28" t="n">
        <v>46.456495014959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764666666666667</v>
      </c>
      <c r="D110" s="39" t="s">
        <v>34</v>
      </c>
      <c r="E110" s="39" t="s">
        <v>34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8792.47466666667</v>
      </c>
      <c r="D111" s="39" t="n">
        <v>20.9231686961924</v>
      </c>
      <c r="E111" s="39" t="n">
        <v>6.63723686082245</v>
      </c>
      <c r="F111" s="28" t="n">
        <v>9.1084078487304</v>
      </c>
    </row>
    <row r="112" customFormat="false" ht="11.25" hidden="false" customHeight="true" outlineLevel="0" collapsed="false">
      <c r="B112" s="41" t="s">
        <v>26</v>
      </c>
      <c r="C112" s="34" t="n">
        <v>5448.86033333333</v>
      </c>
      <c r="D112" s="39" t="s">
        <v>34</v>
      </c>
      <c r="E112" s="39" t="s">
        <v>34</v>
      </c>
      <c r="F112" s="28" t="n">
        <v>5.00000000000001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6.215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39.965666666667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005.46566666667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9231.2683333333</v>
      </c>
      <c r="D117" s="34" t="s">
        <v>34</v>
      </c>
      <c r="E117" s="34" t="s">
        <v>34</v>
      </c>
      <c r="F117" s="28" t="n">
        <v>0.0192590134770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78.334</v>
      </c>
      <c r="D125" s="27"/>
      <c r="E125" s="27"/>
      <c r="F125" s="28" t="n">
        <v>59.494240507917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81.256333333333</v>
      </c>
      <c r="D127" s="34" t="n">
        <v>225.97393320728</v>
      </c>
      <c r="E127" s="34" t="n">
        <v>5.89</v>
      </c>
      <c r="F127" s="28" t="n">
        <v>87.3033337825553</v>
      </c>
    </row>
    <row r="128" customFormat="false" ht="11.25" hidden="false" customHeight="true" outlineLevel="0" collapsed="false">
      <c r="B128" s="35" t="s">
        <v>17</v>
      </c>
      <c r="C128" s="34" t="n">
        <v>397.077666666667</v>
      </c>
      <c r="D128" s="34" t="n">
        <v>121.136203073826</v>
      </c>
      <c r="E128" s="34" t="n">
        <v>5.89</v>
      </c>
      <c r="F128" s="28" t="n">
        <v>46.800063263955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709</v>
      </c>
      <c r="D133" s="39" t="s">
        <v>34</v>
      </c>
      <c r="E133" s="39" t="s">
        <v>34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8855.853</v>
      </c>
      <c r="D134" s="39" t="n">
        <v>20.9454724833738</v>
      </c>
      <c r="E134" s="39" t="n">
        <v>6.63028737815249</v>
      </c>
      <c r="F134" s="28" t="n">
        <v>9.10857020127996</v>
      </c>
    </row>
    <row r="135" customFormat="false" ht="11.25" hidden="false" customHeight="true" outlineLevel="0" collapsed="false">
      <c r="B135" s="41" t="s">
        <v>26</v>
      </c>
      <c r="C135" s="34" t="n">
        <v>5512.86433333333</v>
      </c>
      <c r="D135" s="39" t="s">
        <v>34</v>
      </c>
      <c r="E135" s="39" t="s">
        <v>34</v>
      </c>
      <c r="F135" s="28" t="n">
        <v>5.00000000000001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4.5423333333333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30.34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996.592666666667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9198.2793333333</v>
      </c>
      <c r="D140" s="34" t="s">
        <v>34</v>
      </c>
      <c r="E140" s="34" t="s">
        <v>34</v>
      </c>
      <c r="F140" s="28" t="n">
        <v>0.0192590134770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7.462666666666</v>
      </c>
      <c r="D148" s="27"/>
      <c r="E148" s="27"/>
      <c r="F148" s="28" t="n">
        <v>59.222113424512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86.496333333333</v>
      </c>
      <c r="D150" s="34" t="n">
        <v>223.548407675875</v>
      </c>
      <c r="E150" s="34" t="n">
        <v>5.89</v>
      </c>
      <c r="F150" s="28" t="n">
        <v>86.3662501903866</v>
      </c>
    </row>
    <row r="151" customFormat="false" ht="11.25" hidden="false" customHeight="true" outlineLevel="0" collapsed="false">
      <c r="B151" s="35" t="s">
        <v>17</v>
      </c>
      <c r="C151" s="34" t="n">
        <v>410.966333333333</v>
      </c>
      <c r="D151" s="34" t="n">
        <v>121.405532393166</v>
      </c>
      <c r="E151" s="34" t="n">
        <v>5.89</v>
      </c>
      <c r="F151" s="28" t="n">
        <v>46.90411662590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741</v>
      </c>
      <c r="D156" s="39" t="s">
        <v>34</v>
      </c>
      <c r="E156" s="39" t="s">
        <v>34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8883.18666666667</v>
      </c>
      <c r="D157" s="39" t="n">
        <v>20.9490626684731</v>
      </c>
      <c r="E157" s="39" t="n">
        <v>6.63023772437559</v>
      </c>
      <c r="F157" s="28" t="n">
        <v>9.11006324206804</v>
      </c>
    </row>
    <row r="158" customFormat="false" ht="11.25" hidden="false" customHeight="true" outlineLevel="0" collapsed="false">
      <c r="B158" s="41" t="s">
        <v>26</v>
      </c>
      <c r="C158" s="34" t="n">
        <v>5565.188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3.123666666666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122.071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993.141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9266.4596666667</v>
      </c>
      <c r="D163" s="34" t="s">
        <v>34</v>
      </c>
      <c r="E163" s="34" t="s">
        <v>34</v>
      </c>
      <c r="F163" s="28" t="n">
        <v>0.01925901347708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89.554333333333</v>
      </c>
      <c r="D171" s="27"/>
      <c r="E171" s="27"/>
      <c r="F171" s="28" t="n">
        <v>59.697736784399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79.989</v>
      </c>
      <c r="D173" s="34" t="n">
        <v>226.510830390206</v>
      </c>
      <c r="E173" s="34" t="n">
        <v>5.89</v>
      </c>
      <c r="F173" s="28" t="n">
        <v>87.5107599812439</v>
      </c>
    </row>
    <row r="174" customFormat="false" ht="11.25" hidden="false" customHeight="true" outlineLevel="0" collapsed="false">
      <c r="B174" s="35" t="s">
        <v>17</v>
      </c>
      <c r="C174" s="34" t="n">
        <v>409.565333333333</v>
      </c>
      <c r="D174" s="34" t="n">
        <v>122.883010671191</v>
      </c>
      <c r="E174" s="34" t="n">
        <v>5.89</v>
      </c>
      <c r="F174" s="28" t="n">
        <v>47.474929274217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796</v>
      </c>
      <c r="D179" s="39" t="s">
        <v>34</v>
      </c>
      <c r="E179" s="39" t="s">
        <v>34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8903.61633333333</v>
      </c>
      <c r="D180" s="39" t="n">
        <v>20.9536082098123</v>
      </c>
      <c r="E180" s="39" t="n">
        <v>6.63013298194362</v>
      </c>
      <c r="F180" s="28" t="n">
        <v>9.11189600038623</v>
      </c>
    </row>
    <row r="181" customFormat="false" ht="11.25" hidden="false" customHeight="true" outlineLevel="0" collapsed="false">
      <c r="B181" s="41" t="s">
        <v>26</v>
      </c>
      <c r="C181" s="34" t="n">
        <v>5594.945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.8116666666667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114.412666666667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994.817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9481.572</v>
      </c>
      <c r="D186" s="34" t="s">
        <v>34</v>
      </c>
      <c r="E186" s="34" t="s">
        <v>34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07.674333333333</v>
      </c>
      <c r="D194" s="27"/>
      <c r="E194" s="27"/>
      <c r="F194" s="28" t="n">
        <v>59.27148982603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69.982333333333</v>
      </c>
      <c r="D196" s="34" t="n">
        <v>233.158605592406</v>
      </c>
      <c r="E196" s="34" t="n">
        <v>5.89</v>
      </c>
      <c r="F196" s="28" t="n">
        <v>90.0790780573679</v>
      </c>
    </row>
    <row r="197" customFormat="false" ht="11.25" hidden="false" customHeight="true" outlineLevel="0" collapsed="false">
      <c r="B197" s="35" t="s">
        <v>17</v>
      </c>
      <c r="C197" s="34" t="n">
        <v>437.692</v>
      </c>
      <c r="D197" s="34" t="n">
        <v>122.448439550329</v>
      </c>
      <c r="E197" s="34" t="n">
        <v>5.89</v>
      </c>
      <c r="F197" s="28" t="n">
        <v>47.307035981931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843333333333333</v>
      </c>
      <c r="D202" s="39" t="s">
        <v>34</v>
      </c>
      <c r="E202" s="39" t="s">
        <v>34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21.84633333334</v>
      </c>
      <c r="D203" s="39" t="n">
        <v>20.9382995694923</v>
      </c>
      <c r="E203" s="39" t="n">
        <v>6.63688657236199</v>
      </c>
      <c r="F203" s="28" t="n">
        <v>9.11451366221249</v>
      </c>
    </row>
    <row r="204" customFormat="false" ht="11.25" hidden="false" customHeight="true" outlineLevel="0" collapsed="false">
      <c r="B204" s="41" t="s">
        <v>26</v>
      </c>
      <c r="C204" s="34" t="n">
        <v>5609.82266666667</v>
      </c>
      <c r="D204" s="39" t="s">
        <v>34</v>
      </c>
      <c r="E204" s="39" t="s">
        <v>34</v>
      </c>
      <c r="F204" s="28" t="n">
        <v>4.9999999999999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0.6933333333333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107.608666666667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990.142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0004.8033333333</v>
      </c>
      <c r="D209" s="34" t="s">
        <v>34</v>
      </c>
      <c r="E209" s="34" t="s">
        <v>34</v>
      </c>
      <c r="F209" s="28" t="n">
        <v>0.0192590134770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08.524666666667</v>
      </c>
      <c r="D217" s="27"/>
      <c r="E217" s="27"/>
      <c r="F217" s="28" t="n">
        <v>58.920712488592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68.607</v>
      </c>
      <c r="D219" s="34" t="n">
        <v>232.888633333191</v>
      </c>
      <c r="E219" s="34" t="n">
        <v>5.89</v>
      </c>
      <c r="F219" s="28" t="n">
        <v>89.9747763004183</v>
      </c>
    </row>
    <row r="220" customFormat="false" ht="11.25" hidden="false" customHeight="true" outlineLevel="0" collapsed="false">
      <c r="B220" s="35" t="s">
        <v>17</v>
      </c>
      <c r="C220" s="34" t="n">
        <v>439.917666666667</v>
      </c>
      <c r="D220" s="34" t="n">
        <v>121.701958640858</v>
      </c>
      <c r="E220" s="34" t="n">
        <v>5.89</v>
      </c>
      <c r="F220" s="28" t="n">
        <v>47.018638682840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905666666666667</v>
      </c>
      <c r="D225" s="39" t="s">
        <v>34</v>
      </c>
      <c r="E225" s="39" t="s">
        <v>34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957.55333333333</v>
      </c>
      <c r="D226" s="39" t="n">
        <v>20.9401670296253</v>
      </c>
      <c r="E226" s="39" t="n">
        <v>6.63685924612498</v>
      </c>
      <c r="F226" s="28" t="n">
        <v>9.11528904323073</v>
      </c>
    </row>
    <row r="227" customFormat="false" ht="11.25" hidden="false" customHeight="true" outlineLevel="0" collapsed="false">
      <c r="B227" s="41" t="s">
        <v>26</v>
      </c>
      <c r="C227" s="34" t="n">
        <v>5622.532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97666666666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01.288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978.85866666666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480.254</v>
      </c>
      <c r="D232" s="34" t="s">
        <v>34</v>
      </c>
      <c r="E232" s="34" t="s">
        <v>34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90.445</v>
      </c>
      <c r="D240" s="27"/>
      <c r="E240" s="27"/>
      <c r="F240" s="28" t="n">
        <v>59.742087109612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8.703333333333</v>
      </c>
      <c r="D242" s="34" t="n">
        <v>234.599628836034</v>
      </c>
      <c r="E242" s="34" t="n">
        <v>5.89</v>
      </c>
      <c r="F242" s="28" t="n">
        <v>90.6358065766322</v>
      </c>
    </row>
    <row r="243" customFormat="false" ht="11.25" hidden="false" customHeight="true" outlineLevel="0" collapsed="false">
      <c r="B243" s="35" t="s">
        <v>17</v>
      </c>
      <c r="C243" s="34" t="n">
        <v>421.741666666667</v>
      </c>
      <c r="D243" s="34" t="n">
        <v>122.647938673336</v>
      </c>
      <c r="E243" s="34" t="n">
        <v>5.89</v>
      </c>
      <c r="F243" s="28" t="n">
        <v>47.384110971413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953666666666667</v>
      </c>
      <c r="D248" s="39" t="s">
        <v>34</v>
      </c>
      <c r="E248" s="39" t="s">
        <v>34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9023.144</v>
      </c>
      <c r="D249" s="39" t="n">
        <v>20.9407772285311</v>
      </c>
      <c r="E249" s="39" t="n">
        <v>6.63683868530806</v>
      </c>
      <c r="F249" s="28" t="n">
        <v>9.11552642406428</v>
      </c>
    </row>
    <row r="250" customFormat="false" ht="11.25" hidden="false" customHeight="true" outlineLevel="0" collapsed="false">
      <c r="B250" s="41" t="s">
        <v>26</v>
      </c>
      <c r="C250" s="34" t="n">
        <v>5639.87433333333</v>
      </c>
      <c r="D250" s="39" t="s">
        <v>34</v>
      </c>
      <c r="E250" s="39" t="s">
        <v>34</v>
      </c>
      <c r="F250" s="28" t="n">
        <v>5.00000000000001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.21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95.291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957.05166666666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150.3353333333</v>
      </c>
      <c r="D255" s="34" t="s">
        <v>34</v>
      </c>
      <c r="E255" s="34" t="s">
        <v>34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79.009</v>
      </c>
      <c r="D263" s="27"/>
      <c r="E263" s="27"/>
      <c r="F263" s="28" t="n">
        <v>60.248696495169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67.972333333333</v>
      </c>
      <c r="D265" s="34" t="n">
        <v>236.392192480564</v>
      </c>
      <c r="E265" s="34" t="n">
        <v>5.89</v>
      </c>
      <c r="F265" s="28" t="n">
        <v>91.3283500924427</v>
      </c>
    </row>
    <row r="266" customFormat="false" ht="11.25" hidden="false" customHeight="true" outlineLevel="0" collapsed="false">
      <c r="B266" s="35" t="s">
        <v>17</v>
      </c>
      <c r="C266" s="34" t="n">
        <v>411.036666666667</v>
      </c>
      <c r="D266" s="34" t="n">
        <v>123.071704559098</v>
      </c>
      <c r="E266" s="34" t="n">
        <v>5.89</v>
      </c>
      <c r="F266" s="28" t="n">
        <v>47.547829742181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.00266666666667</v>
      </c>
      <c r="D271" s="39" t="s">
        <v>34</v>
      </c>
      <c r="E271" s="39" t="s">
        <v>34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9058.85933333333</v>
      </c>
      <c r="D272" s="39" t="n">
        <v>20.9363095411026</v>
      </c>
      <c r="E272" s="39" t="n">
        <v>6.63692474014149</v>
      </c>
      <c r="F272" s="28" t="n">
        <v>9.11369980729927</v>
      </c>
    </row>
    <row r="273" customFormat="false" ht="11.25" hidden="false" customHeight="true" outlineLevel="0" collapsed="false">
      <c r="B273" s="41" t="s">
        <v>26</v>
      </c>
      <c r="C273" s="34" t="n">
        <v>5658.12266666667</v>
      </c>
      <c r="D273" s="39" t="s">
        <v>34</v>
      </c>
      <c r="E273" s="39" t="s">
        <v>34</v>
      </c>
      <c r="F273" s="28" t="n">
        <v>4.9999999999999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.687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7066666666667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946.108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9937.246</v>
      </c>
      <c r="D278" s="34" t="s">
        <v>34</v>
      </c>
      <c r="E278" s="34" t="s">
        <v>34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416666666666</v>
      </c>
      <c r="D286" s="27"/>
      <c r="E286" s="27"/>
      <c r="F286" s="28" t="n">
        <v>59.916592821535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57.728333333333</v>
      </c>
      <c r="D288" s="34" t="n">
        <v>246.913202701511</v>
      </c>
      <c r="E288" s="34" t="n">
        <v>5.89</v>
      </c>
      <c r="F288" s="28" t="n">
        <v>95.393063460097</v>
      </c>
    </row>
    <row r="289" customFormat="false" ht="11.25" hidden="false" customHeight="true" outlineLevel="0" collapsed="false">
      <c r="B289" s="35" t="s">
        <v>17</v>
      </c>
      <c r="C289" s="34" t="n">
        <v>449.688333333333</v>
      </c>
      <c r="D289" s="34" t="n">
        <v>122.87855763865</v>
      </c>
      <c r="E289" s="34" t="n">
        <v>5.89</v>
      </c>
      <c r="F289" s="28" t="n">
        <v>47.473208878502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.04766666666667</v>
      </c>
      <c r="D294" s="39" t="s">
        <v>34</v>
      </c>
      <c r="E294" s="39" t="s">
        <v>34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9062.438</v>
      </c>
      <c r="D295" s="39" t="n">
        <v>20.9340473233325</v>
      </c>
      <c r="E295" s="39" t="n">
        <v>6.63703285769551</v>
      </c>
      <c r="F295" s="28" t="n">
        <v>9.11286349941984</v>
      </c>
    </row>
    <row r="296" customFormat="false" ht="11.25" hidden="false" customHeight="true" outlineLevel="0" collapsed="false">
      <c r="B296" s="41" t="s">
        <v>26</v>
      </c>
      <c r="C296" s="34" t="n">
        <v>5652.17533333333</v>
      </c>
      <c r="D296" s="39" t="s">
        <v>34</v>
      </c>
      <c r="E296" s="39" t="s">
        <v>34</v>
      </c>
      <c r="F296" s="28" t="n">
        <v>5.00000000000001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.14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84.0503333333333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36.98766666666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312.121</v>
      </c>
      <c r="D301" s="34" t="s">
        <v>34</v>
      </c>
      <c r="E301" s="34" t="s">
        <v>34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42.156</v>
      </c>
      <c r="D309" s="27"/>
      <c r="E309" s="27"/>
      <c r="F309" s="28" t="n">
        <v>58.659497999085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52.476666666667</v>
      </c>
      <c r="D311" s="34" t="n">
        <v>245.074393826431</v>
      </c>
      <c r="E311" s="34" t="n">
        <v>5.89</v>
      </c>
      <c r="F311" s="28" t="n">
        <v>94.6826534464063</v>
      </c>
    </row>
    <row r="312" customFormat="false" ht="11.25" hidden="false" customHeight="true" outlineLevel="0" collapsed="false">
      <c r="B312" s="35" t="s">
        <v>17</v>
      </c>
      <c r="C312" s="34" t="n">
        <v>489.679333333333</v>
      </c>
      <c r="D312" s="34" t="n">
        <v>122.799290515657</v>
      </c>
      <c r="E312" s="34" t="n">
        <v>5.89</v>
      </c>
      <c r="F312" s="28" t="n">
        <v>47.4425846202159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.14133333333333</v>
      </c>
      <c r="D317" s="39" t="s">
        <v>34</v>
      </c>
      <c r="E317" s="39" t="s">
        <v>34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8962.40166666667</v>
      </c>
      <c r="D318" s="39" t="n">
        <v>20.9243948009047</v>
      </c>
      <c r="E318" s="39" t="n">
        <v>6.63730947257808</v>
      </c>
      <c r="F318" s="28" t="n">
        <v>9.10904125683791</v>
      </c>
    </row>
    <row r="319" customFormat="false" ht="11.25" hidden="false" customHeight="true" outlineLevel="0" collapsed="false">
      <c r="B319" s="41" t="s">
        <v>26</v>
      </c>
      <c r="C319" s="34" t="n">
        <v>5599.73633333333</v>
      </c>
      <c r="D319" s="39" t="s">
        <v>34</v>
      </c>
      <c r="E319" s="39" t="s">
        <v>34</v>
      </c>
      <c r="F319" s="28" t="n">
        <v>5.00000000000001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7.55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78.6593333333333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39.16266666666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9936.302</v>
      </c>
      <c r="D324" s="34" t="s">
        <v>34</v>
      </c>
      <c r="E324" s="34" t="s">
        <v>34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58.968666666667</v>
      </c>
      <c r="D332" s="27"/>
      <c r="E332" s="27"/>
      <c r="F332" s="28" t="n">
        <v>58.919589249097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3.028</v>
      </c>
      <c r="D334" s="34" t="n">
        <v>250.627548599791</v>
      </c>
      <c r="E334" s="34" t="n">
        <v>5.89</v>
      </c>
      <c r="F334" s="28" t="n">
        <v>96.8280731319597</v>
      </c>
    </row>
    <row r="335" customFormat="false" ht="11.25" hidden="false" customHeight="true" outlineLevel="0" collapsed="false">
      <c r="B335" s="35" t="s">
        <v>17</v>
      </c>
      <c r="C335" s="34" t="n">
        <v>505.940666666667</v>
      </c>
      <c r="D335" s="34" t="n">
        <v>122.828062223716</v>
      </c>
      <c r="E335" s="34" t="n">
        <v>5.89</v>
      </c>
      <c r="F335" s="28" t="n">
        <v>47.4537003537721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21233333333333</v>
      </c>
      <c r="D340" s="39" t="s">
        <v>34</v>
      </c>
      <c r="E340" s="39" t="s">
        <v>34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8873.615</v>
      </c>
      <c r="D341" s="39" t="n">
        <v>20.9171148606034</v>
      </c>
      <c r="E341" s="39" t="n">
        <v>6.63751610564911</v>
      </c>
      <c r="F341" s="28" t="n">
        <v>9.10615555640666</v>
      </c>
    </row>
    <row r="342" customFormat="false" ht="11.25" hidden="false" customHeight="true" outlineLevel="0" collapsed="false">
      <c r="B342" s="41" t="s">
        <v>26</v>
      </c>
      <c r="C342" s="34" t="n">
        <v>5517.417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.2583333333333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73.6463333333333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42.019333333333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429.0156666667</v>
      </c>
      <c r="D347" s="34" t="s">
        <v>34</v>
      </c>
      <c r="E347" s="34" t="s">
        <v>34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70.061</v>
      </c>
      <c r="D355" s="27"/>
      <c r="E355" s="27"/>
      <c r="F355" s="28" t="n">
        <v>59.658434748541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52.791666666667</v>
      </c>
      <c r="D357" s="34" t="n">
        <v>258.927168805746</v>
      </c>
      <c r="E357" s="34" t="n">
        <v>5.89</v>
      </c>
      <c r="F357" s="28" t="n">
        <v>100.034569132736</v>
      </c>
    </row>
    <row r="358" customFormat="false" ht="11.25" hidden="false" customHeight="true" outlineLevel="0" collapsed="false">
      <c r="B358" s="35" t="s">
        <v>17</v>
      </c>
      <c r="C358" s="34" t="n">
        <v>517.269333333333</v>
      </c>
      <c r="D358" s="34" t="n">
        <v>123.548617193383</v>
      </c>
      <c r="E358" s="34" t="n">
        <v>5.89</v>
      </c>
      <c r="F358" s="28" t="n">
        <v>47.7320813605221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30533333333333</v>
      </c>
      <c r="D363" s="39" t="s">
        <v>34</v>
      </c>
      <c r="E363" s="39" t="s">
        <v>34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8816.34233333333</v>
      </c>
      <c r="D364" s="39" t="n">
        <v>20.9101342566741</v>
      </c>
      <c r="E364" s="39" t="n">
        <v>6.63770969034236</v>
      </c>
      <c r="F364" s="28" t="n">
        <v>9.10338208183076</v>
      </c>
    </row>
    <row r="365" customFormat="false" ht="11.25" hidden="false" customHeight="true" outlineLevel="0" collapsed="false">
      <c r="B365" s="41" t="s">
        <v>26</v>
      </c>
      <c r="C365" s="34" t="n">
        <v>5444.33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.0646666666667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8.774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0.442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1250.5446666667</v>
      </c>
      <c r="D370" s="34" t="s">
        <v>34</v>
      </c>
      <c r="E370" s="34" t="s">
        <v>34</v>
      </c>
      <c r="F370" s="28" t="n">
        <v>0.01925901347708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72.714333333333</v>
      </c>
      <c r="D378" s="27"/>
      <c r="E378" s="27"/>
      <c r="F378" s="28" t="n">
        <v>59.291957913393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53.295</v>
      </c>
      <c r="D380" s="34" t="n">
        <v>256.283502329472</v>
      </c>
      <c r="E380" s="34" t="n">
        <v>5.89</v>
      </c>
      <c r="F380" s="28" t="n">
        <v>99.0132084230648</v>
      </c>
    </row>
    <row r="381" customFormat="false" ht="11.25" hidden="false" customHeight="true" outlineLevel="0" collapsed="false">
      <c r="B381" s="35" t="s">
        <v>17</v>
      </c>
      <c r="C381" s="34" t="n">
        <v>519.419333333333</v>
      </c>
      <c r="D381" s="34" t="n">
        <v>123.1268095626</v>
      </c>
      <c r="E381" s="34" t="n">
        <v>5.89</v>
      </c>
      <c r="F381" s="28" t="n">
        <v>47.569119146873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3833333333333</v>
      </c>
      <c r="D386" s="39" t="s">
        <v>34</v>
      </c>
      <c r="E386" s="39" t="s">
        <v>34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8817.66366666667</v>
      </c>
      <c r="D387" s="39" t="n">
        <v>20.9087245318804</v>
      </c>
      <c r="E387" s="39" t="n">
        <v>6.63776038081281</v>
      </c>
      <c r="F387" s="28" t="n">
        <v>9.10283786316823</v>
      </c>
    </row>
    <row r="388" customFormat="false" ht="11.25" hidden="false" customHeight="true" outlineLevel="0" collapsed="false">
      <c r="B388" s="41" t="s">
        <v>26</v>
      </c>
      <c r="C388" s="34" t="n">
        <v>5408.51333333333</v>
      </c>
      <c r="D388" s="39" t="s">
        <v>34</v>
      </c>
      <c r="E388" s="39" t="s">
        <v>34</v>
      </c>
      <c r="F388" s="28" t="n">
        <v>5.00000000000001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7.059333333333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5.8573333333333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17.77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1592.3796666667</v>
      </c>
      <c r="D393" s="34" t="s">
        <v>34</v>
      </c>
      <c r="E393" s="34" t="s">
        <v>34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62.680333333334</v>
      </c>
      <c r="D401" s="27"/>
      <c r="E401" s="27"/>
      <c r="F401" s="28" t="n">
        <v>59.368243591900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47.849666666667</v>
      </c>
      <c r="D403" s="34" t="n">
        <v>257.767872565655</v>
      </c>
      <c r="E403" s="34" t="n">
        <v>5.89</v>
      </c>
      <c r="F403" s="28" t="n">
        <v>99.5866837277031</v>
      </c>
    </row>
    <row r="404" customFormat="false" ht="11.25" hidden="false" customHeight="true" outlineLevel="0" collapsed="false">
      <c r="B404" s="35" t="s">
        <v>17</v>
      </c>
      <c r="C404" s="34" t="n">
        <v>514.830666666667</v>
      </c>
      <c r="D404" s="34" t="n">
        <v>123.771693994135</v>
      </c>
      <c r="E404" s="34" t="n">
        <v>5.89</v>
      </c>
      <c r="F404" s="28" t="n">
        <v>47.818265408915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9866666666667</v>
      </c>
      <c r="D409" s="39" t="s">
        <v>34</v>
      </c>
      <c r="E409" s="39" t="s">
        <v>34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8871.81133333333</v>
      </c>
      <c r="D410" s="39" t="n">
        <v>20.9026313083428</v>
      </c>
      <c r="E410" s="39" t="n">
        <v>6.63789495175817</v>
      </c>
      <c r="F410" s="28" t="n">
        <v>9.10036960586533</v>
      </c>
    </row>
    <row r="411" customFormat="false" ht="11.25" hidden="false" customHeight="true" outlineLevel="0" collapsed="false">
      <c r="B411" s="41" t="s">
        <v>26</v>
      </c>
      <c r="C411" s="34" t="n">
        <v>5340.90866666667</v>
      </c>
      <c r="D411" s="39" t="s">
        <v>34</v>
      </c>
      <c r="E411" s="39" t="s">
        <v>34</v>
      </c>
      <c r="F411" s="28" t="n">
        <v>4.99999999999999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7.7563333333333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60.1046666666667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91.417333333333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896.2633333333</v>
      </c>
      <c r="D416" s="34" t="s">
        <v>34</v>
      </c>
      <c r="E416" s="34" t="s">
        <v>34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42.007333333333</v>
      </c>
      <c r="D424" s="27"/>
      <c r="E424" s="27"/>
      <c r="F424" s="28" t="n">
        <v>59.912467536152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40.996</v>
      </c>
      <c r="D426" s="34" t="n">
        <v>265.077648896407</v>
      </c>
      <c r="E426" s="34" t="n">
        <v>5.89</v>
      </c>
      <c r="F426" s="28" t="n">
        <v>102.410760973348</v>
      </c>
    </row>
    <row r="427" customFormat="false" ht="11.25" hidden="false" customHeight="true" outlineLevel="0" collapsed="false">
      <c r="B427" s="35" t="s">
        <v>17</v>
      </c>
      <c r="C427" s="34" t="n">
        <v>501.011333333333</v>
      </c>
      <c r="D427" s="34" t="n">
        <v>124.119091532638</v>
      </c>
      <c r="E427" s="34" t="n">
        <v>5.89</v>
      </c>
      <c r="F427" s="28" t="n">
        <v>47.952479841654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3066666666667</v>
      </c>
      <c r="D432" s="39" t="s">
        <v>34</v>
      </c>
      <c r="E432" s="39" t="s">
        <v>34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8905.54466666667</v>
      </c>
      <c r="D433" s="39" t="n">
        <v>20.8968343655839</v>
      </c>
      <c r="E433" s="39" t="n">
        <v>6.63803576622403</v>
      </c>
      <c r="F433" s="28" t="n">
        <v>9.09803879257071</v>
      </c>
    </row>
    <row r="434" customFormat="false" ht="11.25" hidden="false" customHeight="true" outlineLevel="0" collapsed="false">
      <c r="B434" s="41" t="s">
        <v>26</v>
      </c>
      <c r="C434" s="34" t="n">
        <v>5278.9444880952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7.902119047619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55.4843452380952</v>
      </c>
      <c r="D437" s="39" t="s">
        <v>34</v>
      </c>
      <c r="E437" s="39" t="s">
        <v>34</v>
      </c>
      <c r="F437" s="40" t="n">
        <v>9.99999999999998</v>
      </c>
    </row>
    <row r="438" customFormat="false" ht="11.25" hidden="false" customHeight="true" outlineLevel="0" collapsed="false">
      <c r="B438" s="41" t="s">
        <v>31</v>
      </c>
      <c r="C438" s="34" t="n">
        <v>885.179654761904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30066.9022558571</v>
      </c>
      <c r="D439" s="34" t="s">
        <v>34</v>
      </c>
      <c r="E439" s="34" t="s">
        <v>34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44.865666666667</v>
      </c>
      <c r="D447" s="27"/>
      <c r="E447" s="27"/>
      <c r="F447" s="28" t="n">
        <v>59.982915954410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36.306</v>
      </c>
      <c r="D449" s="34" t="n">
        <v>269.213718877148</v>
      </c>
      <c r="E449" s="34" t="n">
        <v>5.89</v>
      </c>
      <c r="F449" s="28" t="n">
        <v>104.008700580592</v>
      </c>
    </row>
    <row r="450" customFormat="false" ht="11.25" hidden="false" customHeight="true" outlineLevel="0" collapsed="false">
      <c r="B450" s="35" t="s">
        <v>17</v>
      </c>
      <c r="C450" s="34" t="n">
        <v>508.559666666667</v>
      </c>
      <c r="D450" s="34" t="n">
        <v>124.71567666532</v>
      </c>
      <c r="E450" s="34" t="n">
        <v>5.89</v>
      </c>
      <c r="F450" s="28" t="n">
        <v>48.1829660319373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1.81909126984127</v>
      </c>
      <c r="D455" s="39" t="s">
        <v>34</v>
      </c>
      <c r="E455" s="39" t="s">
        <v>34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8883.88045079365</v>
      </c>
      <c r="D456" s="39" t="n">
        <v>20.8903853917098</v>
      </c>
      <c r="E456" s="39" t="n">
        <v>6.63819957572521</v>
      </c>
      <c r="F456" s="28" t="n">
        <v>9.09545549273211</v>
      </c>
    </row>
    <row r="457" customFormat="false" ht="11.25" hidden="false" customHeight="true" outlineLevel="0" collapsed="false">
      <c r="B457" s="41" t="s">
        <v>26</v>
      </c>
      <c r="C457" s="34" t="n">
        <v>5215.34274206349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7.762329365079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50.8195912698414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79.623019841269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29110.3064207084</v>
      </c>
      <c r="D462" s="34" t="s">
        <v>34</v>
      </c>
      <c r="E462" s="34" t="s">
        <v>34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60.583333333333</v>
      </c>
      <c r="D470" s="27"/>
      <c r="E470" s="27"/>
      <c r="F470" s="28" t="n">
        <v>59.597395372246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34.064</v>
      </c>
      <c r="D472" s="34" t="n">
        <v>271.441203552395</v>
      </c>
      <c r="E472" s="34" t="n">
        <v>5.89</v>
      </c>
      <c r="F472" s="28" t="n">
        <v>104.869272573735</v>
      </c>
    </row>
    <row r="473" customFormat="false" ht="11.25" hidden="false" customHeight="true" outlineLevel="0" collapsed="false">
      <c r="B473" s="35" t="s">
        <v>17</v>
      </c>
      <c r="C473" s="34" t="n">
        <v>526.519333333333</v>
      </c>
      <c r="D473" s="34" t="n">
        <v>124.423610227599</v>
      </c>
      <c r="E473" s="34" t="n">
        <v>5.89</v>
      </c>
      <c r="F473" s="28" t="n">
        <v>48.0701283548781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1.90354761904762</v>
      </c>
      <c r="D478" s="39" t="s">
        <v>34</v>
      </c>
      <c r="E478" s="39" t="s">
        <v>34</v>
      </c>
      <c r="F478" s="40" t="n">
        <v>54.9999999999999</v>
      </c>
    </row>
    <row r="479" customFormat="false" ht="11.25" hidden="false" customHeight="true" outlineLevel="0" collapsed="false">
      <c r="B479" s="41" t="s">
        <v>25</v>
      </c>
      <c r="C479" s="34" t="n">
        <v>8861.81439682539</v>
      </c>
      <c r="D479" s="39" t="n">
        <v>20.8850488212105</v>
      </c>
      <c r="E479" s="39" t="n">
        <v>6.63834478217811</v>
      </c>
      <c r="F479" s="28" t="n">
        <v>9.09333091226479</v>
      </c>
    </row>
    <row r="480" customFormat="false" ht="11.25" hidden="false" customHeight="true" outlineLevel="0" collapsed="false">
      <c r="B480" s="41" t="s">
        <v>26</v>
      </c>
      <c r="C480" s="34" t="n">
        <v>5154.93176190476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27.3866309523809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45.6547380952382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875.102095238093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29079.2171380377</v>
      </c>
      <c r="D485" s="34" t="s">
        <v>34</v>
      </c>
      <c r="E485" s="34" t="s">
        <v>34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681.524666666667</v>
      </c>
      <c r="D493" s="27"/>
      <c r="E493" s="27"/>
      <c r="F493" s="28" t="n">
        <v>59.128873232756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35.501333333333</v>
      </c>
      <c r="D495" s="34" t="n">
        <v>270.256651320762</v>
      </c>
      <c r="E495" s="34" t="n">
        <v>5.89</v>
      </c>
      <c r="F495" s="28" t="n">
        <v>104.411629705846</v>
      </c>
    </row>
    <row r="496" customFormat="false" ht="11.25" hidden="false" customHeight="true" outlineLevel="0" collapsed="false">
      <c r="B496" s="35" t="s">
        <v>17</v>
      </c>
      <c r="C496" s="34" t="n">
        <v>546.023333333333</v>
      </c>
      <c r="D496" s="34" t="n">
        <v>123.961224803958</v>
      </c>
      <c r="E496" s="34" t="n">
        <v>5.89</v>
      </c>
      <c r="F496" s="28" t="n">
        <v>47.8914892153839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2.01736904761905</v>
      </c>
      <c r="D501" s="39" t="s">
        <v>34</v>
      </c>
      <c r="E501" s="39" t="s">
        <v>34</v>
      </c>
      <c r="F501" s="40" t="n">
        <v>55</v>
      </c>
    </row>
    <row r="502" customFormat="false" ht="11.25" hidden="false" customHeight="true" outlineLevel="0" collapsed="false">
      <c r="B502" s="41" t="s">
        <v>25</v>
      </c>
      <c r="C502" s="34" t="n">
        <v>8822.45683809524</v>
      </c>
      <c r="D502" s="39" t="n">
        <v>20.8795955266443</v>
      </c>
      <c r="E502" s="39" t="n">
        <v>6.63848907358717</v>
      </c>
      <c r="F502" s="28" t="n">
        <v>9.09115415436833</v>
      </c>
    </row>
    <row r="503" customFormat="false" ht="11.25" hidden="false" customHeight="true" outlineLevel="0" collapsed="false">
      <c r="B503" s="41" t="s">
        <v>26</v>
      </c>
      <c r="C503" s="34" t="n">
        <v>5112.75988663095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27.3229047619047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42.3475448809525</v>
      </c>
      <c r="D506" s="39" t="s">
        <v>34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869.155310797617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29047.6857858283</v>
      </c>
      <c r="D508" s="34" t="s">
        <v>34</v>
      </c>
      <c r="E508" s="34" t="s">
        <v>34</v>
      </c>
      <c r="F508" s="28" t="n">
        <v>0.019259013477089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682.787</v>
      </c>
      <c r="D516" s="27"/>
      <c r="E516" s="27"/>
      <c r="F516" s="28" t="n">
        <v>59.0114737045558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131.252</v>
      </c>
      <c r="D518" s="34" t="n">
        <v>274.90840880464</v>
      </c>
      <c r="E518" s="34" t="n">
        <v>5.89</v>
      </c>
      <c r="F518" s="28" t="n">
        <v>106.208801311113</v>
      </c>
    </row>
    <row r="519" customFormat="false" ht="11.25" hidden="false" customHeight="true" outlineLevel="0" collapsed="false">
      <c r="B519" s="35" t="s">
        <v>17</v>
      </c>
      <c r="C519" s="34" t="n">
        <v>551.535</v>
      </c>
      <c r="D519" s="34" t="n">
        <v>123.671743905904</v>
      </c>
      <c r="E519" s="34" t="n">
        <v>5.89</v>
      </c>
      <c r="F519" s="28" t="n">
        <v>47.7796504421776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n">
        <v>2.12646428571429</v>
      </c>
      <c r="D524" s="39" t="s">
        <v>34</v>
      </c>
      <c r="E524" s="39" t="s">
        <v>34</v>
      </c>
      <c r="F524" s="40" t="n">
        <v>55</v>
      </c>
    </row>
    <row r="525" customFormat="false" ht="11.25" hidden="false" customHeight="true" outlineLevel="0" collapsed="false">
      <c r="B525" s="41" t="s">
        <v>25</v>
      </c>
      <c r="C525" s="34" t="n">
        <v>8813.31932380952</v>
      </c>
      <c r="D525" s="39" t="n">
        <v>20.8738108471606</v>
      </c>
      <c r="E525" s="39" t="n">
        <v>6.63862689238908</v>
      </c>
      <c r="F525" s="28" t="n">
        <v>9.08882414076551</v>
      </c>
    </row>
    <row r="526" customFormat="false" ht="11.25" hidden="false" customHeight="true" outlineLevel="0" collapsed="false">
      <c r="B526" s="41" t="s">
        <v>26</v>
      </c>
      <c r="C526" s="34" t="n">
        <v>5089.12853653797</v>
      </c>
      <c r="D526" s="39" t="s">
        <v>34</v>
      </c>
      <c r="E526" s="39" t="s">
        <v>34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27.2591785714286</v>
      </c>
      <c r="D528" s="39" t="s">
        <v>34</v>
      </c>
      <c r="E528" s="39" t="s">
        <v>34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40.4908193527776</v>
      </c>
      <c r="D529" s="39" t="s">
        <v>34</v>
      </c>
      <c r="E529" s="39" t="s">
        <v>34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865.748899836026</v>
      </c>
      <c r="D530" s="39" t="s">
        <v>34</v>
      </c>
      <c r="E530" s="39" t="s">
        <v>34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29016.1833351496</v>
      </c>
      <c r="D531" s="34" t="s">
        <v>34</v>
      </c>
      <c r="E531" s="34" t="s">
        <v>34</v>
      </c>
      <c r="F531" s="28" t="n">
        <v>0.019259013477089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821.8</v>
      </c>
      <c r="D10" s="27"/>
      <c r="E10" s="27"/>
      <c r="F10" s="28" t="n">
        <v>59.23005640402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340.95</v>
      </c>
      <c r="D12" s="34" t="n">
        <v>221.719288908962</v>
      </c>
      <c r="E12" s="34" t="n">
        <v>6.5</v>
      </c>
      <c r="F12" s="28" t="n">
        <v>101.384890351223</v>
      </c>
    </row>
    <row r="13" customFormat="false" ht="11.25" hidden="false" customHeight="true" outlineLevel="0" collapsed="false">
      <c r="B13" s="35" t="s">
        <v>17</v>
      </c>
      <c r="C13" s="34" t="n">
        <v>5480.85</v>
      </c>
      <c r="D13" s="34" t="n">
        <v>131.577236797515</v>
      </c>
      <c r="E13" s="34" t="n">
        <v>6.5</v>
      </c>
      <c r="F13" s="28" t="n">
        <v>48.916414435804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8020.982</v>
      </c>
      <c r="D19" s="39" t="n">
        <v>20</v>
      </c>
      <c r="E19" s="39" t="n">
        <v>7</v>
      </c>
      <c r="F19" s="28" t="n">
        <v>6.12966374144756</v>
      </c>
    </row>
    <row r="20" customFormat="false" ht="11.25" hidden="false" customHeight="true" outlineLevel="0" collapsed="false">
      <c r="B20" s="41" t="s">
        <v>26</v>
      </c>
      <c r="C20" s="34" t="n">
        <v>17.4</v>
      </c>
      <c r="D20" s="39" t="n">
        <v>1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1.6</v>
      </c>
      <c r="D22" s="39" t="n">
        <v>110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.3</v>
      </c>
      <c r="D23" s="39" t="n">
        <v>60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221.6</v>
      </c>
      <c r="D24" s="39" t="n">
        <v>38</v>
      </c>
      <c r="E24" s="39" t="s">
        <v>34</v>
      </c>
      <c r="F24" s="28" t="n">
        <v>1.15436397886818</v>
      </c>
    </row>
    <row r="25" customFormat="false" ht="11.25" hidden="false" customHeight="true" outlineLevel="0" collapsed="false">
      <c r="B25" s="41" t="s">
        <v>32</v>
      </c>
      <c r="C25" s="34" t="n">
        <v>11412.8273818182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921.45</v>
      </c>
      <c r="D33" s="27"/>
      <c r="E33" s="27"/>
      <c r="F33" s="28" t="n">
        <v>58.622247471144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309.4</v>
      </c>
      <c r="D35" s="34" t="n">
        <v>222.864744632893</v>
      </c>
      <c r="E35" s="34" t="n">
        <v>6.5</v>
      </c>
      <c r="F35" s="28" t="n">
        <v>101.928658888904</v>
      </c>
    </row>
    <row r="36" customFormat="false" ht="11.25" hidden="false" customHeight="true" outlineLevel="0" collapsed="false">
      <c r="B36" s="35" t="s">
        <v>17</v>
      </c>
      <c r="C36" s="34" t="n">
        <v>5612.05</v>
      </c>
      <c r="D36" s="34" t="n">
        <v>131.610455054708</v>
      </c>
      <c r="E36" s="34" t="n">
        <v>6.5</v>
      </c>
      <c r="F36" s="28" t="n">
        <v>48.51802261384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8483.6045</v>
      </c>
      <c r="D42" s="39" t="n">
        <v>20</v>
      </c>
      <c r="E42" s="39" t="n">
        <v>7</v>
      </c>
      <c r="F42" s="28" t="n">
        <v>6.06006377791361</v>
      </c>
    </row>
    <row r="43" customFormat="false" ht="11.25" hidden="false" customHeight="true" outlineLevel="0" collapsed="false">
      <c r="B43" s="41" t="s">
        <v>26</v>
      </c>
      <c r="C43" s="34" t="n">
        <v>17.4</v>
      </c>
      <c r="D43" s="39" t="n">
        <v>1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3.1</v>
      </c>
      <c r="D45" s="39" t="n">
        <v>110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7.3</v>
      </c>
      <c r="D46" s="39" t="n">
        <v>60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324.6</v>
      </c>
      <c r="D47" s="39" t="n">
        <v>38</v>
      </c>
      <c r="E47" s="39" t="s">
        <v>34</v>
      </c>
      <c r="F47" s="28" t="n">
        <v>1.14139795538828</v>
      </c>
    </row>
    <row r="48" customFormat="false" ht="11.25" hidden="false" customHeight="true" outlineLevel="0" collapsed="false">
      <c r="B48" s="41" t="s">
        <v>32</v>
      </c>
      <c r="C48" s="34" t="n">
        <v>12338.205890909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973.4</v>
      </c>
      <c r="D56" s="27"/>
      <c r="E56" s="27"/>
      <c r="F56" s="28" t="n">
        <v>58.5497038620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62.05</v>
      </c>
      <c r="D58" s="34" t="n">
        <v>224.010200356825</v>
      </c>
      <c r="E58" s="34" t="n">
        <v>6.5</v>
      </c>
      <c r="F58" s="28" t="n">
        <v>102.472427426585</v>
      </c>
    </row>
    <row r="59" customFormat="false" ht="11.25" hidden="false" customHeight="true" outlineLevel="0" collapsed="false">
      <c r="B59" s="35" t="s">
        <v>17</v>
      </c>
      <c r="C59" s="34" t="n">
        <v>5711.35</v>
      </c>
      <c r="D59" s="34" t="n">
        <v>131.643673311901</v>
      </c>
      <c r="E59" s="34" t="n">
        <v>6.5</v>
      </c>
      <c r="F59" s="28" t="n">
        <v>48.843999733483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8735.751</v>
      </c>
      <c r="D65" s="39" t="n">
        <v>20</v>
      </c>
      <c r="E65" s="39" t="n">
        <v>7</v>
      </c>
      <c r="F65" s="28" t="n">
        <v>6.05409659765314</v>
      </c>
    </row>
    <row r="66" customFormat="false" ht="11.25" hidden="false" customHeight="true" outlineLevel="0" collapsed="false">
      <c r="B66" s="41" t="s">
        <v>26</v>
      </c>
      <c r="C66" s="34" t="n">
        <v>17.8</v>
      </c>
      <c r="D66" s="39" t="n">
        <v>1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5.1</v>
      </c>
      <c r="D68" s="39" t="n">
        <v>110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8</v>
      </c>
      <c r="D69" s="39" t="n">
        <v>60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404.25</v>
      </c>
      <c r="D70" s="39" t="n">
        <v>38</v>
      </c>
      <c r="E70" s="39" t="s">
        <v>34</v>
      </c>
      <c r="F70" s="28" t="n">
        <v>1.13698061633456</v>
      </c>
    </row>
    <row r="71" customFormat="false" ht="11.25" hidden="false" customHeight="true" outlineLevel="0" collapsed="false">
      <c r="B71" s="41" t="s">
        <v>32</v>
      </c>
      <c r="C71" s="34" t="n">
        <v>12913.0729818182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959.3</v>
      </c>
      <c r="D79" s="27"/>
      <c r="E79" s="27"/>
      <c r="F79" s="28" t="n">
        <v>58.447988347887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55.9</v>
      </c>
      <c r="D81" s="34" t="n">
        <v>225.155656080756</v>
      </c>
      <c r="E81" s="34" t="n">
        <v>6.5</v>
      </c>
      <c r="F81" s="28" t="n">
        <v>103.016195964265</v>
      </c>
    </row>
    <row r="82" customFormat="false" ht="11.25" hidden="false" customHeight="true" outlineLevel="0" collapsed="false">
      <c r="B82" s="35" t="s">
        <v>17</v>
      </c>
      <c r="C82" s="34" t="n">
        <v>5703.4</v>
      </c>
      <c r="D82" s="34" t="n">
        <v>131.676891569094</v>
      </c>
      <c r="E82" s="34" t="n">
        <v>6.5</v>
      </c>
      <c r="F82" s="28" t="n">
        <v>48.633980572629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977.171</v>
      </c>
      <c r="D88" s="39" t="n">
        <v>20</v>
      </c>
      <c r="E88" s="39" t="n">
        <v>7</v>
      </c>
      <c r="F88" s="28" t="n">
        <v>5.94807632969017</v>
      </c>
    </row>
    <row r="89" customFormat="false" ht="11.25" hidden="false" customHeight="true" outlineLevel="0" collapsed="false">
      <c r="B89" s="41" t="s">
        <v>26</v>
      </c>
      <c r="C89" s="34" t="n">
        <v>17.6</v>
      </c>
      <c r="D89" s="39" t="n">
        <v>1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6.2</v>
      </c>
      <c r="D91" s="39" t="n">
        <v>110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504.45</v>
      </c>
      <c r="D93" s="39" t="n">
        <v>38</v>
      </c>
      <c r="E93" s="39" t="s">
        <v>34</v>
      </c>
      <c r="F93" s="28" t="n">
        <v>1.1195530495303</v>
      </c>
    </row>
    <row r="94" customFormat="false" ht="11.25" hidden="false" customHeight="true" outlineLevel="0" collapsed="false">
      <c r="B94" s="41" t="s">
        <v>32</v>
      </c>
      <c r="C94" s="34" t="n">
        <v>12712.410218181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965.2</v>
      </c>
      <c r="D102" s="27"/>
      <c r="E102" s="27"/>
      <c r="F102" s="28" t="n">
        <v>58.263137115699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46.8</v>
      </c>
      <c r="D104" s="34" t="n">
        <v>226.301111804688</v>
      </c>
      <c r="E104" s="34" t="n">
        <v>6.5</v>
      </c>
      <c r="F104" s="28" t="n">
        <v>103.559964501946</v>
      </c>
    </row>
    <row r="105" customFormat="false" ht="11.25" hidden="false" customHeight="true" outlineLevel="0" collapsed="false">
      <c r="B105" s="35" t="s">
        <v>17</v>
      </c>
      <c r="C105" s="34" t="n">
        <v>5718.4</v>
      </c>
      <c r="D105" s="34" t="n">
        <v>131.710109826287</v>
      </c>
      <c r="E105" s="34" t="n">
        <v>6.5</v>
      </c>
      <c r="F105" s="28" t="n">
        <v>48.386933215102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559.0595</v>
      </c>
      <c r="D111" s="39" t="n">
        <v>20</v>
      </c>
      <c r="E111" s="39" t="n">
        <v>7</v>
      </c>
      <c r="F111" s="28" t="n">
        <v>6.01619204391779</v>
      </c>
    </row>
    <row r="112" customFormat="false" ht="11.25" hidden="false" customHeight="true" outlineLevel="0" collapsed="false">
      <c r="B112" s="41" t="s">
        <v>26</v>
      </c>
      <c r="C112" s="34" t="n">
        <v>16.1</v>
      </c>
      <c r="D112" s="39" t="n">
        <v>1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7</v>
      </c>
      <c r="D114" s="39" t="n">
        <v>110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7.8</v>
      </c>
      <c r="D115" s="39" t="n">
        <v>60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514.35</v>
      </c>
      <c r="D116" s="39" t="n">
        <v>38</v>
      </c>
      <c r="E116" s="39" t="s">
        <v>34</v>
      </c>
      <c r="F116" s="28" t="n">
        <v>1.10702531151174</v>
      </c>
    </row>
    <row r="117" customFormat="false" ht="11.25" hidden="false" customHeight="true" outlineLevel="0" collapsed="false">
      <c r="B117" s="41" t="s">
        <v>32</v>
      </c>
      <c r="C117" s="34" t="n">
        <v>13674.5545636364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008.75</v>
      </c>
      <c r="D125" s="27"/>
      <c r="E125" s="27"/>
      <c r="F125" s="28" t="n">
        <v>58.159665055118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38.5</v>
      </c>
      <c r="D127" s="34" t="n">
        <v>227.446567528619</v>
      </c>
      <c r="E127" s="34" t="n">
        <v>6.5</v>
      </c>
      <c r="F127" s="28" t="n">
        <v>104.103733039627</v>
      </c>
    </row>
    <row r="128" customFormat="false" ht="11.25" hidden="false" customHeight="true" outlineLevel="0" collapsed="false">
      <c r="B128" s="35" t="s">
        <v>17</v>
      </c>
      <c r="C128" s="34" t="n">
        <v>5770.25</v>
      </c>
      <c r="D128" s="34" t="n">
        <v>131.74332808348</v>
      </c>
      <c r="E128" s="34" t="n">
        <v>6.5</v>
      </c>
      <c r="F128" s="28" t="n">
        <v>48.298440983576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363.7775</v>
      </c>
      <c r="D134" s="39" t="n">
        <v>20</v>
      </c>
      <c r="E134" s="39" t="n">
        <v>7</v>
      </c>
      <c r="F134" s="28" t="n">
        <v>5.9978690620593</v>
      </c>
    </row>
    <row r="135" customFormat="false" ht="11.25" hidden="false" customHeight="true" outlineLevel="0" collapsed="false">
      <c r="B135" s="41" t="s">
        <v>26</v>
      </c>
      <c r="C135" s="34" t="n">
        <v>15.6</v>
      </c>
      <c r="D135" s="39" t="n">
        <v>1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8</v>
      </c>
      <c r="D137" s="39" t="n">
        <v>110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7</v>
      </c>
      <c r="D138" s="39" t="n">
        <v>60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546.3</v>
      </c>
      <c r="D139" s="39" t="n">
        <v>38</v>
      </c>
      <c r="E139" s="39" t="s">
        <v>34</v>
      </c>
      <c r="F139" s="28" t="n">
        <v>1.11763022431201</v>
      </c>
    </row>
    <row r="140" customFormat="false" ht="11.25" hidden="false" customHeight="true" outlineLevel="0" collapsed="false">
      <c r="B140" s="41" t="s">
        <v>32</v>
      </c>
      <c r="C140" s="34" t="n">
        <v>14078.44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282.3</v>
      </c>
      <c r="D148" s="27"/>
      <c r="E148" s="27"/>
      <c r="F148" s="28" t="n">
        <v>57.756135404135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41</v>
      </c>
      <c r="D150" s="34" t="n">
        <v>228.592023252551</v>
      </c>
      <c r="E150" s="34" t="n">
        <v>6.5</v>
      </c>
      <c r="F150" s="28" t="n">
        <v>104.647501577308</v>
      </c>
    </row>
    <row r="151" customFormat="false" ht="11.25" hidden="false" customHeight="true" outlineLevel="0" collapsed="false">
      <c r="B151" s="35" t="s">
        <v>17</v>
      </c>
      <c r="C151" s="34" t="n">
        <v>6041.3</v>
      </c>
      <c r="D151" s="34" t="n">
        <v>131.776546340672</v>
      </c>
      <c r="E151" s="34" t="n">
        <v>6.5</v>
      </c>
      <c r="F151" s="28" t="n">
        <v>48.1237408167274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8329.038</v>
      </c>
      <c r="D157" s="39" t="n">
        <v>20</v>
      </c>
      <c r="E157" s="39" t="n">
        <v>7</v>
      </c>
      <c r="F157" s="28" t="n">
        <v>5.93933675584702</v>
      </c>
    </row>
    <row r="158" customFormat="false" ht="11.25" hidden="false" customHeight="true" outlineLevel="0" collapsed="false">
      <c r="B158" s="41" t="s">
        <v>26</v>
      </c>
      <c r="C158" s="34" t="n">
        <v>14.9</v>
      </c>
      <c r="D158" s="39" t="n">
        <v>1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9.9</v>
      </c>
      <c r="D160" s="39" t="n">
        <v>110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7.6</v>
      </c>
      <c r="D161" s="39" t="n">
        <v>60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642.8</v>
      </c>
      <c r="D162" s="39" t="n">
        <v>38</v>
      </c>
      <c r="E162" s="39" t="s">
        <v>34</v>
      </c>
      <c r="F162" s="28" t="n">
        <v>1.1148963214203</v>
      </c>
    </row>
    <row r="163" customFormat="false" ht="11.25" hidden="false" customHeight="true" outlineLevel="0" collapsed="false">
      <c r="B163" s="41" t="s">
        <v>32</v>
      </c>
      <c r="C163" s="34" t="n">
        <v>15015.6247272727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490.95</v>
      </c>
      <c r="D171" s="27"/>
      <c r="E171" s="27"/>
      <c r="F171" s="28" t="n">
        <v>57.490342392886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26.55</v>
      </c>
      <c r="D173" s="34" t="n">
        <v>229.737478976482</v>
      </c>
      <c r="E173" s="34" t="n">
        <v>6.5</v>
      </c>
      <c r="F173" s="28" t="n">
        <v>105.191270114988</v>
      </c>
    </row>
    <row r="174" customFormat="false" ht="11.25" hidden="false" customHeight="true" outlineLevel="0" collapsed="false">
      <c r="B174" s="35" t="s">
        <v>17</v>
      </c>
      <c r="C174" s="34" t="n">
        <v>6264.4</v>
      </c>
      <c r="D174" s="34" t="n">
        <v>131.809764597865</v>
      </c>
      <c r="E174" s="34" t="n">
        <v>6.5</v>
      </c>
      <c r="F174" s="28" t="n">
        <v>48.150649381976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050.874</v>
      </c>
      <c r="D180" s="39" t="n">
        <v>20</v>
      </c>
      <c r="E180" s="39" t="n">
        <v>7</v>
      </c>
      <c r="F180" s="28" t="n">
        <v>6.06392645708677</v>
      </c>
    </row>
    <row r="181" customFormat="false" ht="11.25" hidden="false" customHeight="true" outlineLevel="0" collapsed="false">
      <c r="B181" s="41" t="s">
        <v>26</v>
      </c>
      <c r="C181" s="34" t="n">
        <v>15.2</v>
      </c>
      <c r="D181" s="39" t="n">
        <v>1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1.9</v>
      </c>
      <c r="D183" s="39" t="n">
        <v>110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7.1</v>
      </c>
      <c r="D184" s="39" t="n">
        <v>60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708.3</v>
      </c>
      <c r="D185" s="39" t="n">
        <v>38</v>
      </c>
      <c r="E185" s="39" t="s">
        <v>34</v>
      </c>
      <c r="F185" s="28" t="n">
        <v>1.12130971383618</v>
      </c>
    </row>
    <row r="186" customFormat="false" ht="11.25" hidden="false" customHeight="true" outlineLevel="0" collapsed="false">
      <c r="B186" s="41" t="s">
        <v>32</v>
      </c>
      <c r="C186" s="34" t="n">
        <v>15189.0441454545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592.1</v>
      </c>
      <c r="D194" s="27"/>
      <c r="E194" s="27"/>
      <c r="F194" s="28" t="n">
        <v>57.24435289060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16.3</v>
      </c>
      <c r="D196" s="34" t="n">
        <v>230.882934700414</v>
      </c>
      <c r="E196" s="34" t="n">
        <v>6.5</v>
      </c>
      <c r="F196" s="28" t="n">
        <v>105.735038652669</v>
      </c>
    </row>
    <row r="197" customFormat="false" ht="11.25" hidden="false" customHeight="true" outlineLevel="0" collapsed="false">
      <c r="B197" s="35" t="s">
        <v>17</v>
      </c>
      <c r="C197" s="34" t="n">
        <v>6375.8</v>
      </c>
      <c r="D197" s="34" t="n">
        <v>131.842982855058</v>
      </c>
      <c r="E197" s="34" t="n">
        <v>6.5</v>
      </c>
      <c r="F197" s="28" t="n">
        <v>47.993871211069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572.207</v>
      </c>
      <c r="D203" s="39" t="n">
        <v>20</v>
      </c>
      <c r="E203" s="39" t="n">
        <v>7</v>
      </c>
      <c r="F203" s="28" t="n">
        <v>5.92845297117865</v>
      </c>
    </row>
    <row r="204" customFormat="false" ht="11.25" hidden="false" customHeight="true" outlineLevel="0" collapsed="false">
      <c r="B204" s="41" t="s">
        <v>26</v>
      </c>
      <c r="C204" s="34" t="n">
        <v>15.1</v>
      </c>
      <c r="D204" s="39" t="n">
        <v>1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2.8</v>
      </c>
      <c r="D206" s="39" t="n">
        <v>110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7.5</v>
      </c>
      <c r="D207" s="39" t="n">
        <v>60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809.75</v>
      </c>
      <c r="D208" s="39" t="n">
        <v>38</v>
      </c>
      <c r="E208" s="39" t="s">
        <v>34</v>
      </c>
      <c r="F208" s="28" t="n">
        <v>1.11101376689275</v>
      </c>
    </row>
    <row r="209" customFormat="false" ht="11.25" hidden="false" customHeight="true" outlineLevel="0" collapsed="false">
      <c r="B209" s="41" t="s">
        <v>32</v>
      </c>
      <c r="C209" s="34" t="n">
        <v>15326.9592909091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347.55</v>
      </c>
      <c r="D217" s="27"/>
      <c r="E217" s="27"/>
      <c r="F217" s="28" t="n">
        <v>57.221988193464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187.2</v>
      </c>
      <c r="D219" s="34" t="n">
        <v>232.028390424345</v>
      </c>
      <c r="E219" s="34" t="n">
        <v>6.5</v>
      </c>
      <c r="F219" s="28" t="n">
        <v>106.27880719035</v>
      </c>
    </row>
    <row r="220" customFormat="false" ht="11.25" hidden="false" customHeight="true" outlineLevel="0" collapsed="false">
      <c r="B220" s="35" t="s">
        <v>17</v>
      </c>
      <c r="C220" s="34" t="n">
        <v>6160.35</v>
      </c>
      <c r="D220" s="34" t="n">
        <v>131.876201112251</v>
      </c>
      <c r="E220" s="34" t="n">
        <v>6.5</v>
      </c>
      <c r="F220" s="28" t="n">
        <v>47.767938421438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547.197</v>
      </c>
      <c r="D226" s="39" t="n">
        <v>20</v>
      </c>
      <c r="E226" s="39" t="n">
        <v>7</v>
      </c>
      <c r="F226" s="28" t="n">
        <v>5.82723747279869</v>
      </c>
    </row>
    <row r="227" customFormat="false" ht="11.25" hidden="false" customHeight="true" outlineLevel="0" collapsed="false">
      <c r="B227" s="41" t="s">
        <v>26</v>
      </c>
      <c r="C227" s="34" t="n">
        <v>13.5</v>
      </c>
      <c r="D227" s="39" t="n">
        <v>1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5.5</v>
      </c>
      <c r="D229" s="39" t="n">
        <v>110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.3</v>
      </c>
      <c r="D230" s="39" t="n">
        <v>60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774.95</v>
      </c>
      <c r="D231" s="39" t="n">
        <v>38</v>
      </c>
      <c r="E231" s="39" t="s">
        <v>34</v>
      </c>
      <c r="F231" s="28" t="n">
        <v>1.09828832347734</v>
      </c>
    </row>
    <row r="232" customFormat="false" ht="11.25" hidden="false" customHeight="true" outlineLevel="0" collapsed="false">
      <c r="B232" s="41" t="s">
        <v>32</v>
      </c>
      <c r="C232" s="34" t="n">
        <v>15130.4783454545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11.95</v>
      </c>
      <c r="D240" s="27"/>
      <c r="E240" s="27"/>
      <c r="F240" s="28" t="n">
        <v>57.329036971961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65.15</v>
      </c>
      <c r="D242" s="34" t="n">
        <v>233.173846148276</v>
      </c>
      <c r="E242" s="34" t="n">
        <v>6.5</v>
      </c>
      <c r="F242" s="28" t="n">
        <v>106.822575728031</v>
      </c>
    </row>
    <row r="243" customFormat="false" ht="11.25" hidden="false" customHeight="true" outlineLevel="0" collapsed="false">
      <c r="B243" s="35" t="s">
        <v>17</v>
      </c>
      <c r="C243" s="34" t="n">
        <v>5846.8</v>
      </c>
      <c r="D243" s="34" t="n">
        <v>131.909419369444</v>
      </c>
      <c r="E243" s="34" t="n">
        <v>6.5</v>
      </c>
      <c r="F243" s="28" t="n">
        <v>47.4659671420315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957.3385</v>
      </c>
      <c r="D249" s="39" t="n">
        <v>20</v>
      </c>
      <c r="E249" s="39" t="n">
        <v>7</v>
      </c>
      <c r="F249" s="28" t="n">
        <v>5.8980433683287</v>
      </c>
    </row>
    <row r="250" customFormat="false" ht="11.25" hidden="false" customHeight="true" outlineLevel="0" collapsed="false">
      <c r="B250" s="41" t="s">
        <v>26</v>
      </c>
      <c r="C250" s="34" t="n">
        <v>8.1</v>
      </c>
      <c r="D250" s="39" t="n">
        <v>1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69.9</v>
      </c>
      <c r="D252" s="39" t="n">
        <v>110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5</v>
      </c>
      <c r="D253" s="39" t="n">
        <v>60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726.8</v>
      </c>
      <c r="D254" s="39" t="n">
        <v>38</v>
      </c>
      <c r="E254" s="39" t="s">
        <v>34</v>
      </c>
      <c r="F254" s="28" t="n">
        <v>1.08154613849387</v>
      </c>
    </row>
    <row r="255" customFormat="false" ht="11.25" hidden="false" customHeight="true" outlineLevel="0" collapsed="false">
      <c r="B255" s="41" t="s">
        <v>32</v>
      </c>
      <c r="C255" s="34" t="n">
        <v>15320.5034545455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7022.3</v>
      </c>
      <c r="D263" s="27"/>
      <c r="E263" s="27"/>
      <c r="F263" s="28" t="n">
        <v>57.111457162186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65.25</v>
      </c>
      <c r="D265" s="34" t="n">
        <v>234.319301872208</v>
      </c>
      <c r="E265" s="34" t="n">
        <v>6.5</v>
      </c>
      <c r="F265" s="28" t="n">
        <v>107.366344265711</v>
      </c>
    </row>
    <row r="266" customFormat="false" ht="11.25" hidden="false" customHeight="true" outlineLevel="0" collapsed="false">
      <c r="B266" s="35" t="s">
        <v>17</v>
      </c>
      <c r="C266" s="34" t="n">
        <v>5857.05</v>
      </c>
      <c r="D266" s="34" t="n">
        <v>131.942637626637</v>
      </c>
      <c r="E266" s="34" t="n">
        <v>6.5</v>
      </c>
      <c r="F266" s="28" t="n">
        <v>47.113334011900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7454.738</v>
      </c>
      <c r="D272" s="39" t="n">
        <v>20</v>
      </c>
      <c r="E272" s="39" t="n">
        <v>7</v>
      </c>
      <c r="F272" s="28" t="n">
        <v>5.95387303611094</v>
      </c>
    </row>
    <row r="273" customFormat="false" ht="11.25" hidden="false" customHeight="true" outlineLevel="0" collapsed="false">
      <c r="B273" s="41" t="s">
        <v>26</v>
      </c>
      <c r="C273" s="34" t="n">
        <v>7.8</v>
      </c>
      <c r="D273" s="39" t="n">
        <v>1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1</v>
      </c>
      <c r="D275" s="39" t="n">
        <v>110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4.9</v>
      </c>
      <c r="D276" s="39" t="n">
        <v>60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1760.4</v>
      </c>
      <c r="D277" s="39" t="n">
        <v>38</v>
      </c>
      <c r="E277" s="39" t="s">
        <v>34</v>
      </c>
      <c r="F277" s="28" t="n">
        <v>1.07182429090395</v>
      </c>
    </row>
    <row r="278" customFormat="false" ht="11.25" hidden="false" customHeight="true" outlineLevel="0" collapsed="false">
      <c r="B278" s="41" t="s">
        <v>32</v>
      </c>
      <c r="C278" s="34" t="n">
        <v>15663.1535272727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960.8</v>
      </c>
      <c r="D286" s="27"/>
      <c r="E286" s="27"/>
      <c r="F286" s="28" t="n">
        <v>57.228150178231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46.4</v>
      </c>
      <c r="D288" s="34" t="n">
        <v>235.464757596139</v>
      </c>
      <c r="E288" s="34" t="n">
        <v>6.5</v>
      </c>
      <c r="F288" s="28" t="n">
        <v>107.910112803392</v>
      </c>
    </row>
    <row r="289" customFormat="false" ht="11.25" hidden="false" customHeight="true" outlineLevel="0" collapsed="false">
      <c r="B289" s="35" t="s">
        <v>17</v>
      </c>
      <c r="C289" s="34" t="n">
        <v>5814.4</v>
      </c>
      <c r="D289" s="34" t="n">
        <v>131.97585588383</v>
      </c>
      <c r="E289" s="34" t="n">
        <v>6.5</v>
      </c>
      <c r="F289" s="28" t="n">
        <v>47.235407684855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6682.4055</v>
      </c>
      <c r="D295" s="39" t="n">
        <v>20</v>
      </c>
      <c r="E295" s="39" t="n">
        <v>7</v>
      </c>
      <c r="F295" s="28" t="n">
        <v>6.18523974429652</v>
      </c>
    </row>
    <row r="296" customFormat="false" ht="11.25" hidden="false" customHeight="true" outlineLevel="0" collapsed="false">
      <c r="B296" s="41" t="s">
        <v>26</v>
      </c>
      <c r="C296" s="34" t="n">
        <v>7.7</v>
      </c>
      <c r="D296" s="39" t="n">
        <v>1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2.6</v>
      </c>
      <c r="D298" s="39" t="n">
        <v>110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4.7</v>
      </c>
      <c r="D299" s="39" t="n">
        <v>60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1790.8</v>
      </c>
      <c r="D300" s="39" t="n">
        <v>38</v>
      </c>
      <c r="E300" s="39" t="s">
        <v>34</v>
      </c>
      <c r="F300" s="28" t="n">
        <v>1.0635655749985</v>
      </c>
    </row>
    <row r="301" customFormat="false" ht="11.25" hidden="false" customHeight="true" outlineLevel="0" collapsed="false">
      <c r="B301" s="41" t="s">
        <v>32</v>
      </c>
      <c r="C301" s="34" t="n">
        <v>15182.5665454545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971.3</v>
      </c>
      <c r="D309" s="27"/>
      <c r="E309" s="27"/>
      <c r="F309" s="28" t="n">
        <v>57.080551003651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45.65</v>
      </c>
      <c r="D311" s="34" t="n">
        <v>236.610213320071</v>
      </c>
      <c r="E311" s="34" t="n">
        <v>6.5</v>
      </c>
      <c r="F311" s="28" t="n">
        <v>108.453881341073</v>
      </c>
    </row>
    <row r="312" customFormat="false" ht="11.25" hidden="false" customHeight="true" outlineLevel="0" collapsed="false">
      <c r="B312" s="35" t="s">
        <v>17</v>
      </c>
      <c r="C312" s="34" t="n">
        <v>5825.65</v>
      </c>
      <c r="D312" s="34" t="n">
        <v>132.009074141022</v>
      </c>
      <c r="E312" s="34" t="n">
        <v>6.5</v>
      </c>
      <c r="F312" s="28" t="n">
        <v>46.977668767151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6480.7</v>
      </c>
      <c r="D318" s="39" t="n">
        <v>20</v>
      </c>
      <c r="E318" s="39" t="n">
        <v>7</v>
      </c>
      <c r="F318" s="28" t="n">
        <v>6.19958194098346</v>
      </c>
    </row>
    <row r="319" customFormat="false" ht="11.25" hidden="false" customHeight="true" outlineLevel="0" collapsed="false">
      <c r="B319" s="41" t="s">
        <v>26</v>
      </c>
      <c r="C319" s="34" t="n">
        <v>7.6</v>
      </c>
      <c r="D319" s="39" t="n">
        <v>1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70.4</v>
      </c>
      <c r="D321" s="39" t="n">
        <v>110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.8</v>
      </c>
      <c r="D322" s="39" t="n">
        <v>60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728.65</v>
      </c>
      <c r="D323" s="39" t="n">
        <v>38</v>
      </c>
      <c r="E323" s="39" t="s">
        <v>34</v>
      </c>
      <c r="F323" s="28" t="n">
        <v>1.06829098979678</v>
      </c>
    </row>
    <row r="324" customFormat="false" ht="11.25" hidden="false" customHeight="true" outlineLevel="0" collapsed="false">
      <c r="B324" s="41" t="s">
        <v>32</v>
      </c>
      <c r="C324" s="34" t="n">
        <v>15787.8652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972.7</v>
      </c>
      <c r="D332" s="27"/>
      <c r="E332" s="27"/>
      <c r="F332" s="28" t="n">
        <v>56.970719947865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138.95</v>
      </c>
      <c r="D334" s="34" t="n">
        <v>236.306629501779</v>
      </c>
      <c r="E334" s="34" t="n">
        <v>6.5</v>
      </c>
      <c r="F334" s="28" t="n">
        <v>108.364387561379</v>
      </c>
    </row>
    <row r="335" customFormat="false" ht="11.25" hidden="false" customHeight="true" outlineLevel="0" collapsed="false">
      <c r="B335" s="35" t="s">
        <v>17</v>
      </c>
      <c r="C335" s="34" t="n">
        <v>5833.75</v>
      </c>
      <c r="D335" s="34" t="n">
        <v>132.090898520859</v>
      </c>
      <c r="E335" s="34" t="n">
        <v>6.5</v>
      </c>
      <c r="F335" s="28" t="n">
        <v>46.936896467529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6703.3765</v>
      </c>
      <c r="D341" s="39" t="n">
        <v>20</v>
      </c>
      <c r="E341" s="39" t="n">
        <v>7</v>
      </c>
      <c r="F341" s="28" t="n">
        <v>6.01289252514727</v>
      </c>
    </row>
    <row r="342" customFormat="false" ht="11.25" hidden="false" customHeight="true" outlineLevel="0" collapsed="false">
      <c r="B342" s="41" t="s">
        <v>26</v>
      </c>
      <c r="C342" s="34" t="n">
        <v>7.5</v>
      </c>
      <c r="D342" s="39" t="n">
        <v>1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72.8</v>
      </c>
      <c r="D344" s="39" t="n">
        <v>110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5.7</v>
      </c>
      <c r="D345" s="39" t="n">
        <v>60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703.75</v>
      </c>
      <c r="D346" s="39" t="n">
        <v>38</v>
      </c>
      <c r="E346" s="39" t="s">
        <v>34</v>
      </c>
      <c r="F346" s="28" t="n">
        <v>1.06876670901705</v>
      </c>
    </row>
    <row r="347" customFormat="false" ht="11.25" hidden="false" customHeight="true" outlineLevel="0" collapsed="false">
      <c r="B347" s="41" t="s">
        <v>32</v>
      </c>
      <c r="C347" s="34" t="n">
        <v>16742.7817818182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951.2105</v>
      </c>
      <c r="D355" s="27"/>
      <c r="E355" s="27"/>
      <c r="F355" s="28" t="n">
        <v>55.912601594891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5.4675</v>
      </c>
      <c r="D357" s="34" t="n">
        <v>235.174025773719</v>
      </c>
      <c r="E357" s="34" t="n">
        <v>6.5</v>
      </c>
      <c r="F357" s="28" t="n">
        <v>107.843037014613</v>
      </c>
    </row>
    <row r="358" customFormat="false" ht="11.25" hidden="false" customHeight="true" outlineLevel="0" collapsed="false">
      <c r="B358" s="35" t="s">
        <v>17</v>
      </c>
      <c r="C358" s="34" t="n">
        <v>5925.743</v>
      </c>
      <c r="D358" s="34" t="n">
        <v>128.72226297232</v>
      </c>
      <c r="E358" s="34" t="n">
        <v>6.5</v>
      </c>
      <c r="F358" s="28" t="n">
        <v>46.925884860167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6431.321</v>
      </c>
      <c r="D364" s="39" t="n">
        <v>20</v>
      </c>
      <c r="E364" s="39" t="n">
        <v>7</v>
      </c>
      <c r="F364" s="28" t="n">
        <v>5.91996522171828</v>
      </c>
    </row>
    <row r="365" customFormat="false" ht="11.25" hidden="false" customHeight="true" outlineLevel="0" collapsed="false">
      <c r="B365" s="41" t="s">
        <v>26</v>
      </c>
      <c r="C365" s="34" t="n">
        <v>7.3</v>
      </c>
      <c r="D365" s="39" t="n">
        <v>1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9.9</v>
      </c>
      <c r="D367" s="39" t="n">
        <v>110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</v>
      </c>
      <c r="D368" s="39" t="n">
        <v>60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679.2</v>
      </c>
      <c r="D369" s="39" t="n">
        <v>38</v>
      </c>
      <c r="E369" s="39" t="s">
        <v>34</v>
      </c>
      <c r="F369" s="28" t="n">
        <v>1.07124481823516</v>
      </c>
    </row>
    <row r="370" customFormat="false" ht="11.25" hidden="false" customHeight="true" outlineLevel="0" collapsed="false">
      <c r="B370" s="41" t="s">
        <v>32</v>
      </c>
      <c r="C370" s="34" t="n">
        <v>16042.1453818182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925.3215</v>
      </c>
      <c r="D378" s="27"/>
      <c r="E378" s="27"/>
      <c r="F378" s="28" t="n">
        <v>56.528914014514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053.7455</v>
      </c>
      <c r="D380" s="34" t="n">
        <v>239.309075897083</v>
      </c>
      <c r="E380" s="34" t="n">
        <v>6.5</v>
      </c>
      <c r="F380" s="28" t="n">
        <v>109.438696562957</v>
      </c>
    </row>
    <row r="381" customFormat="false" ht="11.25" hidden="false" customHeight="true" outlineLevel="0" collapsed="false">
      <c r="B381" s="35" t="s">
        <v>17</v>
      </c>
      <c r="C381" s="34" t="n">
        <v>5871.576</v>
      </c>
      <c r="D381" s="34" t="n">
        <v>129.080216624572</v>
      </c>
      <c r="E381" s="34" t="n">
        <v>6.5</v>
      </c>
      <c r="F381" s="28" t="n">
        <v>47.033431836237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187.1505</v>
      </c>
      <c r="D387" s="39" t="n">
        <v>20</v>
      </c>
      <c r="E387" s="39" t="n">
        <v>7</v>
      </c>
      <c r="F387" s="28" t="n">
        <v>5.81753622138337</v>
      </c>
    </row>
    <row r="388" customFormat="false" ht="11.25" hidden="false" customHeight="true" outlineLevel="0" collapsed="false">
      <c r="B388" s="41" t="s">
        <v>26</v>
      </c>
      <c r="C388" s="34" t="n">
        <v>6.7</v>
      </c>
      <c r="D388" s="39" t="n">
        <v>1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6.6</v>
      </c>
      <c r="D390" s="39" t="n">
        <v>110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7</v>
      </c>
      <c r="D391" s="39" t="n">
        <v>60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631.6</v>
      </c>
      <c r="D392" s="39" t="n">
        <v>38</v>
      </c>
      <c r="E392" s="39" t="s">
        <v>34</v>
      </c>
      <c r="F392" s="28" t="n">
        <v>1.09401365710151</v>
      </c>
    </row>
    <row r="393" customFormat="false" ht="11.25" hidden="false" customHeight="true" outlineLevel="0" collapsed="false">
      <c r="B393" s="41" t="s">
        <v>32</v>
      </c>
      <c r="C393" s="34" t="n">
        <v>15426.2536727273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826.9825</v>
      </c>
      <c r="D401" s="27"/>
      <c r="E401" s="27"/>
      <c r="F401" s="28" t="n">
        <v>56.798409091805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053.563</v>
      </c>
      <c r="D403" s="34" t="n">
        <v>240.430909363109</v>
      </c>
      <c r="E403" s="34" t="n">
        <v>6.5</v>
      </c>
      <c r="F403" s="28" t="n">
        <v>109.812831139274</v>
      </c>
    </row>
    <row r="404" customFormat="false" ht="11.25" hidden="false" customHeight="true" outlineLevel="0" collapsed="false">
      <c r="B404" s="35" t="s">
        <v>17</v>
      </c>
      <c r="C404" s="34" t="n">
        <v>5773.4195</v>
      </c>
      <c r="D404" s="34" t="n">
        <v>128.364607631128</v>
      </c>
      <c r="E404" s="34" t="n">
        <v>6.5</v>
      </c>
      <c r="F404" s="28" t="n">
        <v>47.124067302576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655.522</v>
      </c>
      <c r="D410" s="39" t="n">
        <v>20</v>
      </c>
      <c r="E410" s="39" t="n">
        <v>7</v>
      </c>
      <c r="F410" s="28" t="n">
        <v>5.81598074878339</v>
      </c>
    </row>
    <row r="411" customFormat="false" ht="11.25" hidden="false" customHeight="true" outlineLevel="0" collapsed="false">
      <c r="B411" s="41" t="s">
        <v>26</v>
      </c>
      <c r="C411" s="34" t="n">
        <v>7.3</v>
      </c>
      <c r="D411" s="39" t="n">
        <v>1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9.2</v>
      </c>
      <c r="D413" s="39" t="n">
        <v>110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2</v>
      </c>
      <c r="D414" s="39" t="n">
        <v>60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544.1</v>
      </c>
      <c r="D415" s="39" t="n">
        <v>38</v>
      </c>
      <c r="E415" s="39" t="s">
        <v>34</v>
      </c>
      <c r="F415" s="28" t="n">
        <v>1.07980613855099</v>
      </c>
    </row>
    <row r="416" customFormat="false" ht="11.25" hidden="false" customHeight="true" outlineLevel="0" collapsed="false">
      <c r="B416" s="41" t="s">
        <v>32</v>
      </c>
      <c r="C416" s="34" t="n">
        <v>12839.1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827.5425</v>
      </c>
      <c r="D424" s="27"/>
      <c r="E424" s="27"/>
      <c r="F424" s="28" t="n">
        <v>56.96203218162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059.639</v>
      </c>
      <c r="D426" s="34" t="n">
        <v>240.000331919585</v>
      </c>
      <c r="E426" s="34" t="n">
        <v>6.5</v>
      </c>
      <c r="F426" s="28" t="n">
        <v>109.990131182385</v>
      </c>
    </row>
    <row r="427" customFormat="false" ht="11.25" hidden="false" customHeight="true" outlineLevel="0" collapsed="false">
      <c r="B427" s="35" t="s">
        <v>17</v>
      </c>
      <c r="C427" s="34" t="n">
        <v>5767.9035</v>
      </c>
      <c r="D427" s="34" t="n">
        <v>128.511612524804</v>
      </c>
      <c r="E427" s="34" t="n">
        <v>6.5</v>
      </c>
      <c r="F427" s="28" t="n">
        <v>47.22007970321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105.413</v>
      </c>
      <c r="D433" s="39" t="n">
        <v>20</v>
      </c>
      <c r="E433" s="39" t="n">
        <v>7</v>
      </c>
      <c r="F433" s="28" t="n">
        <v>5.90523369543509</v>
      </c>
    </row>
    <row r="434" customFormat="false" ht="11.25" hidden="false" customHeight="true" outlineLevel="0" collapsed="false">
      <c r="B434" s="41" t="s">
        <v>26</v>
      </c>
      <c r="C434" s="34" t="n">
        <v>8.9</v>
      </c>
      <c r="D434" s="39" t="n">
        <v>1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98.7</v>
      </c>
      <c r="D436" s="39" t="n">
        <v>110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8.8</v>
      </c>
      <c r="D437" s="39" t="n">
        <v>60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486.45</v>
      </c>
      <c r="D438" s="39" t="n">
        <v>38</v>
      </c>
      <c r="E438" s="39" t="s">
        <v>34</v>
      </c>
      <c r="F438" s="28" t="n">
        <v>1.09007198358505</v>
      </c>
    </row>
    <row r="439" customFormat="false" ht="11.25" hidden="false" customHeight="true" outlineLevel="0" collapsed="false">
      <c r="B439" s="41" t="s">
        <v>32</v>
      </c>
      <c r="C439" s="34" t="n">
        <v>12839.1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813.0285</v>
      </c>
      <c r="D447" s="27"/>
      <c r="E447" s="27"/>
      <c r="F447" s="28" t="n">
        <v>56.441122994953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059.533</v>
      </c>
      <c r="D449" s="34" t="n">
        <v>236.538159739348</v>
      </c>
      <c r="E449" s="34" t="n">
        <v>6.5</v>
      </c>
      <c r="F449" s="28" t="n">
        <v>108.538405948777</v>
      </c>
    </row>
    <row r="450" customFormat="false" ht="11.25" hidden="false" customHeight="true" outlineLevel="0" collapsed="false">
      <c r="B450" s="35" t="s">
        <v>17</v>
      </c>
      <c r="C450" s="34" t="n">
        <v>5753.4955</v>
      </c>
      <c r="D450" s="34" t="n">
        <v>128.437450900185</v>
      </c>
      <c r="E450" s="34" t="n">
        <v>6.5</v>
      </c>
      <c r="F450" s="28" t="n">
        <v>46.84716563461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4726.977</v>
      </c>
      <c r="D456" s="39" t="n">
        <v>20</v>
      </c>
      <c r="E456" s="39" t="n">
        <v>7</v>
      </c>
      <c r="F456" s="28" t="n">
        <v>5.9324329443938</v>
      </c>
    </row>
    <row r="457" customFormat="false" ht="11.25" hidden="false" customHeight="true" outlineLevel="0" collapsed="false">
      <c r="B457" s="41" t="s">
        <v>26</v>
      </c>
      <c r="C457" s="34" t="n">
        <v>10.1</v>
      </c>
      <c r="D457" s="39" t="n">
        <v>1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98.1</v>
      </c>
      <c r="D459" s="39" t="n">
        <v>110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8</v>
      </c>
      <c r="D460" s="39" t="n">
        <v>60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443.65</v>
      </c>
      <c r="D461" s="39" t="n">
        <v>38</v>
      </c>
      <c r="E461" s="39" t="s">
        <v>34</v>
      </c>
      <c r="F461" s="28" t="n">
        <v>1.10149726345738</v>
      </c>
    </row>
    <row r="462" customFormat="false" ht="11.25" hidden="false" customHeight="true" outlineLevel="0" collapsed="false">
      <c r="B462" s="41" t="s">
        <v>32</v>
      </c>
      <c r="C462" s="34" t="n">
        <v>14923.2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543.263</v>
      </c>
      <c r="D470" s="27"/>
      <c r="E470" s="27"/>
      <c r="F470" s="28" t="n">
        <v>57.5304935388967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038.85</v>
      </c>
      <c r="D472" s="34" t="n">
        <v>246.89235524675</v>
      </c>
      <c r="E472" s="34" t="n">
        <v>6.5</v>
      </c>
      <c r="F472" s="28" t="n">
        <v>113.062786062105</v>
      </c>
    </row>
    <row r="473" customFormat="false" ht="11.25" hidden="false" customHeight="true" outlineLevel="0" collapsed="false">
      <c r="B473" s="35" t="s">
        <v>17</v>
      </c>
      <c r="C473" s="34" t="n">
        <v>5504.413</v>
      </c>
      <c r="D473" s="34" t="n">
        <v>129.209675278339</v>
      </c>
      <c r="E473" s="34" t="n">
        <v>6.5</v>
      </c>
      <c r="F473" s="28" t="n">
        <v>47.0498624365912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4328.173</v>
      </c>
      <c r="D479" s="39" t="n">
        <v>20</v>
      </c>
      <c r="E479" s="39" t="n">
        <v>7</v>
      </c>
      <c r="F479" s="28" t="n">
        <v>6.15021454370923</v>
      </c>
    </row>
    <row r="480" customFormat="false" ht="11.25" hidden="false" customHeight="true" outlineLevel="0" collapsed="false">
      <c r="B480" s="41" t="s">
        <v>26</v>
      </c>
      <c r="C480" s="34" t="n">
        <v>10.5</v>
      </c>
      <c r="D480" s="39" t="n">
        <v>1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06</v>
      </c>
      <c r="D482" s="39" t="n">
        <v>110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7.5</v>
      </c>
      <c r="D483" s="39" t="n">
        <v>60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508.5</v>
      </c>
      <c r="D484" s="39" t="n">
        <v>38</v>
      </c>
      <c r="E484" s="39" t="s">
        <v>34</v>
      </c>
      <c r="F484" s="28" t="n">
        <v>1.09450390874476</v>
      </c>
    </row>
    <row r="485" customFormat="false" ht="11.25" hidden="false" customHeight="true" outlineLevel="0" collapsed="false">
      <c r="B485" s="41" t="s">
        <v>32</v>
      </c>
      <c r="C485" s="34" t="n">
        <v>14923.2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6427.909</v>
      </c>
      <c r="D493" s="27"/>
      <c r="E493" s="27"/>
      <c r="F493" s="28" t="n">
        <v>57.8676322360769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076.261</v>
      </c>
      <c r="D495" s="34" t="n">
        <v>247.268338616471</v>
      </c>
      <c r="E495" s="34" t="n">
        <v>6.5</v>
      </c>
      <c r="F495" s="28" t="n">
        <v>113.219084110104</v>
      </c>
    </row>
    <row r="496" customFormat="false" ht="11.25" hidden="false" customHeight="true" outlineLevel="0" collapsed="false">
      <c r="B496" s="35" t="s">
        <v>17</v>
      </c>
      <c r="C496" s="34" t="n">
        <v>5351.648</v>
      </c>
      <c r="D496" s="34" t="n">
        <v>127.340262242832</v>
      </c>
      <c r="E496" s="34" t="n">
        <v>6.5</v>
      </c>
      <c r="F496" s="28" t="n">
        <v>46.7359941041608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4427.953</v>
      </c>
      <c r="D502" s="39" t="n">
        <v>20</v>
      </c>
      <c r="E502" s="39" t="n">
        <v>7</v>
      </c>
      <c r="F502" s="28" t="n">
        <v>6.13864699107653</v>
      </c>
    </row>
    <row r="503" customFormat="false" ht="11.25" hidden="false" customHeight="true" outlineLevel="0" collapsed="false">
      <c r="B503" s="41" t="s">
        <v>26</v>
      </c>
      <c r="C503" s="34" t="n">
        <v>11.4</v>
      </c>
      <c r="D503" s="39" t="n">
        <v>1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06</v>
      </c>
      <c r="D505" s="39" t="n">
        <v>110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8.7</v>
      </c>
      <c r="D506" s="39" t="n">
        <v>60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1550.95</v>
      </c>
      <c r="D507" s="39" t="n">
        <v>38</v>
      </c>
      <c r="E507" s="39" t="s">
        <v>34</v>
      </c>
      <c r="F507" s="28" t="n">
        <v>1.06765100304377</v>
      </c>
    </row>
    <row r="508" customFormat="false" ht="11.25" hidden="false" customHeight="true" outlineLevel="0" collapsed="false">
      <c r="B508" s="41" t="s">
        <v>32</v>
      </c>
      <c r="C508" s="34" t="n">
        <v>14658.18</v>
      </c>
      <c r="D508" s="34" t="s">
        <v>34</v>
      </c>
      <c r="E508" s="34" t="s">
        <v>34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6709.36127968338</v>
      </c>
      <c r="D516" s="27"/>
      <c r="E516" s="27"/>
      <c r="F516" s="28" t="n">
        <v>57.6291467986672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1100.55</v>
      </c>
      <c r="D518" s="34" t="n">
        <v>245.081245362997</v>
      </c>
      <c r="E518" s="34" t="n">
        <v>6.5</v>
      </c>
      <c r="F518" s="28" t="n">
        <v>112.766222258796</v>
      </c>
    </row>
    <row r="519" customFormat="false" ht="11.25" hidden="false" customHeight="true" outlineLevel="0" collapsed="false">
      <c r="B519" s="35" t="s">
        <v>17</v>
      </c>
      <c r="C519" s="34" t="n">
        <v>5608.81127968338</v>
      </c>
      <c r="D519" s="34" t="n">
        <v>125.999038134856</v>
      </c>
      <c r="E519" s="34" t="n">
        <v>6.5</v>
      </c>
      <c r="F519" s="28" t="n">
        <v>46.810257488298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4842.66512521981</v>
      </c>
      <c r="D525" s="39" t="n">
        <v>20</v>
      </c>
      <c r="E525" s="39" t="n">
        <v>7</v>
      </c>
      <c r="F525" s="28" t="n">
        <v>6.02007155914509</v>
      </c>
    </row>
    <row r="526" customFormat="false" ht="11.25" hidden="false" customHeight="true" outlineLevel="0" collapsed="false">
      <c r="B526" s="41" t="s">
        <v>26</v>
      </c>
      <c r="C526" s="34" t="n">
        <v>10.3</v>
      </c>
      <c r="D526" s="39" t="n">
        <v>14</v>
      </c>
      <c r="E526" s="39" t="s">
        <v>34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111.1</v>
      </c>
      <c r="D528" s="39" t="n">
        <v>110</v>
      </c>
      <c r="E528" s="39" t="s">
        <v>34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9.8</v>
      </c>
      <c r="D529" s="39" t="n">
        <v>60</v>
      </c>
      <c r="E529" s="39" t="s">
        <v>34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1531.8</v>
      </c>
      <c r="D530" s="39" t="n">
        <v>38</v>
      </c>
      <c r="E530" s="39" t="s">
        <v>34</v>
      </c>
      <c r="F530" s="28" t="n">
        <v>1.06019699444938</v>
      </c>
    </row>
    <row r="531" customFormat="false" ht="11.25" hidden="false" customHeight="true" outlineLevel="0" collapsed="false">
      <c r="B531" s="41" t="s">
        <v>32</v>
      </c>
      <c r="C531" s="34" t="n">
        <v>15342</v>
      </c>
      <c r="D531" s="34" t="s">
        <v>34</v>
      </c>
      <c r="E531" s="34" t="s">
        <v>34</v>
      </c>
      <c r="F531" s="28" t="s">
        <v>3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752.152</v>
      </c>
      <c r="D10" s="27"/>
      <c r="E10" s="27"/>
      <c r="F10" s="28" t="n">
        <v>62.272850944648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641.755</v>
      </c>
      <c r="D12" s="34" t="n">
        <v>240.233191035937</v>
      </c>
      <c r="E12" s="34" t="n">
        <v>6</v>
      </c>
      <c r="F12" s="28" t="n">
        <v>94.5392072540344</v>
      </c>
    </row>
    <row r="13" customFormat="false" ht="11.25" hidden="false" customHeight="true" outlineLevel="0" collapsed="false">
      <c r="B13" s="35" t="s">
        <v>17</v>
      </c>
      <c r="C13" s="34" t="n">
        <v>5110.397</v>
      </c>
      <c r="D13" s="34" t="n">
        <v>140.723433077781</v>
      </c>
      <c r="E13" s="34" t="n">
        <v>4.44368500138052</v>
      </c>
      <c r="F13" s="28" t="n">
        <v>45.5931667416203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94.5</v>
      </c>
      <c r="D18" s="39" t="n">
        <v>161.965567148757</v>
      </c>
      <c r="E18" s="39" t="n">
        <v>6</v>
      </c>
      <c r="F18" s="40" t="n">
        <v>62.9250770315865</v>
      </c>
    </row>
    <row r="19" customFormat="false" ht="11.25" hidden="false" customHeight="true" outlineLevel="0" collapsed="false">
      <c r="B19" s="41" t="s">
        <v>25</v>
      </c>
      <c r="C19" s="34" t="n">
        <v>8739.253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258.962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7.84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3.853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406.52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73341.562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6.5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921.518</v>
      </c>
      <c r="D33" s="27"/>
      <c r="E33" s="27"/>
      <c r="F33" s="28" t="n">
        <v>62.844085813777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39.52</v>
      </c>
      <c r="D35" s="34" t="n">
        <v>252.768022045186</v>
      </c>
      <c r="E35" s="34" t="n">
        <v>6</v>
      </c>
      <c r="F35" s="28" t="n">
        <v>99.4720518021488</v>
      </c>
    </row>
    <row r="36" customFormat="false" ht="11.25" hidden="false" customHeight="true" outlineLevel="0" collapsed="false">
      <c r="B36" s="35" t="s">
        <v>17</v>
      </c>
      <c r="C36" s="34" t="n">
        <v>5581.998</v>
      </c>
      <c r="D36" s="34" t="n">
        <v>143.50440471432</v>
      </c>
      <c r="E36" s="34" t="n">
        <v>4.58725021040853</v>
      </c>
      <c r="F36" s="28" t="n">
        <v>47.492618652895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83.3</v>
      </c>
      <c r="D41" s="39" t="n">
        <v>165.087805078772</v>
      </c>
      <c r="E41" s="39" t="n">
        <v>6</v>
      </c>
      <c r="F41" s="40" t="n">
        <v>64.0923826516701</v>
      </c>
    </row>
    <row r="42" customFormat="false" ht="11.25" hidden="false" customHeight="true" outlineLevel="0" collapsed="false">
      <c r="B42" s="41" t="s">
        <v>25</v>
      </c>
      <c r="C42" s="34" t="n">
        <v>8397.07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260.9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4.125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66.25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8548.8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73060.621803472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6.5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7572.015</v>
      </c>
      <c r="D56" s="27"/>
      <c r="E56" s="27"/>
      <c r="F56" s="28" t="n">
        <v>63.098090039583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46.398</v>
      </c>
      <c r="D58" s="34" t="n">
        <v>260.761616894274</v>
      </c>
      <c r="E58" s="34" t="n">
        <v>6</v>
      </c>
      <c r="F58" s="28" t="n">
        <v>102.617779155159</v>
      </c>
    </row>
    <row r="59" customFormat="false" ht="11.25" hidden="false" customHeight="true" outlineLevel="0" collapsed="false">
      <c r="B59" s="35" t="s">
        <v>17</v>
      </c>
      <c r="C59" s="34" t="n">
        <v>5425.617</v>
      </c>
      <c r="D59" s="34" t="n">
        <v>142.88995542904</v>
      </c>
      <c r="E59" s="34" t="n">
        <v>4.58526762946961</v>
      </c>
      <c r="F59" s="28" t="n">
        <v>47.463926832285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103.2</v>
      </c>
      <c r="D64" s="39" t="n">
        <v>163.807880327206</v>
      </c>
      <c r="E64" s="39" t="n">
        <v>6</v>
      </c>
      <c r="F64" s="40" t="n">
        <v>63.6116013038582</v>
      </c>
    </row>
    <row r="65" customFormat="false" ht="11.25" hidden="false" customHeight="true" outlineLevel="0" collapsed="false">
      <c r="B65" s="41" t="s">
        <v>25</v>
      </c>
      <c r="C65" s="34" t="n">
        <v>8460.557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355.485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84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56.946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8244.4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72683.589123219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6.5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7441.129</v>
      </c>
      <c r="D79" s="27"/>
      <c r="E79" s="27"/>
      <c r="F79" s="28" t="n">
        <v>63.0730260018098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118.981</v>
      </c>
      <c r="D81" s="34" t="n">
        <v>260.169538932255</v>
      </c>
      <c r="E81" s="34" t="n">
        <v>6</v>
      </c>
      <c r="F81" s="28" t="n">
        <v>102.384778124283</v>
      </c>
    </row>
    <row r="82" customFormat="false" ht="11.25" hidden="false" customHeight="true" outlineLevel="0" collapsed="false">
      <c r="B82" s="35" t="s">
        <v>17</v>
      </c>
      <c r="C82" s="34" t="n">
        <v>5322.148</v>
      </c>
      <c r="D82" s="34" t="n">
        <v>142.569746401549</v>
      </c>
      <c r="E82" s="34" t="n">
        <v>4.58503202090584</v>
      </c>
      <c r="F82" s="28" t="n">
        <v>47.421289931292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100.9</v>
      </c>
      <c r="D87" s="39" t="n">
        <v>171.670058376176</v>
      </c>
      <c r="E87" s="39" t="n">
        <v>6</v>
      </c>
      <c r="F87" s="40" t="n">
        <v>66.6815343275161</v>
      </c>
    </row>
    <row r="88" customFormat="false" ht="11.25" hidden="false" customHeight="true" outlineLevel="0" collapsed="false">
      <c r="B88" s="41" t="s">
        <v>25</v>
      </c>
      <c r="C88" s="34" t="n">
        <v>8669.56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408.767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23.30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9.38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8348.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73261.403756974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6.5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7168.76</v>
      </c>
      <c r="D102" s="27"/>
      <c r="E102" s="27"/>
      <c r="F102" s="28" t="n">
        <v>64.54232497467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011.919</v>
      </c>
      <c r="D104" s="34" t="n">
        <v>267.097977291949</v>
      </c>
      <c r="E104" s="34" t="n">
        <v>6</v>
      </c>
      <c r="F104" s="28" t="n">
        <v>105.111333381737</v>
      </c>
    </row>
    <row r="105" customFormat="false" ht="11.25" hidden="false" customHeight="true" outlineLevel="0" collapsed="false">
      <c r="B105" s="35" t="s">
        <v>17</v>
      </c>
      <c r="C105" s="34" t="n">
        <v>5156.841</v>
      </c>
      <c r="D105" s="34" t="n">
        <v>145.226621294938</v>
      </c>
      <c r="E105" s="34" t="n">
        <v>4.62709224503916</v>
      </c>
      <c r="F105" s="28" t="n">
        <v>48.714503479828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108.3</v>
      </c>
      <c r="D110" s="39" t="n">
        <v>171.791077491137</v>
      </c>
      <c r="E110" s="39" t="n">
        <v>6</v>
      </c>
      <c r="F110" s="40" t="n">
        <v>66.7217269666686</v>
      </c>
    </row>
    <row r="111" customFormat="false" ht="11.25" hidden="false" customHeight="true" outlineLevel="0" collapsed="false">
      <c r="B111" s="41" t="s">
        <v>25</v>
      </c>
      <c r="C111" s="34" t="n">
        <v>9964.108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658.051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23.986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3.063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8023.4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78659.191684685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6.5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269.087</v>
      </c>
      <c r="D125" s="27"/>
      <c r="E125" s="27"/>
      <c r="F125" s="28" t="n">
        <v>64.210930381933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079.783</v>
      </c>
      <c r="D127" s="34" t="n">
        <v>269.451009322982</v>
      </c>
      <c r="E127" s="34" t="n">
        <v>6</v>
      </c>
      <c r="F127" s="28" t="n">
        <v>106.0373244236</v>
      </c>
    </row>
    <row r="128" customFormat="false" ht="11.25" hidden="false" customHeight="true" outlineLevel="0" collapsed="false">
      <c r="B128" s="35" t="s">
        <v>17</v>
      </c>
      <c r="C128" s="34" t="n">
        <v>5189.304</v>
      </c>
      <c r="D128" s="34" t="n">
        <v>143.658636111681</v>
      </c>
      <c r="E128" s="34" t="n">
        <v>4.4076503322989</v>
      </c>
      <c r="F128" s="28" t="n">
        <v>47.44763740870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148.404</v>
      </c>
      <c r="D133" s="39" t="n">
        <v>165.753102983619</v>
      </c>
      <c r="E133" s="39" t="n">
        <v>6</v>
      </c>
      <c r="F133" s="40" t="n">
        <v>64.3597794869474</v>
      </c>
    </row>
    <row r="134" customFormat="false" ht="11.25" hidden="false" customHeight="true" outlineLevel="0" collapsed="false">
      <c r="B134" s="41" t="s">
        <v>25</v>
      </c>
      <c r="C134" s="34" t="n">
        <v>10667.971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372.937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4.77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7.844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8060.676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84202.41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6.5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173.932</v>
      </c>
      <c r="D148" s="27"/>
      <c r="E148" s="27"/>
      <c r="F148" s="28" t="n">
        <v>65.044070317695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080.369</v>
      </c>
      <c r="D150" s="34" t="n">
        <v>274.629572455259</v>
      </c>
      <c r="E150" s="34" t="n">
        <v>6</v>
      </c>
      <c r="F150" s="28" t="n">
        <v>108.075249537649</v>
      </c>
    </row>
    <row r="151" customFormat="false" ht="11.25" hidden="false" customHeight="true" outlineLevel="0" collapsed="false">
      <c r="B151" s="35" t="s">
        <v>17</v>
      </c>
      <c r="C151" s="34" t="n">
        <v>5093.563</v>
      </c>
      <c r="D151" s="34" t="n">
        <v>143.259351486157</v>
      </c>
      <c r="E151" s="34" t="n">
        <v>4.45645857330124</v>
      </c>
      <c r="F151" s="28" t="n">
        <v>47.46880300822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171.558</v>
      </c>
      <c r="D156" s="39" t="n">
        <v>163.788932379462</v>
      </c>
      <c r="E156" s="39" t="n">
        <v>6</v>
      </c>
      <c r="F156" s="40" t="n">
        <v>63.5774147742077</v>
      </c>
    </row>
    <row r="157" customFormat="false" ht="11.25" hidden="false" customHeight="true" outlineLevel="0" collapsed="false">
      <c r="B157" s="41" t="s">
        <v>25</v>
      </c>
      <c r="C157" s="34" t="n">
        <v>10943.457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419.22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2.080289017341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4.11971098265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8171.092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3044.93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6.5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173.234</v>
      </c>
      <c r="D171" s="27"/>
      <c r="E171" s="27"/>
      <c r="F171" s="28" t="n">
        <v>65.415668164159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078.388</v>
      </c>
      <c r="D173" s="34" t="n">
        <v>275.650612217027</v>
      </c>
      <c r="E173" s="34" t="n">
        <v>6</v>
      </c>
      <c r="F173" s="28" t="n">
        <v>108.477060333385</v>
      </c>
    </row>
    <row r="174" customFormat="false" ht="11.25" hidden="false" customHeight="true" outlineLevel="0" collapsed="false">
      <c r="B174" s="35" t="s">
        <v>17</v>
      </c>
      <c r="C174" s="34" t="n">
        <v>5094.846</v>
      </c>
      <c r="D174" s="34" t="n">
        <v>143.716265698674</v>
      </c>
      <c r="E174" s="34" t="n">
        <v>4.51611167442549</v>
      </c>
      <c r="F174" s="28" t="n">
        <v>47.849233232109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161.49061</v>
      </c>
      <c r="D179" s="39" t="n">
        <v>164.972514613884</v>
      </c>
      <c r="E179" s="39" t="n">
        <v>6</v>
      </c>
      <c r="F179" s="40" t="n">
        <v>64.0383069501398</v>
      </c>
    </row>
    <row r="180" customFormat="false" ht="11.25" hidden="false" customHeight="true" outlineLevel="0" collapsed="false">
      <c r="B180" s="41" t="s">
        <v>25</v>
      </c>
      <c r="C180" s="34" t="n">
        <v>10893.71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51.003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92.792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86815.499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6.5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129.508</v>
      </c>
      <c r="D194" s="27"/>
      <c r="E194" s="27"/>
      <c r="F194" s="28" t="n">
        <v>65.121504517288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116.176</v>
      </c>
      <c r="D196" s="34" t="n">
        <v>274.863701029439</v>
      </c>
      <c r="E196" s="34" t="n">
        <v>6</v>
      </c>
      <c r="F196" s="28" t="n">
        <v>108.167386388944</v>
      </c>
    </row>
    <row r="197" customFormat="false" ht="11.25" hidden="false" customHeight="true" outlineLevel="0" collapsed="false">
      <c r="B197" s="35" t="s">
        <v>17</v>
      </c>
      <c r="C197" s="34" t="n">
        <v>5013.332</v>
      </c>
      <c r="D197" s="34" t="n">
        <v>141.365195691218</v>
      </c>
      <c r="E197" s="34" t="n">
        <v>4.46820418037345</v>
      </c>
      <c r="F197" s="28" t="n">
        <v>46.95142080537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186.276</v>
      </c>
      <c r="D202" s="39" t="n">
        <v>162.593068444837</v>
      </c>
      <c r="E202" s="39" t="n">
        <v>6</v>
      </c>
      <c r="F202" s="40" t="n">
        <v>63.1450311672775</v>
      </c>
    </row>
    <row r="203" customFormat="false" ht="11.25" hidden="false" customHeight="true" outlineLevel="0" collapsed="false">
      <c r="B203" s="41" t="s">
        <v>25</v>
      </c>
      <c r="C203" s="34" t="n">
        <v>10894.264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31.07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0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3.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8322.625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98799.8193709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6.5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161.761</v>
      </c>
      <c r="D217" s="27"/>
      <c r="E217" s="27"/>
      <c r="F217" s="28" t="n">
        <v>65.335126697818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125.571</v>
      </c>
      <c r="D219" s="34" t="n">
        <v>274.469673043051</v>
      </c>
      <c r="E219" s="34" t="n">
        <v>6</v>
      </c>
      <c r="F219" s="28" t="n">
        <v>108.012324162494</v>
      </c>
    </row>
    <row r="220" customFormat="false" ht="11.25" hidden="false" customHeight="true" outlineLevel="0" collapsed="false">
      <c r="B220" s="35" t="s">
        <v>17</v>
      </c>
      <c r="C220" s="34" t="n">
        <v>5036.19</v>
      </c>
      <c r="D220" s="34" t="n">
        <v>142.603940124025</v>
      </c>
      <c r="E220" s="34" t="n">
        <v>4.48327455874381</v>
      </c>
      <c r="F220" s="28" t="n">
        <v>47.322817135989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200.481</v>
      </c>
      <c r="D225" s="39" t="n">
        <v>169.967429629993</v>
      </c>
      <c r="E225" s="39" t="n">
        <v>6</v>
      </c>
      <c r="F225" s="40" t="n">
        <v>66.0646286186792</v>
      </c>
    </row>
    <row r="226" customFormat="false" ht="11.25" hidden="false" customHeight="true" outlineLevel="0" collapsed="false">
      <c r="B226" s="41" t="s">
        <v>25</v>
      </c>
      <c r="C226" s="34" t="n">
        <v>11016.784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97.32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8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3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8414.48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96573.061564571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6.5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53</v>
      </c>
      <c r="D240" s="27"/>
      <c r="E240" s="27"/>
      <c r="F240" s="28" t="n">
        <v>64.583993200888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65</v>
      </c>
      <c r="D242" s="34" t="n">
        <v>271.986416525559</v>
      </c>
      <c r="E242" s="34" t="n">
        <v>6</v>
      </c>
      <c r="F242" s="28" t="n">
        <v>107.035085748603</v>
      </c>
    </row>
    <row r="243" customFormat="false" ht="11.25" hidden="false" customHeight="true" outlineLevel="0" collapsed="false">
      <c r="B243" s="35" t="s">
        <v>17</v>
      </c>
      <c r="C243" s="34" t="n">
        <v>4988</v>
      </c>
      <c r="D243" s="34" t="n">
        <v>141.647120291759</v>
      </c>
      <c r="E243" s="34" t="n">
        <v>4.4646672810731</v>
      </c>
      <c r="F243" s="28" t="n">
        <v>47.009513226744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192</v>
      </c>
      <c r="D248" s="39" t="n">
        <v>172.12934689296</v>
      </c>
      <c r="E248" s="39" t="n">
        <v>6</v>
      </c>
      <c r="F248" s="40" t="n">
        <v>66.8077740847296</v>
      </c>
    </row>
    <row r="249" customFormat="false" ht="11.25" hidden="false" customHeight="true" outlineLevel="0" collapsed="false">
      <c r="B249" s="41" t="s">
        <v>25</v>
      </c>
      <c r="C249" s="34" t="n">
        <v>11089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375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0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830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6722.21061583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6.5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738.888</v>
      </c>
      <c r="D263" s="27"/>
      <c r="E263" s="27"/>
      <c r="F263" s="28" t="n">
        <v>65.111650026723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77.618</v>
      </c>
      <c r="D265" s="34" t="n">
        <v>270.138816784605</v>
      </c>
      <c r="E265" s="34" t="n">
        <v>6</v>
      </c>
      <c r="F265" s="28" t="n">
        <v>106.307997979925</v>
      </c>
    </row>
    <row r="266" customFormat="false" ht="11.25" hidden="false" customHeight="true" outlineLevel="0" collapsed="false">
      <c r="B266" s="35" t="s">
        <v>17</v>
      </c>
      <c r="C266" s="34" t="n">
        <v>4661.27</v>
      </c>
      <c r="D266" s="34" t="n">
        <v>140.42839009631</v>
      </c>
      <c r="E266" s="34" t="n">
        <v>4.37701527544431</v>
      </c>
      <c r="F266" s="28" t="n">
        <v>46.7496426678201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93.774</v>
      </c>
      <c r="D271" s="39" t="n">
        <v>178.235374258369</v>
      </c>
      <c r="E271" s="39" t="n">
        <v>6</v>
      </c>
      <c r="F271" s="40" t="n">
        <v>69.7441397610218</v>
      </c>
    </row>
    <row r="272" customFormat="false" ht="11.25" hidden="false" customHeight="true" outlineLevel="0" collapsed="false">
      <c r="B272" s="41" t="s">
        <v>25</v>
      </c>
      <c r="C272" s="34" t="n">
        <v>8311.383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24.769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3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766.262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09187.653830243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6.5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10.097</v>
      </c>
      <c r="D286" s="27"/>
      <c r="E286" s="27"/>
      <c r="F286" s="28" t="n">
        <v>65.400752740322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910.948</v>
      </c>
      <c r="D288" s="34" t="n">
        <v>281.657811113507</v>
      </c>
      <c r="E288" s="34" t="n">
        <v>6</v>
      </c>
      <c r="F288" s="28" t="n">
        <v>110.841079306124</v>
      </c>
    </row>
    <row r="289" customFormat="false" ht="11.25" hidden="false" customHeight="true" outlineLevel="0" collapsed="false">
      <c r="B289" s="35" t="s">
        <v>17</v>
      </c>
      <c r="C289" s="34" t="n">
        <v>4599.149</v>
      </c>
      <c r="D289" s="34" t="n">
        <v>140.843458193758</v>
      </c>
      <c r="E289" s="34" t="n">
        <v>4.41113495931739</v>
      </c>
      <c r="F289" s="28" t="n">
        <v>46.520281337838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85.438</v>
      </c>
      <c r="D294" s="39" t="n">
        <v>173.575235172745</v>
      </c>
      <c r="E294" s="39" t="n">
        <v>6</v>
      </c>
      <c r="F294" s="40" t="n">
        <v>67.9969493272185</v>
      </c>
    </row>
    <row r="295" customFormat="false" ht="11.25" hidden="false" customHeight="true" outlineLevel="0" collapsed="false">
      <c r="B295" s="41" t="s">
        <v>25</v>
      </c>
      <c r="C295" s="34" t="n">
        <v>8138.309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87.84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7.81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.913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166.258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05566.13626248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6.5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504.703</v>
      </c>
      <c r="D309" s="27"/>
      <c r="E309" s="27"/>
      <c r="F309" s="28" t="n">
        <v>65.518605735090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913.424</v>
      </c>
      <c r="D311" s="34" t="n">
        <v>281.561025839319</v>
      </c>
      <c r="E311" s="34" t="n">
        <v>6</v>
      </c>
      <c r="F311" s="28" t="n">
        <v>110.802991300648</v>
      </c>
    </row>
    <row r="312" customFormat="false" ht="11.25" hidden="false" customHeight="true" outlineLevel="0" collapsed="false">
      <c r="B312" s="35" t="s">
        <v>17</v>
      </c>
      <c r="C312" s="34" t="n">
        <v>4591.279</v>
      </c>
      <c r="D312" s="34" t="n">
        <v>141.38972444255</v>
      </c>
      <c r="E312" s="34" t="n">
        <v>4.4078033515564</v>
      </c>
      <c r="F312" s="28" t="n">
        <v>46.646254443349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222.268</v>
      </c>
      <c r="D317" s="39" t="n">
        <v>173.237602504469</v>
      </c>
      <c r="E317" s="39" t="n">
        <v>6</v>
      </c>
      <c r="F317" s="40" t="n">
        <v>67.577982942748</v>
      </c>
    </row>
    <row r="318" customFormat="false" ht="11.25" hidden="false" customHeight="true" outlineLevel="0" collapsed="false">
      <c r="B318" s="41" t="s">
        <v>25</v>
      </c>
      <c r="C318" s="34" t="n">
        <v>7950.981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60.99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936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.50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156.72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6511.40859107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6.5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304.601</v>
      </c>
      <c r="D332" s="27"/>
      <c r="E332" s="27"/>
      <c r="F332" s="28" t="n">
        <v>65.785775436157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38.33</v>
      </c>
      <c r="D334" s="34" t="n">
        <v>287.724134259398</v>
      </c>
      <c r="E334" s="34" t="n">
        <v>6</v>
      </c>
      <c r="F334" s="28" t="n">
        <v>113.228365503698</v>
      </c>
    </row>
    <row r="335" customFormat="false" ht="11.25" hidden="false" customHeight="true" outlineLevel="0" collapsed="false">
      <c r="B335" s="35" t="s">
        <v>17</v>
      </c>
      <c r="C335" s="34" t="n">
        <v>4466.271</v>
      </c>
      <c r="D335" s="34" t="n">
        <v>140.382081572205</v>
      </c>
      <c r="E335" s="34" t="n">
        <v>4.35263351181453</v>
      </c>
      <c r="F335" s="28" t="n">
        <v>46.258268798323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210.195</v>
      </c>
      <c r="D340" s="39" t="n">
        <v>178.634539724299</v>
      </c>
      <c r="E340" s="39" t="n">
        <v>6</v>
      </c>
      <c r="F340" s="40" t="n">
        <v>69.6717393981944</v>
      </c>
    </row>
    <row r="341" customFormat="false" ht="11.25" hidden="false" customHeight="true" outlineLevel="0" collapsed="false">
      <c r="B341" s="41" t="s">
        <v>25</v>
      </c>
      <c r="C341" s="34" t="n">
        <v>8106.043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977.984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7.7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.932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8972.072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91315.963380907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51.925</v>
      </c>
      <c r="D355" s="27"/>
      <c r="E355" s="27"/>
      <c r="F355" s="28" t="n">
        <v>66.514184170352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42.004</v>
      </c>
      <c r="D357" s="34" t="n">
        <v>291.34390968684</v>
      </c>
      <c r="E357" s="34" t="n">
        <v>6</v>
      </c>
      <c r="F357" s="28" t="n">
        <v>114.652859337678</v>
      </c>
    </row>
    <row r="358" customFormat="false" ht="11.25" hidden="false" customHeight="true" outlineLevel="0" collapsed="false">
      <c r="B358" s="35" t="s">
        <v>17</v>
      </c>
      <c r="C358" s="34" t="n">
        <v>4409.921</v>
      </c>
      <c r="D358" s="34" t="n">
        <v>140.410121870111</v>
      </c>
      <c r="E358" s="34" t="n">
        <v>4.30545629769256</v>
      </c>
      <c r="F358" s="28" t="n">
        <v>46.40687789141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205.093</v>
      </c>
      <c r="D363" s="39" t="n">
        <v>185.596675686716</v>
      </c>
      <c r="E363" s="39" t="n">
        <v>6</v>
      </c>
      <c r="F363" s="40" t="n">
        <v>72.2603835405096</v>
      </c>
    </row>
    <row r="364" customFormat="false" ht="11.25" hidden="false" customHeight="true" outlineLevel="0" collapsed="false">
      <c r="B364" s="41" t="s">
        <v>25</v>
      </c>
      <c r="C364" s="34" t="n">
        <v>7954.167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945.895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8.47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0.254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200.27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88595.0216666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17.1354</v>
      </c>
      <c r="D378" s="27"/>
      <c r="E378" s="27"/>
      <c r="F378" s="28" t="n">
        <v>65.644847600944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1.37</v>
      </c>
      <c r="D380" s="34" t="n">
        <v>292.225443034505</v>
      </c>
      <c r="E380" s="34" t="n">
        <v>6</v>
      </c>
      <c r="F380" s="28" t="n">
        <v>114.999770035142</v>
      </c>
    </row>
    <row r="381" customFormat="false" ht="11.25" hidden="false" customHeight="true" outlineLevel="0" collapsed="false">
      <c r="B381" s="35" t="s">
        <v>17</v>
      </c>
      <c r="C381" s="34" t="n">
        <v>4295.7654</v>
      </c>
      <c r="D381" s="34" t="n">
        <v>136.513860187324</v>
      </c>
      <c r="E381" s="34" t="n">
        <v>4.21288674072468</v>
      </c>
      <c r="F381" s="28" t="n">
        <v>44.718757206442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230.633</v>
      </c>
      <c r="D386" s="39" t="n">
        <v>182.401695980721</v>
      </c>
      <c r="E386" s="39" t="n">
        <v>6</v>
      </c>
      <c r="F386" s="40" t="n">
        <v>70.917684938344</v>
      </c>
    </row>
    <row r="387" customFormat="false" ht="11.25" hidden="false" customHeight="true" outlineLevel="0" collapsed="false">
      <c r="B387" s="41" t="s">
        <v>25</v>
      </c>
      <c r="C387" s="34" t="n">
        <v>8227.185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955.316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7.1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1.01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281.10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7274.561334774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282.834</v>
      </c>
      <c r="D401" s="27"/>
      <c r="E401" s="27"/>
      <c r="F401" s="28" t="n">
        <v>66.273794776735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38.783</v>
      </c>
      <c r="D403" s="34" t="n">
        <v>292.08987039516</v>
      </c>
      <c r="E403" s="34" t="n">
        <v>6</v>
      </c>
      <c r="F403" s="28" t="n">
        <v>114.946417999173</v>
      </c>
    </row>
    <row r="404" customFormat="false" ht="11.25" hidden="false" customHeight="true" outlineLevel="0" collapsed="false">
      <c r="B404" s="35" t="s">
        <v>17</v>
      </c>
      <c r="C404" s="34" t="n">
        <v>4444.051</v>
      </c>
      <c r="D404" s="34" t="n">
        <v>139.758412409229</v>
      </c>
      <c r="E404" s="34" t="n">
        <v>4.28840673529748</v>
      </c>
      <c r="F404" s="28" t="n">
        <v>46.134873745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293.947</v>
      </c>
      <c r="D409" s="39" t="n">
        <v>175.639342004038</v>
      </c>
      <c r="E409" s="39" t="n">
        <v>6</v>
      </c>
      <c r="F409" s="40" t="n">
        <v>68.2569989168866</v>
      </c>
    </row>
    <row r="410" customFormat="false" ht="11.25" hidden="false" customHeight="true" outlineLevel="0" collapsed="false">
      <c r="B410" s="41" t="s">
        <v>25</v>
      </c>
      <c r="C410" s="34" t="n">
        <v>8236.668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920.085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15.72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4.557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272.93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8871.886352784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179.086</v>
      </c>
      <c r="D424" s="27"/>
      <c r="E424" s="27"/>
      <c r="F424" s="28" t="n">
        <v>66.538683793284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830.711</v>
      </c>
      <c r="D426" s="34" t="n">
        <v>295.944400580654</v>
      </c>
      <c r="E426" s="34" t="n">
        <v>6</v>
      </c>
      <c r="F426" s="28" t="n">
        <v>116.463295107212</v>
      </c>
    </row>
    <row r="427" customFormat="false" ht="11.25" hidden="false" customHeight="true" outlineLevel="0" collapsed="false">
      <c r="B427" s="35" t="s">
        <v>17</v>
      </c>
      <c r="C427" s="34" t="n">
        <v>4348.375</v>
      </c>
      <c r="D427" s="34" t="n">
        <v>138.819709015431</v>
      </c>
      <c r="E427" s="34" t="n">
        <v>4.27384846116968</v>
      </c>
      <c r="F427" s="28" t="n">
        <v>45.519904340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7.149</v>
      </c>
      <c r="D432" s="39" t="n">
        <v>172.120091395235</v>
      </c>
      <c r="E432" s="39" t="n">
        <v>6</v>
      </c>
      <c r="F432" s="40" t="n">
        <v>66.8145997315765</v>
      </c>
    </row>
    <row r="433" customFormat="false" ht="11.25" hidden="false" customHeight="true" outlineLevel="0" collapsed="false">
      <c r="B433" s="41" t="s">
        <v>25</v>
      </c>
      <c r="C433" s="34" t="n">
        <v>8175.196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957.24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32.496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36.239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252.44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97298.2647504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102.817</v>
      </c>
      <c r="D447" s="27"/>
      <c r="E447" s="27"/>
      <c r="F447" s="28" t="n">
        <v>67.373635366277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78.421</v>
      </c>
      <c r="D449" s="34" t="n">
        <v>291.708977321329</v>
      </c>
      <c r="E449" s="34" t="n">
        <v>6</v>
      </c>
      <c r="F449" s="28" t="n">
        <v>114.796524767962</v>
      </c>
    </row>
    <row r="450" customFormat="false" ht="11.25" hidden="false" customHeight="true" outlineLevel="0" collapsed="false">
      <c r="B450" s="35" t="s">
        <v>17</v>
      </c>
      <c r="C450" s="34" t="n">
        <v>4224.396</v>
      </c>
      <c r="D450" s="34" t="n">
        <v>140.125221472131</v>
      </c>
      <c r="E450" s="34" t="n">
        <v>4.3022352428519</v>
      </c>
      <c r="F450" s="28" t="n">
        <v>46.2865613010609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344.007</v>
      </c>
      <c r="D455" s="39" t="n">
        <v>167.363059910653</v>
      </c>
      <c r="E455" s="39" t="n">
        <v>6</v>
      </c>
      <c r="F455" s="40" t="n">
        <v>65.0161425418556</v>
      </c>
    </row>
    <row r="456" customFormat="false" ht="11.25" hidden="false" customHeight="true" outlineLevel="0" collapsed="false">
      <c r="B456" s="41" t="s">
        <v>25</v>
      </c>
      <c r="C456" s="34" t="n">
        <v>8012.651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960.95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43.519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40.608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9157.08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99924.643761284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5832.457</v>
      </c>
      <c r="D470" s="27"/>
      <c r="E470" s="27"/>
      <c r="F470" s="28" t="n">
        <v>68.025044007660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746.14</v>
      </c>
      <c r="D472" s="34" t="n">
        <v>304.574696583712</v>
      </c>
      <c r="E472" s="34" t="n">
        <v>6</v>
      </c>
      <c r="F472" s="28" t="n">
        <v>119.859584100329</v>
      </c>
    </row>
    <row r="473" customFormat="false" ht="11.25" hidden="false" customHeight="true" outlineLevel="0" collapsed="false">
      <c r="B473" s="35" t="s">
        <v>17</v>
      </c>
      <c r="C473" s="34" t="n">
        <v>4086.317</v>
      </c>
      <c r="D473" s="34" t="n">
        <v>139.19385018746</v>
      </c>
      <c r="E473" s="34" t="n">
        <v>4.26770378083785</v>
      </c>
      <c r="F473" s="28" t="n">
        <v>45.875425209752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365.086</v>
      </c>
      <c r="D478" s="39" t="n">
        <v>166.352844257051</v>
      </c>
      <c r="E478" s="39" t="n">
        <v>6</v>
      </c>
      <c r="F478" s="40" t="n">
        <v>64.6892358411874</v>
      </c>
    </row>
    <row r="479" customFormat="false" ht="11.25" hidden="false" customHeight="true" outlineLevel="0" collapsed="false">
      <c r="B479" s="41" t="s">
        <v>25</v>
      </c>
      <c r="C479" s="34" t="n">
        <v>7900.016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982.91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73.324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46.475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9321.119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98346.719010369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5897.525</v>
      </c>
      <c r="D493" s="27"/>
      <c r="E493" s="27"/>
      <c r="F493" s="28" t="n">
        <v>67.462033682260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754.981</v>
      </c>
      <c r="D495" s="34" t="n">
        <v>302.695617236808</v>
      </c>
      <c r="E495" s="34" t="n">
        <v>6</v>
      </c>
      <c r="F495" s="28" t="n">
        <v>119.120108130927</v>
      </c>
    </row>
    <row r="496" customFormat="false" ht="11.25" hidden="false" customHeight="true" outlineLevel="0" collapsed="false">
      <c r="B496" s="35" t="s">
        <v>17</v>
      </c>
      <c r="C496" s="34" t="n">
        <v>4142.544</v>
      </c>
      <c r="D496" s="34" t="n">
        <v>138.525519574268</v>
      </c>
      <c r="E496" s="34" t="n">
        <v>4.26680572156721</v>
      </c>
      <c r="F496" s="28" t="n">
        <v>45.5771872801476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354.402</v>
      </c>
      <c r="D501" s="39" t="n">
        <v>168.667689974098</v>
      </c>
      <c r="E501" s="39" t="n">
        <v>6</v>
      </c>
      <c r="F501" s="40" t="n">
        <v>65.594183729658</v>
      </c>
    </row>
    <row r="502" customFormat="false" ht="11.25" hidden="false" customHeight="true" outlineLevel="0" collapsed="false">
      <c r="B502" s="41" t="s">
        <v>25</v>
      </c>
      <c r="C502" s="34" t="n">
        <v>7942.641</v>
      </c>
      <c r="D502" s="39" t="s">
        <v>35</v>
      </c>
      <c r="E502" s="39" t="s">
        <v>35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959.915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73.327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50.966</v>
      </c>
      <c r="D506" s="39" t="s">
        <v>35</v>
      </c>
      <c r="E506" s="39" t="s">
        <v>3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9350.781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200718.160135744</v>
      </c>
      <c r="D508" s="34" t="s">
        <v>35</v>
      </c>
      <c r="E508" s="34" t="s">
        <v>35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5742.61</v>
      </c>
      <c r="D516" s="27"/>
      <c r="E516" s="27"/>
      <c r="F516" s="28" t="n">
        <v>70.0657289710788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1857.004</v>
      </c>
      <c r="D518" s="34" t="n">
        <v>295.481122824381</v>
      </c>
      <c r="E518" s="34" t="n">
        <v>6</v>
      </c>
      <c r="F518" s="28" t="n">
        <v>116.280980949756</v>
      </c>
    </row>
    <row r="519" customFormat="false" ht="11.25" hidden="false" customHeight="true" outlineLevel="0" collapsed="false">
      <c r="B519" s="35" t="s">
        <v>17</v>
      </c>
      <c r="C519" s="34" t="n">
        <v>3885.606</v>
      </c>
      <c r="D519" s="34" t="n">
        <v>143.069094877017</v>
      </c>
      <c r="E519" s="34" t="n">
        <v>4.40684137117493</v>
      </c>
      <c r="F519" s="28" t="n">
        <v>47.9785930686193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n">
        <v>348.861</v>
      </c>
      <c r="D524" s="39" t="n">
        <v>169.364205009228</v>
      </c>
      <c r="E524" s="39" t="n">
        <v>6</v>
      </c>
      <c r="F524" s="40" t="n">
        <v>65.7272783895925</v>
      </c>
    </row>
    <row r="525" customFormat="false" ht="11.25" hidden="false" customHeight="true" outlineLevel="0" collapsed="false">
      <c r="B525" s="41" t="s">
        <v>25</v>
      </c>
      <c r="C525" s="34" t="n">
        <v>7015.729</v>
      </c>
      <c r="D525" s="39" t="s">
        <v>35</v>
      </c>
      <c r="E525" s="39" t="s">
        <v>35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891.604</v>
      </c>
      <c r="D526" s="39" t="s">
        <v>35</v>
      </c>
      <c r="E526" s="39" t="s">
        <v>3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35</v>
      </c>
      <c r="E527" s="39" t="s">
        <v>35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395.913</v>
      </c>
      <c r="D528" s="39" t="s">
        <v>35</v>
      </c>
      <c r="E528" s="39" t="s">
        <v>3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59.865</v>
      </c>
      <c r="D529" s="39" t="s">
        <v>35</v>
      </c>
      <c r="E529" s="39" t="s">
        <v>35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8661.526</v>
      </c>
      <c r="D530" s="39" t="s">
        <v>35</v>
      </c>
      <c r="E530" s="39" t="s">
        <v>35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198767.733860587</v>
      </c>
      <c r="D531" s="34" t="s">
        <v>35</v>
      </c>
      <c r="E531" s="34" t="s">
        <v>35</v>
      </c>
      <c r="F531" s="28" t="s">
        <v>35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37:45Z</dcterms:created>
  <dc:creator>Pinterits Marion</dc:creator>
  <dc:description/>
  <dc:language>en-US</dc:language>
  <cp:lastModifiedBy>Marion Pinterits </cp:lastModifiedBy>
  <dcterms:modified xsi:type="dcterms:W3CDTF">2014-05-23T11:07:31Z</dcterms:modified>
  <cp:revision>0</cp:revision>
  <dc:subject/>
  <dc:title/>
</cp:coreProperties>
</file>