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37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NA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E</t>
  </si>
  <si>
    <t xml:space="preserve">JRC 22May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10721318006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90608967151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144403220968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8685356336096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39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8337532681528</v>
      </c>
    </row>
    <row r="25" customFormat="false" ht="11.25" hidden="false" customHeight="true" outlineLevel="0" collapsed="false">
      <c r="B25" s="38" t="s">
        <v>41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785523693364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88814161124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890287845233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644691044560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86353721618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39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6234746623917</v>
      </c>
    </row>
    <row r="49" customFormat="false" ht="11.25" hidden="false" customHeight="true" outlineLevel="0" collapsed="false">
      <c r="B49" s="38" t="s">
        <v>41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78107936075859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701097656005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124865801073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8522811067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8618789943463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39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141317177698</v>
      </c>
    </row>
    <row r="73" customFormat="false" ht="11.25" hidden="false" customHeight="true" outlineLevel="0" collapsed="false">
      <c r="B73" s="38" t="s">
        <v>41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7778927485873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401991534263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32571586431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423178966950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8518714597927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39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1804716455637</v>
      </c>
    </row>
    <row r="97" customFormat="false" ht="11.25" hidden="false" customHeight="true" outlineLevel="0" collapsed="false">
      <c r="B97" s="38" t="s">
        <v>41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7721645546413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4048883574530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694957251287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6009253450678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7678980900091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39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45855533279</v>
      </c>
    </row>
    <row r="121" customFormat="false" ht="11.25" hidden="false" customHeight="true" outlineLevel="0" collapsed="false">
      <c r="B121" s="38" t="s">
        <v>41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719625412326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620120526959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99322609053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839045505369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760020631165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39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448908887699</v>
      </c>
    </row>
    <row r="145" customFormat="false" ht="11.25" hidden="false" customHeight="true" outlineLevel="0" collapsed="false">
      <c r="B145" s="38" t="s">
        <v>41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70605019024822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7847638682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509989696005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78660837978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7482091752691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39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716465380787</v>
      </c>
    </row>
    <row r="169" customFormat="false" ht="11.25" hidden="false" customHeight="true" outlineLevel="0" collapsed="false">
      <c r="B169" s="38" t="s">
        <v>41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6893128908974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146741315234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5817659703915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845695095202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7078721886671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39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654935011275</v>
      </c>
    </row>
    <row r="193" customFormat="false" ht="11.25" hidden="false" customHeight="true" outlineLevel="0" collapsed="false">
      <c r="B193" s="38" t="s">
        <v>41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6752232603799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111476518305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6886241073956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15451238490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675650331923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39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70630327612</v>
      </c>
    </row>
    <row r="217" customFormat="false" ht="11.25" hidden="false" customHeight="true" outlineLevel="0" collapsed="false">
      <c r="B217" s="38" t="s">
        <v>41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6472928345095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505760661650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8229704208052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86074145725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614376757131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39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467688092957</v>
      </c>
    </row>
    <row r="241" customFormat="false" ht="11.25" hidden="false" customHeight="true" outlineLevel="0" collapsed="false">
      <c r="B241" s="38" t="s">
        <v>41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592316762763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800001333736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91216299245178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90976740672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5697798629333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39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618220317858</v>
      </c>
    </row>
    <row r="265" customFormat="false" ht="11.25" hidden="false" customHeight="true" outlineLevel="0" collapsed="false">
      <c r="B265" s="38" t="s">
        <v>41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50465235267485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701336475203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5073171148667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101262571948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5235345265108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39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5226399868302</v>
      </c>
    </row>
    <row r="289" customFormat="false" ht="11.25" hidden="false" customHeight="true" outlineLevel="0" collapsed="false">
      <c r="B289" s="38" t="s">
        <v>41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48431192851869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75434232727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6497261935214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848542327763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4819244592071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39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4153207463596</v>
      </c>
    </row>
    <row r="313" customFormat="false" ht="11.25" hidden="false" customHeight="true" outlineLevel="0" collapsed="false">
      <c r="B313" s="38" t="s">
        <v>41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4494194806680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4072118091719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8541053546185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712102331474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4737247800781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39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603627559913</v>
      </c>
    </row>
    <row r="337" customFormat="false" ht="11.25" hidden="false" customHeight="true" outlineLevel="0" collapsed="false">
      <c r="B337" s="38" t="s">
        <v>41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43175972864923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950201474010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9.0087670142796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1101707462109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4434302419053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39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332278676335</v>
      </c>
    </row>
    <row r="361" customFormat="false" ht="11.25" hidden="false" customHeight="true" outlineLevel="0" collapsed="false">
      <c r="B361" s="38" t="s">
        <v>41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4055896196777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468623836460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960301000247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62040124005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417477861498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39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404340516345</v>
      </c>
    </row>
    <row r="385" customFormat="false" ht="11.25" hidden="false" customHeight="true" outlineLevel="0" collapsed="false">
      <c r="B385" s="38" t="s">
        <v>41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3831705083694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4392463503171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9.01166365596692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622755189347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396265847672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39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959711556482</v>
      </c>
    </row>
    <row r="409" customFormat="false" ht="11.25" hidden="false" customHeight="true" outlineLevel="0" collapsed="false">
      <c r="B409" s="38" t="s">
        <v>41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3648463896731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436702760391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9.01790709417777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638513919041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3433851661218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39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942968583862</v>
      </c>
    </row>
    <row r="433" customFormat="false" ht="11.25" hidden="false" customHeight="true" outlineLevel="0" collapsed="false">
      <c r="B433" s="38" t="s">
        <v>41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3191651123828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4437919172904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9.03489212407949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458121489053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4764313676723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39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7149840566</v>
      </c>
    </row>
    <row r="457" customFormat="false" ht="11.25" hidden="false" customHeight="true" outlineLevel="0" collapsed="false">
      <c r="B457" s="38" t="s">
        <v>41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287645893854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274384112685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9.03910235513612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383800659392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614564373518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39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759171495813</v>
      </c>
    </row>
    <row r="481" customFormat="false" ht="11.25" hidden="false" customHeight="true" outlineLevel="0" collapsed="false">
      <c r="B481" s="38" t="s">
        <v>41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2573504791083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4409922201751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4</v>
      </c>
      <c r="I492" s="28" t="n">
        <v>0.24</v>
      </c>
      <c r="J492" s="30" t="n">
        <v>9.05064601821572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421545507618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81.637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7461872402212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39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7697888264287</v>
      </c>
    </row>
    <row r="505" customFormat="false" ht="11.25" hidden="false" customHeight="true" outlineLevel="0" collapsed="false">
      <c r="B505" s="38" t="s">
        <v>41</v>
      </c>
      <c r="C505" s="35" t="n">
        <v>14644.41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289978346622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76.527</v>
      </c>
      <c r="D514" s="22"/>
      <c r="E514" s="22"/>
      <c r="F514" s="22"/>
      <c r="G514" s="22"/>
      <c r="H514" s="22"/>
      <c r="I514" s="22"/>
      <c r="J514" s="23" t="n">
        <v>5.4617654109957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27.393</v>
      </c>
      <c r="D516" s="27" t="n">
        <v>100</v>
      </c>
      <c r="E516" s="27" t="s">
        <v>25</v>
      </c>
      <c r="F516" s="27" t="s">
        <v>25</v>
      </c>
      <c r="G516" s="28" t="n">
        <v>700</v>
      </c>
      <c r="H516" s="29" t="n">
        <v>4.26843835887427</v>
      </c>
      <c r="I516" s="28" t="n">
        <v>0.24</v>
      </c>
      <c r="J516" s="30" t="n">
        <v>9.09514433336309</v>
      </c>
    </row>
    <row r="517" customFormat="false" ht="11.25" hidden="false" customHeight="true" outlineLevel="0" collapsed="false">
      <c r="B517" s="26" t="s">
        <v>26</v>
      </c>
      <c r="C517" s="27" t="n">
        <v>1449.134</v>
      </c>
      <c r="D517" s="27" t="n">
        <v>100</v>
      </c>
      <c r="E517" s="27" t="s">
        <v>25</v>
      </c>
      <c r="F517" s="27" t="s">
        <v>25</v>
      </c>
      <c r="G517" s="28" t="n">
        <v>424.895217718569</v>
      </c>
      <c r="H517" s="29" t="n">
        <v>1.94734728628177</v>
      </c>
      <c r="I517" s="28" t="n">
        <v>0.17</v>
      </c>
      <c r="J517" s="30" t="n">
        <v>4.139445591017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61.183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72.3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81.637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39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3004.907</v>
      </c>
      <c r="D528" s="35" t="n">
        <v>100</v>
      </c>
      <c r="E528" s="35" t="s">
        <v>25</v>
      </c>
      <c r="F528" s="35" t="s">
        <v>25</v>
      </c>
      <c r="G528" s="36" t="n">
        <v>82</v>
      </c>
      <c r="H528" s="37" t="n">
        <v>0.269092614727789</v>
      </c>
      <c r="I528" s="36" t="n">
        <v>0.45</v>
      </c>
      <c r="J528" s="30" t="n">
        <v>1.18495615035182</v>
      </c>
    </row>
    <row r="529" customFormat="false" ht="11.25" hidden="false" customHeight="true" outlineLevel="0" collapsed="false">
      <c r="B529" s="38" t="s">
        <v>41</v>
      </c>
      <c r="C529" s="35" t="n">
        <v>14644.413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2604703754444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955.618</v>
      </c>
      <c r="D538" s="22"/>
      <c r="E538" s="22"/>
      <c r="F538" s="22"/>
      <c r="G538" s="22"/>
      <c r="H538" s="22"/>
      <c r="I538" s="22"/>
      <c r="J538" s="23" t="n">
        <v>5.45925918165213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523.369</v>
      </c>
      <c r="D540" s="27" t="n">
        <v>100</v>
      </c>
      <c r="E540" s="27" t="s">
        <v>25</v>
      </c>
      <c r="F540" s="27" t="s">
        <v>25</v>
      </c>
      <c r="G540" s="28" t="n">
        <v>700</v>
      </c>
      <c r="H540" s="29" t="n">
        <v>4.3005650852225</v>
      </c>
      <c r="I540" s="28" t="n">
        <v>0.24</v>
      </c>
      <c r="J540" s="30" t="n">
        <v>9.16168203524339</v>
      </c>
    </row>
    <row r="541" customFormat="false" ht="11.25" hidden="false" customHeight="true" outlineLevel="0" collapsed="false">
      <c r="B541" s="26" t="s">
        <v>26</v>
      </c>
      <c r="C541" s="27" t="n">
        <v>1432.249</v>
      </c>
      <c r="D541" s="27" t="n">
        <v>100</v>
      </c>
      <c r="E541" s="27" t="s">
        <v>25</v>
      </c>
      <c r="F541" s="27" t="s">
        <v>25</v>
      </c>
      <c r="G541" s="28" t="n">
        <v>421.168575931685</v>
      </c>
      <c r="H541" s="29" t="n">
        <v>1.93020164806149</v>
      </c>
      <c r="I541" s="28" t="n">
        <v>0.17</v>
      </c>
      <c r="J541" s="30" t="n">
        <v>4.10632868809884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364.645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s">
        <v>34</v>
      </c>
      <c r="I547" s="36" t="s">
        <v>3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73.212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81.637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39</v>
      </c>
    </row>
    <row r="551" customFormat="false" ht="11.25" hidden="false" customHeight="true" outlineLevel="0" collapsed="false">
      <c r="A551" s="5"/>
      <c r="B551" s="38" t="s">
        <v>38</v>
      </c>
      <c r="C551" s="35" t="s">
        <v>39</v>
      </c>
      <c r="D551" s="35" t="s">
        <v>39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39</v>
      </c>
    </row>
    <row r="552" customFormat="false" ht="11.25" hidden="false" customHeight="true" outlineLevel="0" collapsed="false">
      <c r="B552" s="38" t="s">
        <v>40</v>
      </c>
      <c r="C552" s="35" t="n">
        <v>2983.158</v>
      </c>
      <c r="D552" s="35" t="n">
        <v>100</v>
      </c>
      <c r="E552" s="35" t="s">
        <v>25</v>
      </c>
      <c r="F552" s="35" t="s">
        <v>25</v>
      </c>
      <c r="G552" s="36" t="n">
        <v>82</v>
      </c>
      <c r="H552" s="37" t="n">
        <v>0.266593863428741</v>
      </c>
      <c r="I552" s="36" t="n">
        <v>0.45</v>
      </c>
      <c r="J552" s="30" t="n">
        <v>1.17204630260134</v>
      </c>
    </row>
    <row r="553" customFormat="false" ht="11.25" hidden="false" customHeight="true" outlineLevel="0" collapsed="false">
      <c r="B553" s="38" t="s">
        <v>41</v>
      </c>
      <c r="C553" s="35" t="n">
        <v>14644.413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072548502751886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5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1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08803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5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1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08803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5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1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08803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5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1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08803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5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1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08803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5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1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08803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5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1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08803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5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1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08803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5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1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08803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5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1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08803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5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1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08803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5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1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08803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5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1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08803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5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1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08803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5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1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08803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4.847317020575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033247181709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8.89459451741447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8.500781556827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5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8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40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1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08803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4.494708070571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38.5000956744743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7.86780827987216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8.17656601537728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5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8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40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1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08803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952449557305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8.8844038143803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6.8052985588427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7.84773296865098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5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8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40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1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08803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3.602016211932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8.8308695203732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5.7850487658159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7.5793940805479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5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8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40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1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08803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3.315750371091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9.0264884248858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4.81917806589238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7.23676130391076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5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8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40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1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08803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3.144110436167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54084837340249</v>
      </c>
      <c r="I495" s="36" t="n">
        <v>0.24</v>
      </c>
      <c r="J495" s="23" t="n">
        <v>39.6980900094667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3.78866542305706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7.00239453041183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5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8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40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1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08803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.535</v>
      </c>
      <c r="D514" s="22"/>
      <c r="E514" s="22"/>
      <c r="F514" s="22"/>
      <c r="G514" s="22"/>
      <c r="H514" s="22"/>
      <c r="I514" s="22"/>
      <c r="J514" s="23" t="n">
        <v>13.174641224371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40.452</v>
      </c>
      <c r="D519" s="35" t="n">
        <v>100</v>
      </c>
      <c r="E519" s="35" t="s">
        <v>25</v>
      </c>
      <c r="F519" s="35" t="s">
        <v>25</v>
      </c>
      <c r="G519" s="36" t="n">
        <v>650</v>
      </c>
      <c r="H519" s="37" t="n">
        <v>4.55558861180261</v>
      </c>
      <c r="I519" s="36" t="n">
        <v>0.24</v>
      </c>
      <c r="J519" s="23" t="n">
        <v>39.8269556448392</v>
      </c>
    </row>
    <row r="520" customFormat="false" ht="11.25" hidden="false" customHeight="true" outlineLevel="0" collapsed="false">
      <c r="B520" s="26" t="s">
        <v>30</v>
      </c>
      <c r="C520" s="35" t="n">
        <v>38.588</v>
      </c>
      <c r="D520" s="35" t="n">
        <v>100</v>
      </c>
      <c r="E520" s="35" t="s">
        <v>25</v>
      </c>
      <c r="F520" s="35" t="s">
        <v>25</v>
      </c>
      <c r="G520" s="36" t="n">
        <v>704.1243391728</v>
      </c>
      <c r="H520" s="37" t="n">
        <v>2.09206324770396</v>
      </c>
      <c r="I520" s="36" t="n">
        <v>0.17</v>
      </c>
      <c r="J520" s="23" t="n">
        <v>3.76615911295339</v>
      </c>
    </row>
    <row r="521" customFormat="false" ht="11.25" hidden="false" customHeight="true" outlineLevel="0" collapsed="false">
      <c r="B521" s="26" t="s">
        <v>31</v>
      </c>
      <c r="C521" s="35" t="n">
        <v>113.495</v>
      </c>
      <c r="D521" s="35" t="n">
        <v>100</v>
      </c>
      <c r="E521" s="35" t="s">
        <v>25</v>
      </c>
      <c r="F521" s="35" t="s">
        <v>25</v>
      </c>
      <c r="G521" s="36" t="n">
        <v>239.487290188995</v>
      </c>
      <c r="H521" s="37" t="n">
        <v>1.84367879755502</v>
      </c>
      <c r="I521" s="36" t="n">
        <v>0.17</v>
      </c>
      <c r="J521" s="23" t="n">
        <v>6.87405604245736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.951</v>
      </c>
      <c r="D523" s="35" t="n">
        <v>100</v>
      </c>
      <c r="E523" s="35" t="s">
        <v>25</v>
      </c>
      <c r="F523" s="35" t="s">
        <v>25</v>
      </c>
      <c r="G523" s="36" t="n">
        <v>45</v>
      </c>
      <c r="H523" s="37" t="n">
        <v>0.398915989159892</v>
      </c>
      <c r="I523" s="36" t="n">
        <v>0.19</v>
      </c>
      <c r="J523" s="30" t="n">
        <v>0.185354319783198</v>
      </c>
    </row>
    <row r="524" customFormat="false" ht="11.25" hidden="false" customHeight="true" outlineLevel="0" collapsed="false">
      <c r="B524" s="38" t="s">
        <v>35</v>
      </c>
      <c r="C524" s="35" t="n">
        <v>5.821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279241192411924</v>
      </c>
      <c r="I524" s="36" t="n">
        <v>0.17</v>
      </c>
      <c r="J524" s="30" t="n">
        <v>0.11609033712737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.407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1.71707317073171</v>
      </c>
      <c r="I526" s="36" t="n">
        <v>0.33</v>
      </c>
      <c r="J526" s="30" t="n">
        <v>1.38570380487805</v>
      </c>
    </row>
    <row r="527" customFormat="false" ht="11.25" hidden="false" customHeight="true" outlineLevel="0" collapsed="false">
      <c r="A527" s="5"/>
      <c r="B527" s="38" t="s">
        <v>38</v>
      </c>
      <c r="C527" s="35" t="n">
        <v>0.187</v>
      </c>
      <c r="D527" s="35" t="n">
        <v>100</v>
      </c>
      <c r="E527" s="35" t="s">
        <v>25</v>
      </c>
      <c r="F527" s="35" t="s">
        <v>25</v>
      </c>
      <c r="G527" s="36" t="n">
        <v>300</v>
      </c>
      <c r="H527" s="37" t="n">
        <v>0.936585365853659</v>
      </c>
      <c r="I527" s="36" t="n">
        <v>0.33</v>
      </c>
      <c r="J527" s="23" t="n">
        <v>0.75583843902439</v>
      </c>
    </row>
    <row r="528" customFormat="false" ht="11.25" hidden="false" customHeight="true" outlineLevel="0" collapsed="false">
      <c r="B528" s="38" t="s">
        <v>40</v>
      </c>
      <c r="C528" s="35" t="n">
        <v>89.158</v>
      </c>
      <c r="D528" s="35" t="n">
        <v>100</v>
      </c>
      <c r="E528" s="35" t="s">
        <v>25</v>
      </c>
      <c r="F528" s="35" t="s">
        <v>25</v>
      </c>
      <c r="G528" s="36" t="n">
        <v>100</v>
      </c>
      <c r="H528" s="37" t="n">
        <v>0.504607046070461</v>
      </c>
      <c r="I528" s="36" t="n">
        <v>0.45</v>
      </c>
      <c r="J528" s="30" t="n">
        <v>19.5190564817073</v>
      </c>
    </row>
    <row r="529" customFormat="false" ht="11.25" hidden="false" customHeight="true" outlineLevel="0" collapsed="false">
      <c r="B529" s="38" t="s">
        <v>41</v>
      </c>
      <c r="C529" s="35" t="n">
        <v>101.549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1</v>
      </c>
      <c r="I529" s="36" t="n">
        <v>0.32</v>
      </c>
      <c r="J529" s="30" t="n">
        <v>0.08803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88.473</v>
      </c>
      <c r="D538" s="22"/>
      <c r="E538" s="22"/>
      <c r="F538" s="22"/>
      <c r="G538" s="22"/>
      <c r="H538" s="22"/>
      <c r="I538" s="22"/>
      <c r="J538" s="23" t="n">
        <v>13.174587131003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39.831</v>
      </c>
      <c r="D543" s="35" t="n">
        <v>100</v>
      </c>
      <c r="E543" s="35" t="s">
        <v>25</v>
      </c>
      <c r="F543" s="35" t="s">
        <v>25</v>
      </c>
      <c r="G543" s="36" t="n">
        <v>650</v>
      </c>
      <c r="H543" s="37" t="n">
        <v>4.57092071657499</v>
      </c>
      <c r="I543" s="36" t="n">
        <v>0.24</v>
      </c>
      <c r="J543" s="23" t="n">
        <v>39.96099563588</v>
      </c>
    </row>
    <row r="544" customFormat="false" ht="11.25" hidden="false" customHeight="true" outlineLevel="0" collapsed="false">
      <c r="B544" s="26" t="s">
        <v>30</v>
      </c>
      <c r="C544" s="35" t="n">
        <v>36.933</v>
      </c>
      <c r="D544" s="35" t="n">
        <v>100</v>
      </c>
      <c r="E544" s="35" t="s">
        <v>25</v>
      </c>
      <c r="F544" s="35" t="s">
        <v>25</v>
      </c>
      <c r="G544" s="36" t="n">
        <v>703.827200606504</v>
      </c>
      <c r="H544" s="37" t="n">
        <v>2.09250919185386</v>
      </c>
      <c r="I544" s="36" t="n">
        <v>0.17</v>
      </c>
      <c r="J544" s="23" t="n">
        <v>3.70570009243884</v>
      </c>
    </row>
    <row r="545" customFormat="false" ht="11.25" hidden="false" customHeight="true" outlineLevel="0" collapsed="false">
      <c r="B545" s="26" t="s">
        <v>31</v>
      </c>
      <c r="C545" s="35" t="n">
        <v>111.709</v>
      </c>
      <c r="D545" s="35" t="n">
        <v>100</v>
      </c>
      <c r="E545" s="35" t="s">
        <v>25</v>
      </c>
      <c r="F545" s="35" t="s">
        <v>25</v>
      </c>
      <c r="G545" s="36" t="n">
        <v>237.202642580276</v>
      </c>
      <c r="H545" s="37" t="n">
        <v>1.83572320450897</v>
      </c>
      <c r="I545" s="36" t="n">
        <v>0.17</v>
      </c>
      <c r="J545" s="23" t="n">
        <v>6.75419994499007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34</v>
      </c>
      <c r="E546" s="35" t="s">
        <v>34</v>
      </c>
      <c r="F546" s="35" t="s">
        <v>34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8.211</v>
      </c>
      <c r="D547" s="35" t="n">
        <v>100</v>
      </c>
      <c r="E547" s="35" t="s">
        <v>25</v>
      </c>
      <c r="F547" s="35" t="s">
        <v>25</v>
      </c>
      <c r="G547" s="36" t="n">
        <v>45</v>
      </c>
      <c r="H547" s="37" t="n">
        <v>0.398915989159892</v>
      </c>
      <c r="I547" s="36" t="n">
        <v>0.19</v>
      </c>
      <c r="J547" s="30" t="n">
        <v>0.185354319783198</v>
      </c>
    </row>
    <row r="548" customFormat="false" ht="11.25" hidden="false" customHeight="true" outlineLevel="0" collapsed="false">
      <c r="B548" s="38" t="s">
        <v>35</v>
      </c>
      <c r="C548" s="35" t="n">
        <v>4.898</v>
      </c>
      <c r="D548" s="35" t="n">
        <v>100</v>
      </c>
      <c r="E548" s="35" t="s">
        <v>25</v>
      </c>
      <c r="F548" s="35" t="s">
        <v>25</v>
      </c>
      <c r="G548" s="36" t="n">
        <v>40</v>
      </c>
      <c r="H548" s="37" t="n">
        <v>0.279241192411924</v>
      </c>
      <c r="I548" s="36" t="n">
        <v>0.17</v>
      </c>
      <c r="J548" s="30" t="n">
        <v>0.11609033712737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34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.672</v>
      </c>
      <c r="D550" s="35" t="n">
        <v>100</v>
      </c>
      <c r="E550" s="35" t="s">
        <v>25</v>
      </c>
      <c r="F550" s="35" t="s">
        <v>25</v>
      </c>
      <c r="G550" s="36" t="n">
        <v>600</v>
      </c>
      <c r="H550" s="37" t="n">
        <v>1.71707317073171</v>
      </c>
      <c r="I550" s="36" t="n">
        <v>0.33</v>
      </c>
      <c r="J550" s="30" t="n">
        <v>1.38570380487805</v>
      </c>
    </row>
    <row r="551" customFormat="false" ht="11.25" hidden="false" customHeight="true" outlineLevel="0" collapsed="false">
      <c r="A551" s="5"/>
      <c r="B551" s="38" t="s">
        <v>38</v>
      </c>
      <c r="C551" s="35" t="n">
        <v>0.215</v>
      </c>
      <c r="D551" s="35" t="n">
        <v>100</v>
      </c>
      <c r="E551" s="35" t="s">
        <v>25</v>
      </c>
      <c r="F551" s="35" t="s">
        <v>25</v>
      </c>
      <c r="G551" s="36" t="n">
        <v>300</v>
      </c>
      <c r="H551" s="37" t="n">
        <v>0.936585365853659</v>
      </c>
      <c r="I551" s="36" t="n">
        <v>0.33</v>
      </c>
      <c r="J551" s="23" t="n">
        <v>0.755838439024391</v>
      </c>
    </row>
    <row r="552" customFormat="false" ht="11.25" hidden="false" customHeight="true" outlineLevel="0" collapsed="false">
      <c r="B552" s="38" t="s">
        <v>40</v>
      </c>
      <c r="C552" s="35" t="n">
        <v>90.023</v>
      </c>
      <c r="D552" s="35" t="n">
        <v>100</v>
      </c>
      <c r="E552" s="35" t="s">
        <v>25</v>
      </c>
      <c r="F552" s="35" t="s">
        <v>25</v>
      </c>
      <c r="G552" s="36" t="n">
        <v>100</v>
      </c>
      <c r="H552" s="37" t="n">
        <v>0.504607046070461</v>
      </c>
      <c r="I552" s="36" t="n">
        <v>0.45</v>
      </c>
      <c r="J552" s="30" t="n">
        <v>19.5190564817073</v>
      </c>
    </row>
    <row r="553" customFormat="false" ht="11.25" hidden="false" customHeight="true" outlineLevel="0" collapsed="false">
      <c r="B553" s="38" t="s">
        <v>41</v>
      </c>
      <c r="C553" s="35" t="n">
        <v>112.798</v>
      </c>
      <c r="D553" s="35" t="n">
        <v>100</v>
      </c>
      <c r="E553" s="35" t="s">
        <v>25</v>
      </c>
      <c r="F553" s="35" t="s">
        <v>25</v>
      </c>
      <c r="G553" s="36" t="n">
        <v>2</v>
      </c>
      <c r="H553" s="37" t="n">
        <v>0.1</v>
      </c>
      <c r="I553" s="36" t="n">
        <v>0.32</v>
      </c>
      <c r="J553" s="30" t="n">
        <v>0.08803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299999998</v>
      </c>
      <c r="D10" s="22"/>
      <c r="E10" s="22"/>
      <c r="F10" s="22"/>
      <c r="G10" s="22"/>
      <c r="H10" s="22"/>
      <c r="I10" s="22"/>
      <c r="J10" s="23" t="n">
        <v>15.400239336707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399999998</v>
      </c>
      <c r="D15" s="35" t="n">
        <v>100</v>
      </c>
      <c r="E15" s="35" t="s">
        <v>43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8.0395000000003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6625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7923119164012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70886652610152</v>
      </c>
    </row>
    <row r="20" customFormat="false" ht="11.25" hidden="false" customHeight="true" outlineLevel="0" collapsed="false">
      <c r="B20" s="38" t="s">
        <v>35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646395393600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90044860078817</v>
      </c>
    </row>
    <row r="23" customFormat="false" ht="11.25" hidden="false" customHeight="true" outlineLevel="0" collapsed="false">
      <c r="A23" s="5"/>
      <c r="B23" s="38" t="s">
        <v>38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40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4876918167139</v>
      </c>
    </row>
    <row r="25" customFormat="false" ht="11.25" hidden="false" customHeight="true" outlineLevel="0" collapsed="false">
      <c r="B25" s="38" t="s">
        <v>41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37808529639681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00000001</v>
      </c>
      <c r="D34" s="22"/>
      <c r="E34" s="22"/>
      <c r="F34" s="22"/>
      <c r="G34" s="22"/>
      <c r="H34" s="22"/>
      <c r="I34" s="22"/>
      <c r="J34" s="23" t="n">
        <v>15.124476675060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00000001</v>
      </c>
      <c r="D39" s="35" t="n">
        <v>100</v>
      </c>
      <c r="E39" s="35" t="s">
        <v>43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8.0395000000001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66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872306339115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8088161138346</v>
      </c>
    </row>
    <row r="44" customFormat="false" ht="11.25" hidden="false" customHeight="true" outlineLevel="0" collapsed="false">
      <c r="B44" s="38" t="s">
        <v>35</v>
      </c>
      <c r="C44" s="35" t="n">
        <v>70.1880000000004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7016811271157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6.716000000001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1</v>
      </c>
      <c r="I46" s="36" t="n">
        <v>0.25</v>
      </c>
      <c r="J46" s="30" t="n">
        <v>2.90476227841397</v>
      </c>
    </row>
    <row r="47" customFormat="false" ht="11.25" hidden="false" customHeight="true" outlineLevel="0" collapsed="false">
      <c r="A47" s="5"/>
      <c r="B47" s="38" t="s">
        <v>38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40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6625991445372</v>
      </c>
    </row>
    <row r="49" customFormat="false" ht="11.25" hidden="false" customHeight="true" outlineLevel="0" collapsed="false">
      <c r="B49" s="38" t="s">
        <v>41</v>
      </c>
      <c r="C49" s="35" t="n">
        <v>95983.5100000003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37460716472204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00000001</v>
      </c>
      <c r="D58" s="22"/>
      <c r="E58" s="22"/>
      <c r="F58" s="22"/>
      <c r="G58" s="22"/>
      <c r="H58" s="22"/>
      <c r="I58" s="22"/>
      <c r="J58" s="23" t="n">
        <v>15.009082151760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00000001</v>
      </c>
      <c r="D63" s="35" t="n">
        <v>100</v>
      </c>
      <c r="E63" s="35" t="s">
        <v>43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8.0395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66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865396356973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5386766576634</v>
      </c>
    </row>
    <row r="68" customFormat="false" ht="11.25" hidden="false" customHeight="true" outlineLevel="0" collapsed="false">
      <c r="B68" s="38" t="s">
        <v>35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911235318585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907190279306</v>
      </c>
    </row>
    <row r="71" customFormat="false" ht="11.25" hidden="false" customHeight="true" outlineLevel="0" collapsed="false">
      <c r="A71" s="5"/>
      <c r="B71" s="38" t="s">
        <v>38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40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624801962053</v>
      </c>
    </row>
    <row r="73" customFormat="false" ht="11.25" hidden="false" customHeight="true" outlineLevel="0" collapsed="false">
      <c r="B73" s="38" t="s">
        <v>41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058241587842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09</v>
      </c>
      <c r="D82" s="22"/>
      <c r="E82" s="22"/>
      <c r="F82" s="22"/>
      <c r="G82" s="22"/>
      <c r="H82" s="22"/>
      <c r="I82" s="22"/>
      <c r="J82" s="23" t="n">
        <v>14.971495533969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69499999999</v>
      </c>
      <c r="D87" s="35" t="n">
        <v>100</v>
      </c>
      <c r="E87" s="35" t="s">
        <v>43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8.0395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6625</v>
      </c>
    </row>
    <row r="89" customFormat="false" ht="11.25" hidden="false" customHeight="true" outlineLevel="0" collapsed="false">
      <c r="B89" s="26" t="s">
        <v>31</v>
      </c>
      <c r="C89" s="35" t="n">
        <v>2893.55500000001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70267389</v>
      </c>
      <c r="I89" s="36" t="n">
        <v>0.25</v>
      </c>
      <c r="J89" s="23" t="n">
        <v>7.71591302394457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89999999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8154452561032</v>
      </c>
    </row>
    <row r="92" customFormat="false" ht="11.25" hidden="false" customHeight="true" outlineLevel="0" collapsed="false">
      <c r="B92" s="38" t="s">
        <v>35</v>
      </c>
      <c r="C92" s="35" t="n">
        <v>56.79799999999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6220273077397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90302631542167</v>
      </c>
    </row>
    <row r="95" customFormat="false" ht="11.25" hidden="false" customHeight="true" outlineLevel="0" collapsed="false">
      <c r="A95" s="5"/>
      <c r="B95" s="38" t="s">
        <v>38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40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6</v>
      </c>
      <c r="I96" s="36" t="n">
        <v>0.34</v>
      </c>
      <c r="J96" s="30" t="n">
        <v>4.02571217458823</v>
      </c>
    </row>
    <row r="97" customFormat="false" ht="11.25" hidden="false" customHeight="true" outlineLevel="0" collapsed="false">
      <c r="B97" s="38" t="s">
        <v>41</v>
      </c>
      <c r="C97" s="35" t="n">
        <v>98085.6680000001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2960610098274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00000002</v>
      </c>
      <c r="D106" s="22"/>
      <c r="E106" s="22"/>
      <c r="F106" s="22"/>
      <c r="G106" s="22"/>
      <c r="H106" s="22"/>
      <c r="I106" s="22"/>
      <c r="J106" s="23" t="n">
        <v>14.814706065373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00000002</v>
      </c>
      <c r="D111" s="35" t="n">
        <v>100</v>
      </c>
      <c r="E111" s="35" t="s">
        <v>43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8.0395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66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58384939537804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6999999999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5700810001905</v>
      </c>
    </row>
    <row r="116" customFormat="false" ht="11.25" hidden="false" customHeight="true" outlineLevel="0" collapsed="false">
      <c r="B116" s="38" t="s">
        <v>35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9138376863047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97.322999999999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8</v>
      </c>
      <c r="I118" s="36" t="n">
        <v>0.25</v>
      </c>
      <c r="J118" s="30" t="n">
        <v>2.90057604159589</v>
      </c>
    </row>
    <row r="119" customFormat="false" ht="11.25" hidden="false" customHeight="true" outlineLevel="0" collapsed="false">
      <c r="A119" s="5"/>
      <c r="B119" s="38" t="s">
        <v>38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40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9551915839324</v>
      </c>
    </row>
    <row r="121" customFormat="false" ht="11.25" hidden="false" customHeight="true" outlineLevel="0" collapsed="false">
      <c r="B121" s="38" t="s">
        <v>41</v>
      </c>
      <c r="C121" s="35" t="n">
        <v>93952.5350000002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1297215443028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435449859693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s">
        <v>43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84345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75287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31901283791626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8849279318545</v>
      </c>
    </row>
    <row r="140" customFormat="false" ht="11.25" hidden="false" customHeight="true" outlineLevel="0" collapsed="false">
      <c r="B140" s="38" t="s">
        <v>35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7864562040677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92962784614029</v>
      </c>
    </row>
    <row r="143" customFormat="false" ht="11.25" hidden="false" customHeight="true" outlineLevel="0" collapsed="false">
      <c r="A143" s="5"/>
      <c r="B143" s="38" t="s">
        <v>38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40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8696581824062</v>
      </c>
    </row>
    <row r="145" customFormat="false" ht="11.25" hidden="false" customHeight="true" outlineLevel="0" collapsed="false">
      <c r="B145" s="38" t="s">
        <v>41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0155334444571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324815030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s">
        <v>43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84345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7528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18621272271862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7400408909769</v>
      </c>
    </row>
    <row r="164" customFormat="false" ht="11.25" hidden="false" customHeight="true" outlineLevel="0" collapsed="false">
      <c r="B164" s="38" t="s">
        <v>35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23344569464544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92377212671347</v>
      </c>
    </row>
    <row r="167" customFormat="false" ht="11.25" hidden="false" customHeight="true" outlineLevel="0" collapsed="false">
      <c r="A167" s="5"/>
      <c r="B167" s="38" t="s">
        <v>38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40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7727581897613</v>
      </c>
    </row>
    <row r="169" customFormat="false" ht="11.25" hidden="false" customHeight="true" outlineLevel="0" collapsed="false">
      <c r="B169" s="38" t="s">
        <v>41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078326307537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6.157357163685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s">
        <v>43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84345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752875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1062863463358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9066377952274</v>
      </c>
    </row>
    <row r="188" customFormat="false" ht="11.25" hidden="false" customHeight="true" outlineLevel="0" collapsed="false">
      <c r="B188" s="38" t="s">
        <v>35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81276473019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91547430423247</v>
      </c>
    </row>
    <row r="191" customFormat="false" ht="11.25" hidden="false" customHeight="true" outlineLevel="0" collapsed="false">
      <c r="A191" s="5"/>
      <c r="B191" s="38" t="s">
        <v>38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40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6674621073313</v>
      </c>
    </row>
    <row r="193" customFormat="false" ht="11.25" hidden="false" customHeight="true" outlineLevel="0" collapsed="false">
      <c r="B193" s="38" t="s">
        <v>41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099709207753985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39374918572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s">
        <v>43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84345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752875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92163800221757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3392034241085</v>
      </c>
    </row>
    <row r="212" customFormat="false" ht="11.25" hidden="false" customHeight="true" outlineLevel="0" collapsed="false">
      <c r="B212" s="38" t="s">
        <v>35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20146839846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91716713117856</v>
      </c>
    </row>
    <row r="215" customFormat="false" ht="11.25" hidden="false" customHeight="true" outlineLevel="0" collapsed="false">
      <c r="A215" s="5"/>
      <c r="B215" s="38" t="s">
        <v>38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40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81310327412864</v>
      </c>
    </row>
    <row r="217" customFormat="false" ht="11.25" hidden="false" customHeight="true" outlineLevel="0" collapsed="false">
      <c r="B217" s="38" t="s">
        <v>41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61457158031976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27014031497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s">
        <v>43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84345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75287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663317035567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8533267268768</v>
      </c>
    </row>
    <row r="236" customFormat="false" ht="11.25" hidden="false" customHeight="true" outlineLevel="0" collapsed="false">
      <c r="B236" s="38" t="s">
        <v>35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3367401013135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91194091690432</v>
      </c>
    </row>
    <row r="239" customFormat="false" ht="11.25" hidden="false" customHeight="true" outlineLevel="0" collapsed="false">
      <c r="A239" s="5"/>
      <c r="B239" s="38" t="s">
        <v>38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40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9088477552804</v>
      </c>
    </row>
    <row r="241" customFormat="false" ht="11.25" hidden="false" customHeight="true" outlineLevel="0" collapsed="false">
      <c r="B241" s="38" t="s">
        <v>41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5992110801099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68.855</v>
      </c>
      <c r="D250" s="22"/>
      <c r="E250" s="22"/>
      <c r="F250" s="22"/>
      <c r="G250" s="22"/>
      <c r="H250" s="22"/>
      <c r="I250" s="22"/>
      <c r="J250" s="23" t="n">
        <v>16.832972133401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76</v>
      </c>
      <c r="D255" s="35" t="n">
        <v>100</v>
      </c>
      <c r="E255" s="35" t="s">
        <v>43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5536</v>
      </c>
    </row>
    <row r="256" customFormat="false" ht="11.25" hidden="false" customHeight="true" outlineLevel="0" collapsed="false">
      <c r="B256" s="26" t="s">
        <v>30</v>
      </c>
      <c r="C256" s="35" t="n">
        <v>162.779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95725</v>
      </c>
    </row>
    <row r="257" customFormat="false" ht="11.25" hidden="false" customHeight="true" outlineLevel="0" collapsed="false">
      <c r="B257" s="26" t="s">
        <v>31</v>
      </c>
      <c r="C257" s="35" t="n">
        <v>2402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69321170714</v>
      </c>
      <c r="I257" s="36" t="n">
        <v>0.25</v>
      </c>
      <c r="J257" s="23" t="n">
        <v>7.26674760053081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5.186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8951950530183</v>
      </c>
    </row>
    <row r="260" customFormat="false" ht="11.25" hidden="false" customHeight="true" outlineLevel="0" collapsed="false">
      <c r="B260" s="38" t="s">
        <v>35</v>
      </c>
      <c r="C260" s="35" t="n">
        <v>178.571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6495389662935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7.499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668039234414</v>
      </c>
      <c r="I262" s="36" t="n">
        <v>0.25</v>
      </c>
      <c r="J262" s="30" t="n">
        <v>2.90521262591647</v>
      </c>
    </row>
    <row r="263" customFormat="false" ht="11.25" hidden="false" customHeight="true" outlineLevel="0" collapsed="false">
      <c r="A263" s="5"/>
      <c r="B263" s="38" t="s">
        <v>38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40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7033143825858</v>
      </c>
    </row>
    <row r="265" customFormat="false" ht="11.25" hidden="false" customHeight="true" outlineLevel="0" collapsed="false">
      <c r="B265" s="38" t="s">
        <v>41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61620381507830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6.068</v>
      </c>
      <c r="D274" s="22"/>
      <c r="E274" s="22"/>
      <c r="F274" s="22"/>
      <c r="G274" s="22"/>
      <c r="H274" s="22"/>
      <c r="I274" s="22"/>
      <c r="J274" s="23" t="n">
        <v>17.262433444268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77</v>
      </c>
      <c r="D279" s="35" t="n">
        <v>100</v>
      </c>
      <c r="E279" s="35" t="s">
        <v>43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5536</v>
      </c>
    </row>
    <row r="280" customFormat="false" ht="11.25" hidden="false" customHeight="true" outlineLevel="0" collapsed="false">
      <c r="B280" s="26" t="s">
        <v>30</v>
      </c>
      <c r="C280" s="35" t="n">
        <v>160.28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95725</v>
      </c>
    </row>
    <row r="281" customFormat="false" ht="11.25" hidden="false" customHeight="true" outlineLevel="0" collapsed="false">
      <c r="B281" s="26" t="s">
        <v>31</v>
      </c>
      <c r="C281" s="35" t="n">
        <v>2326.609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6061991496</v>
      </c>
      <c r="I281" s="36" t="n">
        <v>0.25</v>
      </c>
      <c r="J281" s="23" t="n">
        <v>7.433350300996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6.68099999999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91784430276668</v>
      </c>
    </row>
    <row r="284" customFormat="false" ht="11.25" hidden="false" customHeight="true" outlineLevel="0" collapsed="false">
      <c r="B284" s="38" t="s">
        <v>35</v>
      </c>
      <c r="C284" s="35" t="n">
        <v>218.740000000001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14083579546494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19.664999999999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2128708270083</v>
      </c>
      <c r="I286" s="36" t="n">
        <v>0.25</v>
      </c>
      <c r="J286" s="30" t="n">
        <v>2.89152026004671</v>
      </c>
    </row>
    <row r="287" customFormat="false" ht="11.25" hidden="false" customHeight="true" outlineLevel="0" collapsed="false">
      <c r="A287" s="5"/>
      <c r="B287" s="38" t="s">
        <v>38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40</v>
      </c>
      <c r="C288" s="35" t="n">
        <v>13041.649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48136721</v>
      </c>
      <c r="I288" s="36" t="n">
        <v>0.34</v>
      </c>
      <c r="J288" s="30" t="n">
        <v>4.46265344004619</v>
      </c>
    </row>
    <row r="289" customFormat="false" ht="11.25" hidden="false" customHeight="true" outlineLevel="0" collapsed="false">
      <c r="B289" s="38" t="s">
        <v>41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49955301600364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6.687</v>
      </c>
      <c r="D298" s="22"/>
      <c r="E298" s="22"/>
      <c r="F298" s="22"/>
      <c r="G298" s="22"/>
      <c r="H298" s="22"/>
      <c r="I298" s="22"/>
      <c r="J298" s="23" t="n">
        <v>18.27214731481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378</v>
      </c>
      <c r="D303" s="35" t="n">
        <v>100</v>
      </c>
      <c r="E303" s="35" t="s">
        <v>43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6.1264</v>
      </c>
    </row>
    <row r="304" customFormat="false" ht="11.25" hidden="false" customHeight="true" outlineLevel="0" collapsed="false">
      <c r="B304" s="26" t="s">
        <v>30</v>
      </c>
      <c r="C304" s="35" t="n">
        <v>150.417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95725</v>
      </c>
    </row>
    <row r="305" customFormat="false" ht="11.25" hidden="false" customHeight="true" outlineLevel="0" collapsed="false">
      <c r="B305" s="26" t="s">
        <v>31</v>
      </c>
      <c r="C305" s="35" t="n">
        <v>2220.892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68309297617</v>
      </c>
      <c r="I305" s="36" t="n">
        <v>0.25</v>
      </c>
      <c r="J305" s="23" t="n">
        <v>7.33163826274533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3.92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9636743627631</v>
      </c>
    </row>
    <row r="308" customFormat="false" ht="11.25" hidden="false" customHeight="true" outlineLevel="0" collapsed="false">
      <c r="B308" s="38" t="s">
        <v>35</v>
      </c>
      <c r="C308" s="35" t="n">
        <v>254.54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3355738298867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0.639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524731729909</v>
      </c>
      <c r="I310" s="36" t="n">
        <v>0.25</v>
      </c>
      <c r="J310" s="30" t="n">
        <v>2.89504289308053</v>
      </c>
    </row>
    <row r="311" customFormat="false" ht="11.25" hidden="false" customHeight="true" outlineLevel="0" collapsed="false">
      <c r="A311" s="5"/>
      <c r="B311" s="38" t="s">
        <v>38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40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5558047739777</v>
      </c>
    </row>
    <row r="313" customFormat="false" ht="11.25" hidden="false" customHeight="true" outlineLevel="0" collapsed="false">
      <c r="B313" s="38" t="s">
        <v>41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43877008932382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7.223</v>
      </c>
      <c r="D322" s="22"/>
      <c r="E322" s="22"/>
      <c r="F322" s="22"/>
      <c r="G322" s="22"/>
      <c r="H322" s="22"/>
      <c r="I322" s="22"/>
      <c r="J322" s="23" t="n">
        <v>18.354631047811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649</v>
      </c>
      <c r="D327" s="35" t="n">
        <v>100</v>
      </c>
      <c r="E327" s="35" t="s">
        <v>43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6.1264</v>
      </c>
    </row>
    <row r="328" customFormat="false" ht="11.25" hidden="false" customHeight="true" outlineLevel="0" collapsed="false">
      <c r="B328" s="26" t="s">
        <v>30</v>
      </c>
      <c r="C328" s="35" t="n">
        <v>143.358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95725</v>
      </c>
    </row>
    <row r="329" customFormat="false" ht="11.25" hidden="false" customHeight="true" outlineLevel="0" collapsed="false">
      <c r="B329" s="26" t="s">
        <v>31</v>
      </c>
      <c r="C329" s="35" t="n">
        <v>2136.216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084622092753</v>
      </c>
      <c r="I329" s="36" t="n">
        <v>0.25</v>
      </c>
      <c r="J329" s="23" t="n">
        <v>7.05881940365581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2.437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91008891339189</v>
      </c>
    </row>
    <row r="332" customFormat="false" ht="11.25" hidden="false" customHeight="true" outlineLevel="0" collapsed="false">
      <c r="B332" s="38" t="s">
        <v>35</v>
      </c>
      <c r="C332" s="35" t="n">
        <v>273.8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425327096197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5.53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950767445463</v>
      </c>
      <c r="I334" s="36" t="n">
        <v>0.25</v>
      </c>
      <c r="J334" s="30" t="n">
        <v>2.89883248545938</v>
      </c>
    </row>
    <row r="335" customFormat="false" ht="11.25" hidden="false" customHeight="true" outlineLevel="0" collapsed="false">
      <c r="A335" s="5"/>
      <c r="B335" s="38" t="s">
        <v>38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40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54324951905585</v>
      </c>
    </row>
    <row r="337" customFormat="false" ht="11.25" hidden="false" customHeight="true" outlineLevel="0" collapsed="false">
      <c r="B337" s="38" t="s">
        <v>41</v>
      </c>
      <c r="C337" s="35" t="n">
        <v>74278.6599999997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301032070712824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4.863</v>
      </c>
      <c r="D346" s="22"/>
      <c r="E346" s="22"/>
      <c r="F346" s="22"/>
      <c r="G346" s="22"/>
      <c r="H346" s="22"/>
      <c r="I346" s="22"/>
      <c r="J346" s="23" t="n">
        <v>18.8623454687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483</v>
      </c>
      <c r="D351" s="35" t="n">
        <v>100</v>
      </c>
      <c r="E351" s="35" t="s">
        <v>43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9488</v>
      </c>
    </row>
    <row r="352" customFormat="false" ht="11.25" hidden="false" customHeight="true" outlineLevel="0" collapsed="false">
      <c r="B352" s="26" t="s">
        <v>30</v>
      </c>
      <c r="C352" s="35" t="n">
        <v>144.635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95725</v>
      </c>
    </row>
    <row r="353" customFormat="false" ht="11.25" hidden="false" customHeight="true" outlineLevel="0" collapsed="false">
      <c r="B353" s="26" t="s">
        <v>31</v>
      </c>
      <c r="C353" s="35" t="n">
        <v>2149.745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19535811782</v>
      </c>
      <c r="I353" s="36" t="n">
        <v>0.25</v>
      </c>
      <c r="J353" s="23" t="n">
        <v>6.8405681104386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4.33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9347536380926</v>
      </c>
    </row>
    <row r="356" customFormat="false" ht="11.25" hidden="false" customHeight="true" outlineLevel="0" collapsed="false">
      <c r="B356" s="38" t="s">
        <v>35</v>
      </c>
      <c r="C356" s="35" t="n">
        <v>282.02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5353937529473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7.877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98762888618</v>
      </c>
      <c r="I358" s="36" t="n">
        <v>0.25</v>
      </c>
      <c r="J358" s="30" t="n">
        <v>2.9010384076557</v>
      </c>
    </row>
    <row r="359" customFormat="false" ht="11.25" hidden="false" customHeight="true" outlineLevel="0" collapsed="false">
      <c r="A359" s="5"/>
      <c r="B359" s="38" t="s">
        <v>38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40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5513053197956</v>
      </c>
    </row>
    <row r="361" customFormat="false" ht="11.25" hidden="false" customHeight="true" outlineLevel="0" collapsed="false">
      <c r="B361" s="38" t="s">
        <v>41</v>
      </c>
      <c r="C361" s="35" t="n">
        <v>87777.23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334934123</v>
      </c>
      <c r="I361" s="36" t="n">
        <v>0.34</v>
      </c>
      <c r="J361" s="30" t="n">
        <v>0.031363163426151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6.778</v>
      </c>
      <c r="D370" s="22"/>
      <c r="E370" s="22"/>
      <c r="F370" s="22"/>
      <c r="G370" s="22"/>
      <c r="H370" s="22"/>
      <c r="I370" s="22"/>
      <c r="J370" s="23" t="n">
        <v>18.372322859849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s">
        <v>43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9488</v>
      </c>
    </row>
    <row r="376" customFormat="false" ht="11.25" hidden="false" customHeight="true" outlineLevel="0" collapsed="false">
      <c r="B376" s="26" t="s">
        <v>30</v>
      </c>
      <c r="C376" s="35" t="n">
        <v>150.79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95725</v>
      </c>
    </row>
    <row r="377" customFormat="false" ht="11.25" hidden="false" customHeight="true" outlineLevel="0" collapsed="false">
      <c r="B377" s="26" t="s">
        <v>31</v>
      </c>
      <c r="C377" s="35" t="n">
        <v>2212.786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173999493776</v>
      </c>
      <c r="I377" s="36" t="n">
        <v>0.25</v>
      </c>
      <c r="J377" s="23" t="n">
        <v>6.70657479432037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0.509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81563587319387</v>
      </c>
    </row>
    <row r="380" customFormat="false" ht="11.25" hidden="false" customHeight="true" outlineLevel="0" collapsed="false">
      <c r="B380" s="38" t="s">
        <v>35</v>
      </c>
      <c r="C380" s="35" t="n">
        <v>291.891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50614471643524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2.55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3107508266584</v>
      </c>
      <c r="I382" s="36" t="n">
        <v>0.25</v>
      </c>
      <c r="J382" s="30" t="n">
        <v>2.90022669678836</v>
      </c>
    </row>
    <row r="383" customFormat="false" ht="11.25" hidden="false" customHeight="true" outlineLevel="0" collapsed="false">
      <c r="A383" s="5"/>
      <c r="B383" s="38" t="s">
        <v>38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40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5497758642116</v>
      </c>
    </row>
    <row r="385" customFormat="false" ht="11.25" hidden="false" customHeight="true" outlineLevel="0" collapsed="false">
      <c r="B385" s="38" t="s">
        <v>41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32313803676203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299999999</v>
      </c>
      <c r="D394" s="22"/>
      <c r="E394" s="22"/>
      <c r="F394" s="22"/>
      <c r="G394" s="22"/>
      <c r="H394" s="22"/>
      <c r="I394" s="22"/>
      <c r="J394" s="23" t="n">
        <v>18.69255832710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599999999</v>
      </c>
      <c r="D399" s="35" t="n">
        <v>100</v>
      </c>
      <c r="E399" s="35" t="s">
        <v>43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8064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9572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6036567174007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9655247687838</v>
      </c>
    </row>
    <row r="404" customFormat="false" ht="11.25" hidden="false" customHeight="true" outlineLevel="0" collapsed="false">
      <c r="B404" s="38" t="s">
        <v>35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4065136919680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9459142085145</v>
      </c>
    </row>
    <row r="407" customFormat="false" ht="11.25" hidden="false" customHeight="true" outlineLevel="0" collapsed="false">
      <c r="A407" s="5"/>
      <c r="B407" s="38" t="s">
        <v>38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40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51266743461205</v>
      </c>
    </row>
    <row r="409" customFormat="false" ht="11.25" hidden="false" customHeight="true" outlineLevel="0" collapsed="false">
      <c r="B409" s="38" t="s">
        <v>41</v>
      </c>
      <c r="C409" s="35" t="n">
        <v>93965.4480000004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3252123516850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837586139830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s">
        <v>43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664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9572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4</v>
      </c>
      <c r="I425" s="36" t="n">
        <v>0.25</v>
      </c>
      <c r="J425" s="23" t="n">
        <v>6.49544123756094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299999999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978054855846</v>
      </c>
    </row>
    <row r="428" customFormat="false" ht="11.25" hidden="false" customHeight="true" outlineLevel="0" collapsed="false">
      <c r="B428" s="38" t="s">
        <v>35</v>
      </c>
      <c r="C428" s="35" t="n">
        <v>324.014000000001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615746007888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8972307934509</v>
      </c>
    </row>
    <row r="431" customFormat="false" ht="11.25" hidden="false" customHeight="true" outlineLevel="0" collapsed="false">
      <c r="A431" s="5"/>
      <c r="B431" s="38" t="s">
        <v>38</v>
      </c>
      <c r="C431" s="35" t="s">
        <v>43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40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7227036004444</v>
      </c>
    </row>
    <row r="433" customFormat="false" ht="11.25" hidden="false" customHeight="true" outlineLevel="0" collapsed="false">
      <c r="B433" s="38" t="s">
        <v>41</v>
      </c>
      <c r="C433" s="35" t="n">
        <v>95127.359000001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24823329198779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51490488781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9488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9572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9412777870425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3636042589344</v>
      </c>
    </row>
    <row r="452" customFormat="false" ht="11.25" hidden="false" customHeight="true" outlineLevel="0" collapsed="false">
      <c r="B452" s="38" t="s">
        <v>35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8223936155524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9122335920717</v>
      </c>
    </row>
    <row r="455" customFormat="false" ht="11.25" hidden="false" customHeight="true" outlineLevel="0" collapsed="false">
      <c r="A455" s="5"/>
      <c r="B455" s="38" t="s">
        <v>38</v>
      </c>
      <c r="C455" s="35" t="n">
        <v>0.321</v>
      </c>
      <c r="D455" s="35" t="n">
        <v>100</v>
      </c>
      <c r="E455" s="35" t="n">
        <v>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8089444891205</v>
      </c>
    </row>
    <row r="457" customFormat="false" ht="11.25" hidden="false" customHeight="true" outlineLevel="0" collapsed="false">
      <c r="B457" s="38" t="s">
        <v>41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24744681915879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562269595761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2.2368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95725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75221417780077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8787048072557</v>
      </c>
    </row>
    <row r="476" customFormat="false" ht="11.25" hidden="false" customHeight="true" outlineLevel="0" collapsed="false">
      <c r="B476" s="38" t="s">
        <v>35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712735893303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9109746217332</v>
      </c>
    </row>
    <row r="479" customFormat="false" ht="11.25" hidden="false" customHeight="true" outlineLevel="0" collapsed="false">
      <c r="A479" s="5"/>
      <c r="B479" s="38" t="s">
        <v>38</v>
      </c>
      <c r="C479" s="35" t="n">
        <v>0.585</v>
      </c>
      <c r="D479" s="35" t="n">
        <v>100</v>
      </c>
      <c r="E479" s="35" t="n">
        <v>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5457128804518</v>
      </c>
    </row>
    <row r="481" customFormat="false" ht="11.25" hidden="false" customHeight="true" outlineLevel="0" collapsed="false">
      <c r="B481" s="38" t="s">
        <v>41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24922665677319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78791415393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3.0944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9572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7741284079012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2779575059761</v>
      </c>
    </row>
    <row r="500" customFormat="false" ht="11.25" hidden="false" customHeight="true" outlineLevel="0" collapsed="false">
      <c r="B500" s="38" t="s">
        <v>35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739949564022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9670226953708</v>
      </c>
    </row>
    <row r="503" customFormat="false" ht="11.25" hidden="false" customHeight="true" outlineLevel="0" collapsed="false">
      <c r="A503" s="5"/>
      <c r="B503" s="38" t="s">
        <v>38</v>
      </c>
      <c r="C503" s="35" t="n">
        <v>1.05</v>
      </c>
      <c r="D503" s="35" t="n">
        <v>100</v>
      </c>
      <c r="E503" s="35" t="n">
        <v>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8147018261984</v>
      </c>
    </row>
    <row r="505" customFormat="false" ht="11.25" hidden="false" customHeight="true" outlineLevel="0" collapsed="false">
      <c r="B505" s="38" t="s">
        <v>41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22251980481062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85.345</v>
      </c>
      <c r="D514" s="22"/>
      <c r="E514" s="22"/>
      <c r="F514" s="22"/>
      <c r="G514" s="22"/>
      <c r="H514" s="22"/>
      <c r="I514" s="22"/>
      <c r="J514" s="23" t="n">
        <v>21.994650483350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1469.72</v>
      </c>
      <c r="D519" s="35" t="n">
        <v>100</v>
      </c>
      <c r="E519" s="35" t="s">
        <v>43</v>
      </c>
      <c r="F519" s="35" t="n">
        <v>0</v>
      </c>
      <c r="G519" s="36" t="s">
        <v>43</v>
      </c>
      <c r="H519" s="37" t="n">
        <v>4.55890410958904</v>
      </c>
      <c r="I519" s="36" t="n">
        <v>0.25</v>
      </c>
      <c r="J519" s="23" t="n">
        <v>43.0944</v>
      </c>
    </row>
    <row r="520" customFormat="false" ht="11.25" hidden="false" customHeight="true" outlineLevel="0" collapsed="false">
      <c r="B520" s="26" t="s">
        <v>30</v>
      </c>
      <c r="C520" s="35" t="n">
        <v>104.973</v>
      </c>
      <c r="D520" s="35" t="n">
        <v>100</v>
      </c>
      <c r="E520" s="35" t="n">
        <v>0</v>
      </c>
      <c r="F520" s="35" t="n">
        <v>0</v>
      </c>
      <c r="G520" s="36" t="s">
        <v>43</v>
      </c>
      <c r="H520" s="37" t="n">
        <v>4.31780821917808</v>
      </c>
      <c r="I520" s="36" t="n">
        <v>0.25</v>
      </c>
      <c r="J520" s="23" t="n">
        <v>3.5309</v>
      </c>
    </row>
    <row r="521" customFormat="false" ht="11.25" hidden="false" customHeight="true" outlineLevel="0" collapsed="false">
      <c r="B521" s="26" t="s">
        <v>31</v>
      </c>
      <c r="C521" s="35" t="n">
        <v>2310.652</v>
      </c>
      <c r="D521" s="35" t="n">
        <v>100</v>
      </c>
      <c r="E521" s="35" t="n">
        <v>0</v>
      </c>
      <c r="F521" s="35" t="n">
        <v>0</v>
      </c>
      <c r="G521" s="36" t="s">
        <v>43</v>
      </c>
      <c r="H521" s="37" t="n">
        <v>1.09860778226884</v>
      </c>
      <c r="I521" s="36" t="n">
        <v>0.25</v>
      </c>
      <c r="J521" s="23" t="n">
        <v>9.41269154703305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088.485</v>
      </c>
      <c r="D523" s="35" t="n">
        <v>100</v>
      </c>
      <c r="E523" s="35" t="n">
        <v>0</v>
      </c>
      <c r="F523" s="35" t="n">
        <v>0</v>
      </c>
      <c r="G523" s="36" t="s">
        <v>43</v>
      </c>
      <c r="H523" s="37" t="n">
        <v>0.495616438356164</v>
      </c>
      <c r="I523" s="36" t="n">
        <v>0.25</v>
      </c>
      <c r="J523" s="30" t="n">
        <v>0.163549504840443</v>
      </c>
    </row>
    <row r="524" customFormat="false" ht="11.25" hidden="false" customHeight="true" outlineLevel="0" collapsed="false">
      <c r="B524" s="38" t="s">
        <v>35</v>
      </c>
      <c r="C524" s="35" t="n">
        <v>380.351</v>
      </c>
      <c r="D524" s="35" t="n">
        <v>100</v>
      </c>
      <c r="E524" s="35" t="n">
        <v>0</v>
      </c>
      <c r="F524" s="35" t="n">
        <v>0</v>
      </c>
      <c r="G524" s="36" t="s">
        <v>43</v>
      </c>
      <c r="H524" s="37" t="n">
        <v>0.61972602739726</v>
      </c>
      <c r="I524" s="36" t="n">
        <v>0.25</v>
      </c>
      <c r="J524" s="30" t="n">
        <v>0.328937260188615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36.118</v>
      </c>
      <c r="D526" s="35" t="n">
        <v>100</v>
      </c>
      <c r="E526" s="35" t="n">
        <v>0</v>
      </c>
      <c r="F526" s="35" t="n">
        <v>0</v>
      </c>
      <c r="G526" s="36" t="s">
        <v>43</v>
      </c>
      <c r="H526" s="37" t="n">
        <v>2.31649832610968</v>
      </c>
      <c r="I526" s="36" t="n">
        <v>0.25</v>
      </c>
      <c r="J526" s="30" t="n">
        <v>1.96969112066</v>
      </c>
    </row>
    <row r="527" customFormat="false" ht="11.25" hidden="false" customHeight="true" outlineLevel="0" collapsed="false">
      <c r="A527" s="5"/>
      <c r="B527" s="38" t="s">
        <v>38</v>
      </c>
      <c r="C527" s="35" t="n">
        <v>1.108</v>
      </c>
      <c r="D527" s="35" t="n">
        <v>100</v>
      </c>
      <c r="E527" s="35" t="n">
        <v>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2429.138</v>
      </c>
      <c r="D528" s="35" t="n">
        <v>100</v>
      </c>
      <c r="E528" s="35" t="n">
        <v>0</v>
      </c>
      <c r="F528" s="35" t="n">
        <v>0</v>
      </c>
      <c r="G528" s="36" t="s">
        <v>43</v>
      </c>
      <c r="H528" s="37" t="n">
        <v>0.158449880231978</v>
      </c>
      <c r="I528" s="36" t="n">
        <v>0.34</v>
      </c>
      <c r="J528" s="30" t="n">
        <v>2.94817510555891</v>
      </c>
    </row>
    <row r="529" customFormat="false" ht="11.25" hidden="false" customHeight="true" outlineLevel="0" collapsed="false">
      <c r="B529" s="38" t="s">
        <v>41</v>
      </c>
      <c r="C529" s="35" t="n">
        <v>98924.76</v>
      </c>
      <c r="D529" s="35" t="n">
        <v>100</v>
      </c>
      <c r="E529" s="35" t="n">
        <v>0</v>
      </c>
      <c r="F529" s="35" t="n">
        <v>0</v>
      </c>
      <c r="G529" s="36" t="s">
        <v>43</v>
      </c>
      <c r="H529" s="37" t="n">
        <v>0.0152202514187883</v>
      </c>
      <c r="I529" s="36" t="n">
        <v>0.34</v>
      </c>
      <c r="J529" s="30" t="n">
        <v>0.019961617217825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3879.252</v>
      </c>
      <c r="D538" s="22"/>
      <c r="E538" s="22"/>
      <c r="F538" s="22"/>
      <c r="G538" s="22"/>
      <c r="H538" s="22"/>
      <c r="I538" s="22"/>
      <c r="J538" s="23" t="n">
        <v>22.1299167880613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1483.991</v>
      </c>
      <c r="D543" s="35" t="n">
        <v>100</v>
      </c>
      <c r="E543" s="35" t="s">
        <v>43</v>
      </c>
      <c r="F543" s="35" t="n">
        <v>0</v>
      </c>
      <c r="G543" s="36" t="s">
        <v>43</v>
      </c>
      <c r="H543" s="37" t="n">
        <v>4.55890410958904</v>
      </c>
      <c r="I543" s="36" t="n">
        <v>0.25</v>
      </c>
      <c r="J543" s="23" t="n">
        <v>43.0944000000003</v>
      </c>
    </row>
    <row r="544" customFormat="false" ht="11.25" hidden="false" customHeight="true" outlineLevel="0" collapsed="false">
      <c r="B544" s="26" t="s">
        <v>30</v>
      </c>
      <c r="C544" s="35" t="n">
        <v>98.512</v>
      </c>
      <c r="D544" s="35" t="n">
        <v>100</v>
      </c>
      <c r="E544" s="35" t="n">
        <v>0</v>
      </c>
      <c r="F544" s="35" t="n">
        <v>0</v>
      </c>
      <c r="G544" s="36" t="s">
        <v>43</v>
      </c>
      <c r="H544" s="37" t="n">
        <v>4.31780821917808</v>
      </c>
      <c r="I544" s="36" t="n">
        <v>0.25</v>
      </c>
      <c r="J544" s="23" t="n">
        <v>3.5309</v>
      </c>
    </row>
    <row r="545" customFormat="false" ht="11.25" hidden="false" customHeight="true" outlineLevel="0" collapsed="false">
      <c r="B545" s="26" t="s">
        <v>31</v>
      </c>
      <c r="C545" s="35" t="n">
        <v>2296.749</v>
      </c>
      <c r="D545" s="35" t="n">
        <v>100</v>
      </c>
      <c r="E545" s="35" t="n">
        <v>0</v>
      </c>
      <c r="F545" s="35" t="n">
        <v>0</v>
      </c>
      <c r="G545" s="36" t="s">
        <v>43</v>
      </c>
      <c r="H545" s="37" t="n">
        <v>1.0937805956659</v>
      </c>
      <c r="I545" s="36" t="n">
        <v>0.25</v>
      </c>
      <c r="J545" s="23" t="n">
        <v>9.38195083081347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042.758</v>
      </c>
      <c r="D547" s="35" t="n">
        <v>100</v>
      </c>
      <c r="E547" s="35" t="n">
        <v>0</v>
      </c>
      <c r="F547" s="35" t="n">
        <v>0</v>
      </c>
      <c r="G547" s="36" t="s">
        <v>43</v>
      </c>
      <c r="H547" s="37" t="n">
        <v>0.495616438356164</v>
      </c>
      <c r="I547" s="36" t="n">
        <v>0.25</v>
      </c>
      <c r="J547" s="30" t="n">
        <v>0.170121456729414</v>
      </c>
    </row>
    <row r="548" customFormat="false" ht="11.25" hidden="false" customHeight="true" outlineLevel="0" collapsed="false">
      <c r="B548" s="38" t="s">
        <v>35</v>
      </c>
      <c r="C548" s="35" t="n">
        <v>396.725</v>
      </c>
      <c r="D548" s="35" t="n">
        <v>100</v>
      </c>
      <c r="E548" s="35" t="n">
        <v>0</v>
      </c>
      <c r="F548" s="35" t="n">
        <v>0</v>
      </c>
      <c r="G548" s="36" t="s">
        <v>43</v>
      </c>
      <c r="H548" s="37" t="n">
        <v>0.61972602739726</v>
      </c>
      <c r="I548" s="36" t="n">
        <v>0.25</v>
      </c>
      <c r="J548" s="30" t="n">
        <v>0.34890273094713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31.363</v>
      </c>
      <c r="D550" s="35" t="n">
        <v>100</v>
      </c>
      <c r="E550" s="35" t="n">
        <v>0</v>
      </c>
      <c r="F550" s="35" t="n">
        <v>0</v>
      </c>
      <c r="G550" s="36" t="s">
        <v>43</v>
      </c>
      <c r="H550" s="37" t="n">
        <v>2.31734966123151</v>
      </c>
      <c r="I550" s="36" t="n">
        <v>0.25</v>
      </c>
      <c r="J550" s="30" t="n">
        <v>1.97043695532533</v>
      </c>
    </row>
    <row r="551" customFormat="false" ht="11.25" hidden="false" customHeight="true" outlineLevel="0" collapsed="false">
      <c r="A551" s="5"/>
      <c r="B551" s="38" t="s">
        <v>38</v>
      </c>
      <c r="C551" s="35" t="n">
        <v>1.048</v>
      </c>
      <c r="D551" s="35" t="n">
        <v>100</v>
      </c>
      <c r="E551" s="35" t="n">
        <v>0</v>
      </c>
      <c r="F551" s="35" t="n">
        <v>0</v>
      </c>
      <c r="G551" s="36" t="s">
        <v>43</v>
      </c>
      <c r="H551" s="37" t="s">
        <v>43</v>
      </c>
      <c r="I551" s="36" t="s">
        <v>43</v>
      </c>
      <c r="J551" s="23" t="n">
        <v>0.76</v>
      </c>
    </row>
    <row r="552" customFormat="false" ht="11.25" hidden="false" customHeight="true" outlineLevel="0" collapsed="false">
      <c r="B552" s="38" t="s">
        <v>40</v>
      </c>
      <c r="C552" s="35" t="n">
        <v>12233.649</v>
      </c>
      <c r="D552" s="35" t="n">
        <v>100</v>
      </c>
      <c r="E552" s="35" t="n">
        <v>0</v>
      </c>
      <c r="F552" s="35" t="n">
        <v>0</v>
      </c>
      <c r="G552" s="36" t="s">
        <v>43</v>
      </c>
      <c r="H552" s="37" t="n">
        <v>0.157524777444131</v>
      </c>
      <c r="I552" s="36" t="n">
        <v>0.34</v>
      </c>
      <c r="J552" s="30" t="n">
        <v>2.9452991244585</v>
      </c>
    </row>
    <row r="553" customFormat="false" ht="11.25" hidden="false" customHeight="true" outlineLevel="0" collapsed="false">
      <c r="B553" s="38" t="s">
        <v>41</v>
      </c>
      <c r="C553" s="35" t="n">
        <v>97015.805</v>
      </c>
      <c r="D553" s="35" t="n">
        <v>100</v>
      </c>
      <c r="E553" s="35" t="n">
        <v>0</v>
      </c>
      <c r="F553" s="35" t="n">
        <v>0</v>
      </c>
      <c r="G553" s="36" t="s">
        <v>43</v>
      </c>
      <c r="H553" s="37" t="n">
        <v>0.015118284931192</v>
      </c>
      <c r="I553" s="36" t="n">
        <v>0.34</v>
      </c>
      <c r="J553" s="30" t="n">
        <v>0.019814766854186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476091456639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n">
        <v>600</v>
      </c>
      <c r="H12" s="29" t="n">
        <v>3.47079799495474</v>
      </c>
      <c r="I12" s="28" t="n">
        <v>0.24</v>
      </c>
      <c r="J12" s="30" t="n">
        <v>1.66901294059454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60595583458186</v>
      </c>
      <c r="I13" s="28" t="n">
        <v>0.17</v>
      </c>
      <c r="J13" s="30" t="n">
        <v>1.398331280993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3066794970904</v>
      </c>
      <c r="I19" s="36" t="n">
        <v>0.19</v>
      </c>
      <c r="J19" s="30" t="n">
        <v>0.271616459110711</v>
      </c>
    </row>
    <row r="20" customFormat="false" ht="11.25" hidden="false" customHeight="true" outlineLevel="0" collapsed="false">
      <c r="B20" s="38" t="s">
        <v>35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9.5015582730353</v>
      </c>
      <c r="H20" s="37" t="n">
        <v>0.443256823927781</v>
      </c>
      <c r="I20" s="36" t="n">
        <v>0.17</v>
      </c>
      <c r="J20" s="30" t="n">
        <v>0.23008822557021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8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34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40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1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34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5232577609327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n">
        <v>600</v>
      </c>
      <c r="H36" s="29" t="n">
        <v>3.46748319384405</v>
      </c>
      <c r="I36" s="28" t="n">
        <v>0.24</v>
      </c>
      <c r="J36" s="30" t="n">
        <v>1.77543157951174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65707043805354</v>
      </c>
      <c r="I37" s="28" t="n">
        <v>0.17</v>
      </c>
      <c r="J37" s="30" t="n">
        <v>1.42518548401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31712212087059</v>
      </c>
      <c r="I43" s="36" t="n">
        <v>0.19</v>
      </c>
      <c r="J43" s="30" t="n">
        <v>0.33306364202103</v>
      </c>
    </row>
    <row r="44" customFormat="false" ht="11.25" hidden="false" customHeight="true" outlineLevel="0" collapsed="false">
      <c r="B44" s="38" t="s">
        <v>35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9.55686716605</v>
      </c>
      <c r="H44" s="37" t="n">
        <v>0.439743930536279</v>
      </c>
      <c r="I44" s="36" t="n">
        <v>0.17</v>
      </c>
      <c r="J44" s="30" t="n">
        <v>0.29243373005892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8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34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40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1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34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5419157557606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n">
        <v>600</v>
      </c>
      <c r="H60" s="29" t="n">
        <v>3.45217671680873</v>
      </c>
      <c r="I60" s="28" t="n">
        <v>0.24</v>
      </c>
      <c r="J60" s="30" t="n">
        <v>1.87455960196431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64602509705846</v>
      </c>
      <c r="I61" s="28" t="n">
        <v>0.17</v>
      </c>
      <c r="J61" s="30" t="n">
        <v>1.413378934864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3730746128563</v>
      </c>
      <c r="I67" s="36" t="n">
        <v>0.19</v>
      </c>
      <c r="J67" s="30" t="n">
        <v>0.409913785799118</v>
      </c>
    </row>
    <row r="68" customFormat="false" ht="11.25" hidden="false" customHeight="true" outlineLevel="0" collapsed="false">
      <c r="B68" s="38" t="s">
        <v>35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9.4844316956299</v>
      </c>
      <c r="H68" s="37" t="n">
        <v>0.432525674321185</v>
      </c>
      <c r="I68" s="36" t="n">
        <v>0.17</v>
      </c>
      <c r="J68" s="30" t="n">
        <v>0.3488208002212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8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34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40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1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34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5488279984421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n">
        <v>600</v>
      </c>
      <c r="H84" s="29" t="n">
        <v>3.35362189187289</v>
      </c>
      <c r="I84" s="28" t="n">
        <v>0.24</v>
      </c>
      <c r="J84" s="30" t="n">
        <v>1.92340242131293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62751863351898</v>
      </c>
      <c r="I85" s="28" t="n">
        <v>0.17</v>
      </c>
      <c r="J85" s="30" t="n">
        <v>1.4021094791342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6916622937056</v>
      </c>
      <c r="I91" s="36" t="n">
        <v>0.19</v>
      </c>
      <c r="J91" s="30" t="n">
        <v>0.432652066814653</v>
      </c>
    </row>
    <row r="92" customFormat="false" ht="11.25" hidden="false" customHeight="true" outlineLevel="0" collapsed="false">
      <c r="B92" s="38" t="s">
        <v>35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8.4477044700763</v>
      </c>
      <c r="H92" s="37" t="n">
        <v>0.417424602577749</v>
      </c>
      <c r="I92" s="36" t="n">
        <v>0.17</v>
      </c>
      <c r="J92" s="30" t="n">
        <v>0.396692783840613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8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34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40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1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34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6353291145204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n">
        <v>600</v>
      </c>
      <c r="H108" s="29" t="n">
        <v>3.41913327633489</v>
      </c>
      <c r="I108" s="28" t="n">
        <v>0.24</v>
      </c>
      <c r="J108" s="30" t="n">
        <v>2.06116942800058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76180486123888</v>
      </c>
      <c r="I109" s="28" t="n">
        <v>0.17</v>
      </c>
      <c r="J109" s="30" t="n">
        <v>1.46715466186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4471436810318</v>
      </c>
      <c r="I115" s="36" t="n">
        <v>0.19</v>
      </c>
      <c r="J115" s="30" t="n">
        <v>0.544266729772302</v>
      </c>
    </row>
    <row r="116" customFormat="false" ht="11.25" hidden="false" customHeight="true" outlineLevel="0" collapsed="false">
      <c r="B116" s="38" t="s">
        <v>35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7192592200251</v>
      </c>
      <c r="H116" s="37" t="n">
        <v>0.42301043887382</v>
      </c>
      <c r="I116" s="36" t="n">
        <v>0.17</v>
      </c>
      <c r="J116" s="30" t="n">
        <v>0.463259782798194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8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34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40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1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34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753021537508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n">
        <v>600</v>
      </c>
      <c r="H132" s="29" t="n">
        <v>3.49551619319778</v>
      </c>
      <c r="I132" s="28" t="n">
        <v>0.24</v>
      </c>
      <c r="J132" s="30" t="n">
        <v>2.20912737667997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97438433124869</v>
      </c>
      <c r="I133" s="28" t="n">
        <v>0.17</v>
      </c>
      <c r="J133" s="30" t="n">
        <v>1.5753263391169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3766178598905</v>
      </c>
      <c r="I139" s="36" t="n">
        <v>0.19</v>
      </c>
      <c r="J139" s="30" t="n">
        <v>0.606874910904924</v>
      </c>
    </row>
    <row r="140" customFormat="false" ht="11.25" hidden="false" customHeight="true" outlineLevel="0" collapsed="false">
      <c r="B140" s="38" t="s">
        <v>35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6551796707919</v>
      </c>
      <c r="H140" s="37" t="n">
        <v>0.436021959132996</v>
      </c>
      <c r="I140" s="36" t="n">
        <v>0.17</v>
      </c>
      <c r="J140" s="30" t="n">
        <v>0.53905338216799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8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34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40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1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34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7873187258828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n">
        <v>600</v>
      </c>
      <c r="H156" s="29" t="n">
        <v>3.55860063952015</v>
      </c>
      <c r="I156" s="28" t="n">
        <v>0.24</v>
      </c>
      <c r="J156" s="30" t="n">
        <v>2.35643331585272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98299258117656</v>
      </c>
      <c r="I157" s="28" t="n">
        <v>0.17</v>
      </c>
      <c r="J157" s="30" t="n">
        <v>1.5712620990688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6458770923541</v>
      </c>
      <c r="I163" s="36" t="n">
        <v>0.19</v>
      </c>
      <c r="J163" s="30" t="n">
        <v>0.676587617770635</v>
      </c>
    </row>
    <row r="164" customFormat="false" ht="11.25" hidden="false" customHeight="true" outlineLevel="0" collapsed="false">
      <c r="B164" s="38" t="s">
        <v>35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8324954471188</v>
      </c>
      <c r="H164" s="37" t="n">
        <v>0.424314270062443</v>
      </c>
      <c r="I164" s="36" t="n">
        <v>0.17</v>
      </c>
      <c r="J164" s="30" t="n">
        <v>0.585094812867605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8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34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40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1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34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783982535426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n">
        <v>600</v>
      </c>
      <c r="H180" s="29" t="n">
        <v>3.5828508471141</v>
      </c>
      <c r="I180" s="28" t="n">
        <v>0.24</v>
      </c>
      <c r="J180" s="30" t="n">
        <v>2.48319063013028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89663967694872</v>
      </c>
      <c r="I181" s="28" t="n">
        <v>0.17</v>
      </c>
      <c r="J181" s="30" t="n">
        <v>1.521193511591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41268445846523</v>
      </c>
      <c r="I187" s="36" t="n">
        <v>0.19</v>
      </c>
      <c r="J187" s="30" t="n">
        <v>0.701409754288344</v>
      </c>
    </row>
    <row r="188" customFormat="false" ht="11.25" hidden="false" customHeight="true" outlineLevel="0" collapsed="false">
      <c r="B188" s="38" t="s">
        <v>35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9681981942971</v>
      </c>
      <c r="H188" s="37" t="n">
        <v>0.423274175555722</v>
      </c>
      <c r="I188" s="36" t="n">
        <v>0.17</v>
      </c>
      <c r="J188" s="30" t="n">
        <v>0.64089853622880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8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34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40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1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34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1.8431675250061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n">
        <v>600</v>
      </c>
      <c r="H204" s="29" t="n">
        <v>3.64225484074067</v>
      </c>
      <c r="I204" s="28" t="n">
        <v>0.24</v>
      </c>
      <c r="J204" s="30" t="n">
        <v>2.64056336383993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95713942421841</v>
      </c>
      <c r="I205" s="28" t="n">
        <v>0.17</v>
      </c>
      <c r="J205" s="30" t="n">
        <v>1.5500301855081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70205129611902</v>
      </c>
      <c r="I211" s="36" t="n">
        <v>0.19</v>
      </c>
      <c r="J211" s="30" t="n">
        <v>0.806083924989443</v>
      </c>
    </row>
    <row r="212" customFormat="false" ht="11.25" hidden="false" customHeight="true" outlineLevel="0" collapsed="false">
      <c r="B212" s="38" t="s">
        <v>35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9.2760321039246</v>
      </c>
      <c r="H212" s="37" t="n">
        <v>0.425452792648994</v>
      </c>
      <c r="I212" s="36" t="n">
        <v>0.17</v>
      </c>
      <c r="J212" s="30" t="n">
        <v>0.70230720783603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8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34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40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1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34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1.9231955698600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n">
        <v>600</v>
      </c>
      <c r="H228" s="29" t="n">
        <v>3.90178934584215</v>
      </c>
      <c r="I228" s="28" t="n">
        <v>0.24</v>
      </c>
      <c r="J228" s="30" t="n">
        <v>2.95737878700624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96551402500776</v>
      </c>
      <c r="I229" s="28" t="n">
        <v>0.17</v>
      </c>
      <c r="J229" s="30" t="n">
        <v>1.55565581952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2948261572213</v>
      </c>
      <c r="I235" s="36" t="n">
        <v>0.19</v>
      </c>
      <c r="J235" s="30" t="n">
        <v>0.875769826741639</v>
      </c>
    </row>
    <row r="236" customFormat="false" ht="11.25" hidden="false" customHeight="true" outlineLevel="0" collapsed="false">
      <c r="B236" s="38" t="s">
        <v>35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9.5201462293492</v>
      </c>
      <c r="H236" s="37" t="n">
        <v>0.428912455057404</v>
      </c>
      <c r="I236" s="36" t="n">
        <v>0.17</v>
      </c>
      <c r="J236" s="30" t="n">
        <v>0.76927941719327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8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34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40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1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34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1.9848005299955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n">
        <v>600</v>
      </c>
      <c r="H252" s="29" t="n">
        <v>4.07930169178943</v>
      </c>
      <c r="I252" s="28" t="n">
        <v>0.24</v>
      </c>
      <c r="J252" s="30" t="n">
        <v>3.22555768267219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99876955576472</v>
      </c>
      <c r="I253" s="28" t="n">
        <v>0.17</v>
      </c>
      <c r="J253" s="30" t="n">
        <v>1.57000001054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8475546706203</v>
      </c>
      <c r="I259" s="36" t="n">
        <v>0.19</v>
      </c>
      <c r="J259" s="30" t="n">
        <v>0.978778617917694</v>
      </c>
    </row>
    <row r="260" customFormat="false" ht="11.25" hidden="false" customHeight="true" outlineLevel="0" collapsed="false">
      <c r="B260" s="38" t="s">
        <v>35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9.2876713206294</v>
      </c>
      <c r="H260" s="37" t="n">
        <v>0.43206844000901</v>
      </c>
      <c r="I260" s="36" t="n">
        <v>0.17</v>
      </c>
      <c r="J260" s="30" t="n">
        <v>0.84992323527887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8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34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40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1398352348884</v>
      </c>
    </row>
    <row r="265" customFormat="false" ht="11.25" hidden="false" customHeight="true" outlineLevel="0" collapsed="false">
      <c r="B265" s="38" t="s">
        <v>41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34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0200742258378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n">
        <v>600</v>
      </c>
      <c r="H276" s="29" t="n">
        <v>4.16817084662824</v>
      </c>
      <c r="I276" s="28" t="n">
        <v>0.24</v>
      </c>
      <c r="J276" s="30" t="n">
        <v>3.4312528816295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3.0418563475999</v>
      </c>
      <c r="I277" s="28" t="n">
        <v>0.17</v>
      </c>
      <c r="J277" s="30" t="n">
        <v>1.588456632721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60802473129281</v>
      </c>
      <c r="I283" s="36" t="n">
        <v>0.19</v>
      </c>
      <c r="J283" s="30" t="n">
        <v>1.07225004520439</v>
      </c>
    </row>
    <row r="284" customFormat="false" ht="11.25" hidden="false" customHeight="true" outlineLevel="0" collapsed="false">
      <c r="B284" s="38" t="s">
        <v>35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8.6154134615824</v>
      </c>
      <c r="H284" s="37" t="n">
        <v>0.436562504917361</v>
      </c>
      <c r="I284" s="36" t="n">
        <v>0.17</v>
      </c>
      <c r="J284" s="30" t="n">
        <v>0.950593794527057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34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40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3162433501028</v>
      </c>
    </row>
    <row r="289" customFormat="false" ht="11.25" hidden="false" customHeight="true" outlineLevel="0" collapsed="false">
      <c r="B289" s="38" t="s">
        <v>41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34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0368126437508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n">
        <v>600</v>
      </c>
      <c r="H300" s="29" t="n">
        <v>4.36600272333604</v>
      </c>
      <c r="I300" s="28" t="n">
        <v>0.24</v>
      </c>
      <c r="J300" s="30" t="n">
        <v>3.7278005156912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9953496462175</v>
      </c>
      <c r="I301" s="28" t="n">
        <v>0.17</v>
      </c>
      <c r="J301" s="30" t="n">
        <v>1.5586465304016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8882909671096</v>
      </c>
      <c r="I307" s="36" t="n">
        <v>0.19</v>
      </c>
      <c r="J307" s="30" t="n">
        <v>1.23913920242507</v>
      </c>
    </row>
    <row r="308" customFormat="false" ht="11.25" hidden="false" customHeight="true" outlineLevel="0" collapsed="false">
      <c r="B308" s="38" t="s">
        <v>35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8.9043347429582</v>
      </c>
      <c r="H308" s="37" t="n">
        <v>0.454362719385115</v>
      </c>
      <c r="I308" s="36" t="n">
        <v>0.17</v>
      </c>
      <c r="J308" s="30" t="n">
        <v>1.0862677237983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8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34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40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2906986776685</v>
      </c>
    </row>
    <row r="313" customFormat="false" ht="11.25" hidden="false" customHeight="true" outlineLevel="0" collapsed="false">
      <c r="B313" s="38" t="s">
        <v>41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34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0131759708366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n">
        <v>600</v>
      </c>
      <c r="H324" s="29" t="n">
        <v>4.28058700404391</v>
      </c>
      <c r="I324" s="28" t="n">
        <v>0.24</v>
      </c>
      <c r="J324" s="30" t="n">
        <v>3.78799088815367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97644863025534</v>
      </c>
      <c r="I325" s="28" t="n">
        <v>0.17</v>
      </c>
      <c r="J325" s="30" t="n">
        <v>1.545040952681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5251290180173</v>
      </c>
      <c r="I331" s="36" t="n">
        <v>0.19</v>
      </c>
      <c r="J331" s="30" t="n">
        <v>1.3461607557558</v>
      </c>
    </row>
    <row r="332" customFormat="false" ht="11.25" hidden="false" customHeight="true" outlineLevel="0" collapsed="false">
      <c r="B332" s="38" t="s">
        <v>35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8.998491649131</v>
      </c>
      <c r="H332" s="37" t="n">
        <v>0.463132180648197</v>
      </c>
      <c r="I332" s="36" t="n">
        <v>0.17</v>
      </c>
      <c r="J332" s="30" t="n">
        <v>1.19419536938255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8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34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40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1246042011783</v>
      </c>
    </row>
    <row r="337" customFormat="false" ht="11.25" hidden="false" customHeight="true" outlineLevel="0" collapsed="false">
      <c r="B337" s="38" t="s">
        <v>41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34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056893516359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n">
        <v>600</v>
      </c>
      <c r="H348" s="29" t="n">
        <v>4.29389645581863</v>
      </c>
      <c r="I348" s="28" t="n">
        <v>0.24</v>
      </c>
      <c r="J348" s="30" t="n">
        <v>3.93095504042369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3.04486163392385</v>
      </c>
      <c r="I349" s="28" t="n">
        <v>0.17</v>
      </c>
      <c r="J349" s="30" t="n">
        <v>1.5780751350665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527959128581</v>
      </c>
      <c r="I355" s="36" t="n">
        <v>0.19</v>
      </c>
      <c r="J355" s="30" t="n">
        <v>1.47716243232698</v>
      </c>
    </row>
    <row r="356" customFormat="false" ht="11.25" hidden="false" customHeight="true" outlineLevel="0" collapsed="false">
      <c r="B356" s="38" t="s">
        <v>35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9.633675311681</v>
      </c>
      <c r="H356" s="37" t="n">
        <v>0.470590823580261</v>
      </c>
      <c r="I356" s="36" t="n">
        <v>0.17</v>
      </c>
      <c r="J356" s="30" t="n">
        <v>1.2807994434855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8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34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40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0031291951722</v>
      </c>
    </row>
    <row r="361" customFormat="false" ht="11.25" hidden="false" customHeight="true" outlineLevel="0" collapsed="false">
      <c r="B361" s="38" t="s">
        <v>41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34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0856354660672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n">
        <v>600</v>
      </c>
      <c r="H372" s="29" t="n">
        <v>4.45123898719951</v>
      </c>
      <c r="I372" s="28" t="n">
        <v>0.24</v>
      </c>
      <c r="J372" s="30" t="n">
        <v>4.22327746575731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3.01983560345211</v>
      </c>
      <c r="I373" s="28" t="n">
        <v>0.17</v>
      </c>
      <c r="J373" s="30" t="n">
        <v>1.561034817174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7194846318431</v>
      </c>
      <c r="I379" s="36" t="n">
        <v>0.19</v>
      </c>
      <c r="J379" s="30" t="n">
        <v>1.5050409365752</v>
      </c>
    </row>
    <row r="380" customFormat="false" ht="11.25" hidden="false" customHeight="true" outlineLevel="0" collapsed="false">
      <c r="B380" s="38" t="s">
        <v>35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9.4018540903939</v>
      </c>
      <c r="H380" s="37" t="n">
        <v>0.464579163693829</v>
      </c>
      <c r="I380" s="36" t="n">
        <v>0.17</v>
      </c>
      <c r="J380" s="30" t="n">
        <v>1.33065218207287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8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34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40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0.8546577225536</v>
      </c>
    </row>
    <row r="385" customFormat="false" ht="11.25" hidden="false" customHeight="true" outlineLevel="0" collapsed="false">
      <c r="B385" s="38" t="s">
        <v>41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34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068045959221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n">
        <v>600</v>
      </c>
      <c r="H396" s="29" t="n">
        <v>4.46872273218239</v>
      </c>
      <c r="I396" s="28" t="n">
        <v>0.24</v>
      </c>
      <c r="J396" s="30" t="n">
        <v>4.38769670460591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93964497189853</v>
      </c>
      <c r="I397" s="28" t="n">
        <v>0.17</v>
      </c>
      <c r="J397" s="30" t="n">
        <v>1.5156556505071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914689208395</v>
      </c>
      <c r="I403" s="36" t="n">
        <v>0.19</v>
      </c>
      <c r="J403" s="30" t="n">
        <v>1.58261988781162</v>
      </c>
    </row>
    <row r="404" customFormat="false" ht="11.25" hidden="false" customHeight="true" outlineLevel="0" collapsed="false">
      <c r="B404" s="38" t="s">
        <v>35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1.7578604377368</v>
      </c>
      <c r="H404" s="37" t="n">
        <v>0.496226414857298</v>
      </c>
      <c r="I404" s="36" t="n">
        <v>0.17</v>
      </c>
      <c r="J404" s="30" t="n">
        <v>1.4838657411250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8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34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40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0.930042772438</v>
      </c>
    </row>
    <row r="409" customFormat="false" ht="11.25" hidden="false" customHeight="true" outlineLevel="0" collapsed="false">
      <c r="B409" s="38" t="s">
        <v>41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34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0742154323814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n">
        <v>600</v>
      </c>
      <c r="H420" s="29" t="n">
        <v>4.48235188583589</v>
      </c>
      <c r="I420" s="28" t="n">
        <v>0.24</v>
      </c>
      <c r="J420" s="30" t="n">
        <v>4.54917346257833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93445045844559</v>
      </c>
      <c r="I421" s="28" t="n">
        <v>0.17</v>
      </c>
      <c r="J421" s="30" t="n">
        <v>1.509078323355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9944099346385</v>
      </c>
      <c r="I427" s="36" t="n">
        <v>0.19</v>
      </c>
      <c r="J427" s="30" t="n">
        <v>1.62550193983646</v>
      </c>
    </row>
    <row r="428" customFormat="false" ht="11.25" hidden="false" customHeight="true" outlineLevel="0" collapsed="false">
      <c r="B428" s="38" t="s">
        <v>35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30.8930786990996</v>
      </c>
      <c r="H428" s="37" t="n">
        <v>0.483992460402248</v>
      </c>
      <c r="I428" s="36" t="n">
        <v>0.17</v>
      </c>
      <c r="J428" s="30" t="n">
        <v>1.5254417829330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8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34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40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0.9962192995455</v>
      </c>
    </row>
    <row r="433" customFormat="false" ht="11.25" hidden="false" customHeight="true" outlineLevel="0" collapsed="false">
      <c r="B433" s="38" t="s">
        <v>41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34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127857002266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n">
        <v>600</v>
      </c>
      <c r="H444" s="29" t="n">
        <v>4.57560159648125</v>
      </c>
      <c r="I444" s="28" t="n">
        <v>0.24</v>
      </c>
      <c r="J444" s="30" t="n">
        <v>4.78335745362848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3.01080194199775</v>
      </c>
      <c r="I445" s="28" t="n">
        <v>0.17</v>
      </c>
      <c r="J445" s="30" t="n">
        <v>1.5387203758421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3585695720641</v>
      </c>
      <c r="I451" s="36" t="n">
        <v>0.19</v>
      </c>
      <c r="J451" s="30" t="n">
        <v>1.64653453402681</v>
      </c>
    </row>
    <row r="452" customFormat="false" ht="11.25" hidden="false" customHeight="true" outlineLevel="0" collapsed="false">
      <c r="B452" s="38" t="s">
        <v>35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1.9298742526559</v>
      </c>
      <c r="H452" s="37" t="n">
        <v>0.502949455734288</v>
      </c>
      <c r="I452" s="36" t="n">
        <v>0.17</v>
      </c>
      <c r="J452" s="30" t="n">
        <v>1.6718214920303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8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34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40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1167955217904</v>
      </c>
    </row>
    <row r="457" customFormat="false" ht="11.25" hidden="false" customHeight="true" outlineLevel="0" collapsed="false">
      <c r="B457" s="38" t="s">
        <v>41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34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1004057573189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n">
        <v>600</v>
      </c>
      <c r="H468" s="29" t="n">
        <v>4.64480514881554</v>
      </c>
      <c r="I468" s="28" t="n">
        <v>0.24</v>
      </c>
      <c r="J468" s="30" t="n">
        <v>5.0054511177312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90467558223317</v>
      </c>
      <c r="I469" s="28" t="n">
        <v>0.17</v>
      </c>
      <c r="J469" s="30" t="n">
        <v>1.470952703362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52359905318805</v>
      </c>
      <c r="I475" s="36" t="n">
        <v>0.19</v>
      </c>
      <c r="J475" s="30" t="n">
        <v>1.73284822203667</v>
      </c>
    </row>
    <row r="476" customFormat="false" ht="11.25" hidden="false" customHeight="true" outlineLevel="0" collapsed="false">
      <c r="B476" s="38" t="s">
        <v>35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30.552246648093</v>
      </c>
      <c r="H476" s="37" t="n">
        <v>0.485176604565702</v>
      </c>
      <c r="I476" s="36" t="n">
        <v>0.17</v>
      </c>
      <c r="J476" s="30" t="n">
        <v>1.70121712385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8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34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40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0627310569509</v>
      </c>
    </row>
    <row r="481" customFormat="false" ht="11.25" hidden="false" customHeight="true" outlineLevel="0" collapsed="false">
      <c r="B481" s="38" t="s">
        <v>41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34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0872791477742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n">
        <v>600</v>
      </c>
      <c r="H492" s="29" t="n">
        <v>4.66464697480539</v>
      </c>
      <c r="I492" s="28" t="n">
        <v>0.24</v>
      </c>
      <c r="J492" s="30" t="n">
        <v>5.18069766196671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87931834832406</v>
      </c>
      <c r="I493" s="28" t="n">
        <v>0.17</v>
      </c>
      <c r="J493" s="30" t="n">
        <v>1.4447417697245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60773938518612</v>
      </c>
      <c r="I499" s="36" t="n">
        <v>0.19</v>
      </c>
      <c r="J499" s="30" t="n">
        <v>1.85367025323539</v>
      </c>
    </row>
    <row r="500" customFormat="false" ht="11.25" hidden="false" customHeight="true" outlineLevel="0" collapsed="false">
      <c r="B500" s="38" t="s">
        <v>35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9.135342067374</v>
      </c>
      <c r="H500" s="37" t="n">
        <v>0.466337946059879</v>
      </c>
      <c r="I500" s="36" t="n">
        <v>0.17</v>
      </c>
      <c r="J500" s="30" t="n">
        <v>1.72237392998335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8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34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40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0734299491138</v>
      </c>
    </row>
    <row r="505" customFormat="false" ht="11.25" hidden="false" customHeight="true" outlineLevel="0" collapsed="false">
      <c r="B505" s="38" t="s">
        <v>41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34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490.33333333334</v>
      </c>
      <c r="D514" s="22"/>
      <c r="E514" s="22"/>
      <c r="F514" s="22"/>
      <c r="G514" s="22"/>
      <c r="H514" s="22"/>
      <c r="I514" s="22"/>
      <c r="J514" s="23" t="n">
        <v>2.06806072414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6.666666666667</v>
      </c>
      <c r="D516" s="27" t="n">
        <v>39.0970011352413</v>
      </c>
      <c r="E516" s="27" t="n">
        <v>60.9029988647587</v>
      </c>
      <c r="F516" s="27" t="s">
        <v>25</v>
      </c>
      <c r="G516" s="28" t="n">
        <v>600</v>
      </c>
      <c r="H516" s="29" t="n">
        <v>4.68824305867583</v>
      </c>
      <c r="I516" s="28" t="n">
        <v>0.24</v>
      </c>
      <c r="J516" s="30" t="n">
        <v>5.21899238907599</v>
      </c>
    </row>
    <row r="517" customFormat="false" ht="11.25" hidden="false" customHeight="true" outlineLevel="0" collapsed="false">
      <c r="B517" s="26" t="s">
        <v>26</v>
      </c>
      <c r="C517" s="27" t="n">
        <v>1243.66666666667</v>
      </c>
      <c r="D517" s="27" t="n">
        <v>25.4592509517579</v>
      </c>
      <c r="E517" s="27" t="n">
        <v>74.5407490482421</v>
      </c>
      <c r="F517" s="27" t="s">
        <v>25</v>
      </c>
      <c r="G517" s="28" t="n">
        <v>411.449414053177</v>
      </c>
      <c r="H517" s="29" t="n">
        <v>2.86985064743895</v>
      </c>
      <c r="I517" s="28" t="n">
        <v>0.17</v>
      </c>
      <c r="J517" s="30" t="n">
        <v>1.443110460929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254.51231627809</v>
      </c>
      <c r="D523" s="35" t="n">
        <v>33.7069385844014</v>
      </c>
      <c r="E523" s="35" t="n">
        <v>66.2930614155986</v>
      </c>
      <c r="F523" s="35" t="s">
        <v>25</v>
      </c>
      <c r="G523" s="36" t="n">
        <v>50.7994942630334</v>
      </c>
      <c r="H523" s="37" t="n">
        <v>0.440200886959606</v>
      </c>
      <c r="I523" s="36" t="n">
        <v>0.19</v>
      </c>
      <c r="J523" s="30" t="n">
        <v>1.76995772191114</v>
      </c>
    </row>
    <row r="524" customFormat="false" ht="11.25" hidden="false" customHeight="true" outlineLevel="0" collapsed="false">
      <c r="B524" s="38" t="s">
        <v>35</v>
      </c>
      <c r="C524" s="35" t="n">
        <v>419</v>
      </c>
      <c r="D524" s="35" t="n">
        <v>47.8959779497634</v>
      </c>
      <c r="E524" s="35" t="n">
        <v>52.1040220502366</v>
      </c>
      <c r="F524" s="35" t="s">
        <v>25</v>
      </c>
      <c r="G524" s="36" t="n">
        <v>28.9320292055717</v>
      </c>
      <c r="H524" s="37" t="n">
        <v>0.464784768670614</v>
      </c>
      <c r="I524" s="36" t="n">
        <v>0.17</v>
      </c>
      <c r="J524" s="30" t="n">
        <v>1.7241459902576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</v>
      </c>
      <c r="D526" s="35" t="n">
        <v>41.6494474944169</v>
      </c>
      <c r="E526" s="35" t="n">
        <v>58.3505525055831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79303783172052</v>
      </c>
    </row>
    <row r="527" customFormat="false" ht="11.25" hidden="false" customHeight="true" outlineLevel="0" collapsed="false">
      <c r="A527" s="5"/>
      <c r="B527" s="38" t="s">
        <v>38</v>
      </c>
      <c r="C527" s="35" t="n">
        <v>21</v>
      </c>
      <c r="D527" s="35" t="n">
        <v>72.1583415975238</v>
      </c>
      <c r="E527" s="35" t="n">
        <v>27.8416584024762</v>
      </c>
      <c r="F527" s="35" t="s">
        <v>25</v>
      </c>
      <c r="G527" s="36" t="s">
        <v>34</v>
      </c>
      <c r="H527" s="37" t="n">
        <v>0.94</v>
      </c>
      <c r="I527" s="36" t="n">
        <v>0.33</v>
      </c>
      <c r="J527" s="23" t="n">
        <v>0.864196688991671</v>
      </c>
    </row>
    <row r="528" customFormat="false" ht="11.25" hidden="false" customHeight="true" outlineLevel="0" collapsed="false">
      <c r="B528" s="38" t="s">
        <v>40</v>
      </c>
      <c r="C528" s="35" t="n">
        <v>1947</v>
      </c>
      <c r="D528" s="35" t="n">
        <v>16.3491642321443</v>
      </c>
      <c r="E528" s="35" t="n">
        <v>83.6508357678557</v>
      </c>
      <c r="F528" s="35" t="s">
        <v>25</v>
      </c>
      <c r="G528" s="36" t="n">
        <v>59.7508988186954</v>
      </c>
      <c r="H528" s="37" t="n">
        <v>0.511621687371404</v>
      </c>
      <c r="I528" s="36" t="n">
        <v>0.45</v>
      </c>
      <c r="J528" s="30" t="n">
        <v>20.8859424155888</v>
      </c>
    </row>
    <row r="529" customFormat="false" ht="11.25" hidden="false" customHeight="true" outlineLevel="0" collapsed="false">
      <c r="B529" s="38" t="s">
        <v>41</v>
      </c>
      <c r="C529" s="35" t="n">
        <v>34134.278066031</v>
      </c>
      <c r="D529" s="35" t="n">
        <v>43.5374506387323</v>
      </c>
      <c r="E529" s="35" t="n">
        <v>56.4625493612677</v>
      </c>
      <c r="F529" s="35" t="s">
        <v>25</v>
      </c>
      <c r="G529" s="36" t="s">
        <v>34</v>
      </c>
      <c r="H529" s="37" t="n">
        <v>0.0282124467609982</v>
      </c>
      <c r="I529" s="36" t="n">
        <v>0.32</v>
      </c>
      <c r="J529" s="30" t="n">
        <v>0.013949220142310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505.66666666667</v>
      </c>
      <c r="D538" s="22"/>
      <c r="E538" s="22"/>
      <c r="F538" s="22"/>
      <c r="G538" s="22"/>
      <c r="H538" s="22"/>
      <c r="I538" s="22"/>
      <c r="J538" s="23" t="n">
        <v>2.04722057629415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40.666666666667</v>
      </c>
      <c r="D540" s="27" t="n">
        <v>38.7079638811417</v>
      </c>
      <c r="E540" s="27" t="n">
        <v>61.2920361188583</v>
      </c>
      <c r="F540" s="27" t="s">
        <v>25</v>
      </c>
      <c r="G540" s="28" t="n">
        <v>600</v>
      </c>
      <c r="H540" s="29" t="n">
        <v>4.77662904796029</v>
      </c>
      <c r="I540" s="28" t="n">
        <v>0.24</v>
      </c>
      <c r="J540" s="30" t="n">
        <v>5.32305589164934</v>
      </c>
    </row>
    <row r="541" customFormat="false" ht="11.25" hidden="false" customHeight="true" outlineLevel="0" collapsed="false">
      <c r="B541" s="26" t="s">
        <v>26</v>
      </c>
      <c r="C541" s="27" t="n">
        <v>1265</v>
      </c>
      <c r="D541" s="27" t="n">
        <v>25.3796949228254</v>
      </c>
      <c r="E541" s="27" t="n">
        <v>74.6203050771746</v>
      </c>
      <c r="F541" s="27" t="s">
        <v>25</v>
      </c>
      <c r="G541" s="28" t="n">
        <v>403.353209673197</v>
      </c>
      <c r="H541" s="29" t="n">
        <v>2.82216527640338</v>
      </c>
      <c r="I541" s="28" t="n">
        <v>0.17</v>
      </c>
      <c r="J541" s="30" t="n">
        <v>1.42399182855068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34</v>
      </c>
      <c r="E546" s="35" t="s">
        <v>34</v>
      </c>
      <c r="F546" s="35" t="s">
        <v>25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2162.66666666667</v>
      </c>
      <c r="D547" s="35" t="n">
        <v>33.8700227274219</v>
      </c>
      <c r="E547" s="35" t="n">
        <v>66.1299772725781</v>
      </c>
      <c r="F547" s="35" t="s">
        <v>25</v>
      </c>
      <c r="G547" s="36" t="n">
        <v>50.5201955509178</v>
      </c>
      <c r="H547" s="37" t="n">
        <v>0.439347881855772</v>
      </c>
      <c r="I547" s="36" t="n">
        <v>0.19</v>
      </c>
      <c r="J547" s="30" t="n">
        <v>1.77678986363547</v>
      </c>
    </row>
    <row r="548" customFormat="false" ht="11.25" hidden="false" customHeight="true" outlineLevel="0" collapsed="false">
      <c r="B548" s="38" t="s">
        <v>35</v>
      </c>
      <c r="C548" s="35" t="n">
        <v>411.825834238658</v>
      </c>
      <c r="D548" s="35" t="n">
        <v>47.3402861199125</v>
      </c>
      <c r="E548" s="35" t="n">
        <v>52.6597138800875</v>
      </c>
      <c r="F548" s="35" t="s">
        <v>25</v>
      </c>
      <c r="G548" s="36" t="n">
        <v>29.3575179299879</v>
      </c>
      <c r="H548" s="37" t="n">
        <v>0.477343433456441</v>
      </c>
      <c r="I548" s="36" t="n">
        <v>0.17</v>
      </c>
      <c r="J548" s="30" t="n">
        <v>1.8386728047472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6</v>
      </c>
      <c r="D550" s="35" t="n">
        <v>41.2837825951493</v>
      </c>
      <c r="E550" s="35" t="n">
        <v>58.7162174048507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79557566642519</v>
      </c>
    </row>
    <row r="551" customFormat="false" ht="11.25" hidden="false" customHeight="true" outlineLevel="0" collapsed="false">
      <c r="A551" s="5"/>
      <c r="B551" s="38" t="s">
        <v>38</v>
      </c>
      <c r="C551" s="35" t="n">
        <v>21</v>
      </c>
      <c r="D551" s="35" t="n">
        <v>73.5005102654309</v>
      </c>
      <c r="E551" s="35" t="n">
        <v>26.4994897345691</v>
      </c>
      <c r="F551" s="35" t="s">
        <v>25</v>
      </c>
      <c r="G551" s="36" t="s">
        <v>34</v>
      </c>
      <c r="H551" s="37" t="n">
        <v>0.94</v>
      </c>
      <c r="I551" s="36" t="n">
        <v>0.33</v>
      </c>
      <c r="J551" s="23" t="n">
        <v>0.859105882828271</v>
      </c>
    </row>
    <row r="552" customFormat="false" ht="11.25" hidden="false" customHeight="true" outlineLevel="0" collapsed="false">
      <c r="B552" s="38" t="s">
        <v>40</v>
      </c>
      <c r="C552" s="35" t="n">
        <v>1973.33333333333</v>
      </c>
      <c r="D552" s="35" t="n">
        <v>15.642506229199</v>
      </c>
      <c r="E552" s="35" t="n">
        <v>84.357493770801</v>
      </c>
      <c r="F552" s="35" t="s">
        <v>25</v>
      </c>
      <c r="G552" s="36" t="n">
        <v>58.7128378378378</v>
      </c>
      <c r="H552" s="37" t="n">
        <v>0.506606133355725</v>
      </c>
      <c r="I552" s="36" t="n">
        <v>0.45</v>
      </c>
      <c r="J552" s="30" t="n">
        <v>20.7591218208332</v>
      </c>
    </row>
    <row r="553" customFormat="false" ht="11.25" hidden="false" customHeight="true" outlineLevel="0" collapsed="false">
      <c r="B553" s="38" t="s">
        <v>41</v>
      </c>
      <c r="C553" s="35" t="n">
        <v>34163.654204418</v>
      </c>
      <c r="D553" s="35" t="n">
        <v>43.519359516433</v>
      </c>
      <c r="E553" s="35" t="n">
        <v>56.480640483567</v>
      </c>
      <c r="F553" s="35" t="s">
        <v>25</v>
      </c>
      <c r="G553" s="36" t="s">
        <v>34</v>
      </c>
      <c r="H553" s="37" t="n">
        <v>0.028257161785297</v>
      </c>
      <c r="I553" s="36" t="n">
        <v>0.32</v>
      </c>
      <c r="J553" s="30" t="n">
        <v>0.0140121182693274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81.1965</v>
      </c>
      <c r="D10" s="22"/>
      <c r="E10" s="22"/>
      <c r="F10" s="22"/>
      <c r="G10" s="22"/>
      <c r="H10" s="22"/>
      <c r="I10" s="22"/>
      <c r="J10" s="23" t="n">
        <v>16.06976994493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s">
        <v>25</v>
      </c>
      <c r="G12" s="28" t="n">
        <v>598.39323</v>
      </c>
      <c r="H12" s="29" t="n">
        <v>3.90465928</v>
      </c>
      <c r="I12" s="28" t="n">
        <v>0.24</v>
      </c>
      <c r="J12" s="30" t="n">
        <v>41.6634850846657</v>
      </c>
    </row>
    <row r="13" customFormat="false" ht="11.25" hidden="false" customHeight="true" outlineLevel="0" collapsed="false">
      <c r="B13" s="26" t="s">
        <v>26</v>
      </c>
      <c r="C13" s="27" t="n">
        <v>3470.656</v>
      </c>
      <c r="D13" s="27" t="n">
        <v>59.2911542</v>
      </c>
      <c r="E13" s="27" t="n">
        <v>40.7088458</v>
      </c>
      <c r="F13" s="27" t="s">
        <v>25</v>
      </c>
      <c r="G13" s="28" t="n">
        <v>395.171506</v>
      </c>
      <c r="H13" s="29" t="n">
        <v>2.52741063</v>
      </c>
      <c r="I13" s="28" t="n">
        <v>0.17</v>
      </c>
      <c r="J13" s="30" t="n">
        <v>4.193134871332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s">
        <v>25</v>
      </c>
      <c r="G19" s="36" t="n">
        <v>39.166207</v>
      </c>
      <c r="H19" s="37" t="s">
        <v>34</v>
      </c>
      <c r="I19" s="36" t="s">
        <v>34</v>
      </c>
      <c r="J19" s="30" t="n">
        <v>0.228556619151203</v>
      </c>
    </row>
    <row r="20" customFormat="false" ht="11.25" hidden="false" customHeight="true" outlineLevel="0" collapsed="false">
      <c r="B20" s="38" t="s">
        <v>35</v>
      </c>
      <c r="C20" s="35" t="n">
        <v>3663.314</v>
      </c>
      <c r="D20" s="35" t="n">
        <v>20.463957</v>
      </c>
      <c r="E20" s="35" t="n">
        <v>79.536043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5871722025466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44.798923</v>
      </c>
      <c r="D22" s="35" t="n">
        <v>56.1435979</v>
      </c>
      <c r="E22" s="35" t="n">
        <v>43.8564021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8</v>
      </c>
      <c r="C23" s="35" t="n">
        <v>203.103308</v>
      </c>
      <c r="D23" s="35" t="n">
        <v>44.7549428</v>
      </c>
      <c r="E23" s="35" t="n">
        <v>55.2450572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n">
        <v>0.949293666846628</v>
      </c>
    </row>
    <row r="24" customFormat="false" ht="11.25" hidden="false" customHeight="true" outlineLevel="0" collapsed="false">
      <c r="B24" s="38" t="s">
        <v>40</v>
      </c>
      <c r="C24" s="35" t="n">
        <v>16370.9667</v>
      </c>
      <c r="D24" s="35" t="n">
        <v>54.8434362</v>
      </c>
      <c r="E24" s="35" t="n">
        <v>45.1565638</v>
      </c>
      <c r="F24" s="35" t="s">
        <v>25</v>
      </c>
      <c r="G24" s="36" t="n">
        <v>62.4702829</v>
      </c>
      <c r="H24" s="37" t="n">
        <v>0.29883492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1</v>
      </c>
      <c r="C25" s="35" t="n">
        <v>125292.396</v>
      </c>
      <c r="D25" s="35" t="n">
        <v>51.9760381</v>
      </c>
      <c r="E25" s="35" t="n">
        <v>48.0239619</v>
      </c>
      <c r="F25" s="35" t="s">
        <v>25</v>
      </c>
      <c r="G25" s="36" t="n">
        <v>1.28935141</v>
      </c>
      <c r="H25" s="37" t="n">
        <v>0.010842005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200.9675</v>
      </c>
      <c r="D34" s="22"/>
      <c r="E34" s="22"/>
      <c r="F34" s="22"/>
      <c r="G34" s="22"/>
      <c r="H34" s="22"/>
      <c r="I34" s="22"/>
      <c r="J34" s="23" t="n">
        <v>16.232684322676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s">
        <v>25</v>
      </c>
      <c r="G36" s="28" t="n">
        <v>601.410424</v>
      </c>
      <c r="H36" s="29" t="n">
        <v>4.1203417</v>
      </c>
      <c r="I36" s="28" t="n">
        <v>0.24</v>
      </c>
      <c r="J36" s="30" t="n">
        <v>44.5993934192141</v>
      </c>
    </row>
    <row r="37" customFormat="false" ht="11.25" hidden="false" customHeight="true" outlineLevel="0" collapsed="false">
      <c r="B37" s="26" t="s">
        <v>26</v>
      </c>
      <c r="C37" s="27" t="n">
        <v>3633.328</v>
      </c>
      <c r="D37" s="27" t="n">
        <v>65.3935455</v>
      </c>
      <c r="E37" s="27" t="n">
        <v>34.6064545</v>
      </c>
      <c r="F37" s="27" t="s">
        <v>25</v>
      </c>
      <c r="G37" s="28" t="n">
        <v>398.717312</v>
      </c>
      <c r="H37" s="29" t="n">
        <v>2.47522552</v>
      </c>
      <c r="I37" s="28" t="n">
        <v>0.17</v>
      </c>
      <c r="J37" s="30" t="n">
        <v>3.9935543391623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s">
        <v>25</v>
      </c>
      <c r="G43" s="36" t="n">
        <v>40.1848963</v>
      </c>
      <c r="H43" s="37" t="s">
        <v>34</v>
      </c>
      <c r="I43" s="36" t="s">
        <v>34</v>
      </c>
      <c r="J43" s="30" t="n">
        <v>0.22266385796856</v>
      </c>
    </row>
    <row r="44" customFormat="false" ht="11.25" hidden="false" customHeight="true" outlineLevel="0" collapsed="false">
      <c r="B44" s="38" t="s">
        <v>35</v>
      </c>
      <c r="C44" s="35" t="n">
        <v>2971.617</v>
      </c>
      <c r="D44" s="35" t="n">
        <v>28.1096117</v>
      </c>
      <c r="E44" s="35" t="n">
        <v>71.8903883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553720109287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44.054154</v>
      </c>
      <c r="D46" s="35" t="n">
        <v>66.4971898</v>
      </c>
      <c r="E46" s="35" t="n">
        <v>33.5028102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8</v>
      </c>
      <c r="C47" s="35" t="n">
        <v>189.693385</v>
      </c>
      <c r="D47" s="35" t="n">
        <v>52.6631236</v>
      </c>
      <c r="E47" s="35" t="n">
        <v>47.3368764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n">
        <v>0.925582080787899</v>
      </c>
    </row>
    <row r="48" customFormat="false" ht="11.25" hidden="false" customHeight="true" outlineLevel="0" collapsed="false">
      <c r="B48" s="38" t="s">
        <v>40</v>
      </c>
      <c r="C48" s="35" t="n">
        <v>16494.4293</v>
      </c>
      <c r="D48" s="35" t="n">
        <v>54.6208591</v>
      </c>
      <c r="E48" s="35" t="n">
        <v>45.3791409</v>
      </c>
      <c r="F48" s="35" t="s">
        <v>25</v>
      </c>
      <c r="G48" s="36" t="n">
        <v>63.069168</v>
      </c>
      <c r="H48" s="37" t="n">
        <v>0.300549012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1</v>
      </c>
      <c r="C49" s="35" t="n">
        <v>125335.491</v>
      </c>
      <c r="D49" s="35" t="n">
        <v>58.68666</v>
      </c>
      <c r="E49" s="35" t="n">
        <v>41.31334</v>
      </c>
      <c r="F49" s="35" t="s">
        <v>25</v>
      </c>
      <c r="G49" s="36" t="n">
        <v>1.29438778</v>
      </c>
      <c r="H49" s="37" t="n">
        <v>0.010858421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3.9855</v>
      </c>
      <c r="D58" s="22"/>
      <c r="E58" s="22"/>
      <c r="F58" s="22"/>
      <c r="G58" s="22"/>
      <c r="H58" s="22"/>
      <c r="I58" s="22"/>
      <c r="J58" s="23" t="n">
        <v>15.863453605080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s">
        <v>25</v>
      </c>
      <c r="G60" s="28" t="n">
        <v>604.522492</v>
      </c>
      <c r="H60" s="29" t="n">
        <v>4.08723574</v>
      </c>
      <c r="I60" s="28" t="n">
        <v>0.24</v>
      </c>
      <c r="J60" s="30" t="n">
        <v>45.0692295197321</v>
      </c>
    </row>
    <row r="61" customFormat="false" ht="11.25" hidden="false" customHeight="true" outlineLevel="0" collapsed="false">
      <c r="B61" s="26" t="s">
        <v>26</v>
      </c>
      <c r="C61" s="27" t="n">
        <v>3570.3135</v>
      </c>
      <c r="D61" s="27" t="n">
        <v>72.6624007</v>
      </c>
      <c r="E61" s="27" t="n">
        <v>27.3375993</v>
      </c>
      <c r="F61" s="27" t="s">
        <v>25</v>
      </c>
      <c r="G61" s="28" t="n">
        <v>404.807556</v>
      </c>
      <c r="H61" s="29" t="n">
        <v>2.4620049</v>
      </c>
      <c r="I61" s="28" t="n">
        <v>0.17</v>
      </c>
      <c r="J61" s="30" t="n">
        <v>3.7267625377995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s">
        <v>25</v>
      </c>
      <c r="G67" s="36" t="n">
        <v>39.2414635</v>
      </c>
      <c r="H67" s="37" t="s">
        <v>34</v>
      </c>
      <c r="I67" s="36" t="s">
        <v>34</v>
      </c>
      <c r="J67" s="30" t="n">
        <v>0.222740582122043</v>
      </c>
    </row>
    <row r="68" customFormat="false" ht="11.25" hidden="false" customHeight="true" outlineLevel="0" collapsed="false">
      <c r="B68" s="38" t="s">
        <v>35</v>
      </c>
      <c r="C68" s="35" t="n">
        <v>2836.703</v>
      </c>
      <c r="D68" s="35" t="n">
        <v>36.6766278</v>
      </c>
      <c r="E68" s="35" t="n">
        <v>63.3233722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5524685629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43.309385</v>
      </c>
      <c r="D70" s="35" t="n">
        <v>69.5294879</v>
      </c>
      <c r="E70" s="35" t="n">
        <v>30.4705121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8</v>
      </c>
      <c r="C71" s="35" t="n">
        <v>176.283462</v>
      </c>
      <c r="D71" s="35" t="n">
        <v>55.8817639</v>
      </c>
      <c r="E71" s="35" t="n">
        <v>44.1182361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n">
        <v>0.921146477143727</v>
      </c>
    </row>
    <row r="72" customFormat="false" ht="11.25" hidden="false" customHeight="true" outlineLevel="0" collapsed="false">
      <c r="B72" s="38" t="s">
        <v>40</v>
      </c>
      <c r="C72" s="35" t="n">
        <v>17649.156</v>
      </c>
      <c r="D72" s="35" t="n">
        <v>65.8397357</v>
      </c>
      <c r="E72" s="35" t="n">
        <v>34.1602643</v>
      </c>
      <c r="F72" s="35" t="s">
        <v>25</v>
      </c>
      <c r="G72" s="36" t="n">
        <v>64.3906393</v>
      </c>
      <c r="H72" s="37" t="n">
        <v>0.304110885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1</v>
      </c>
      <c r="C73" s="35" t="n">
        <v>123141.318</v>
      </c>
      <c r="D73" s="35" t="n">
        <v>67.1107793</v>
      </c>
      <c r="E73" s="35" t="n">
        <v>32.8892207</v>
      </c>
      <c r="F73" s="35" t="s">
        <v>25</v>
      </c>
      <c r="G73" s="36" t="n">
        <v>1.30334593</v>
      </c>
      <c r="H73" s="37" t="n">
        <v>0.010917405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40.8165</v>
      </c>
      <c r="D82" s="22"/>
      <c r="E82" s="22"/>
      <c r="F82" s="22"/>
      <c r="G82" s="22"/>
      <c r="H82" s="22"/>
      <c r="I82" s="22"/>
      <c r="J82" s="23" t="n">
        <v>15.58548124098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s">
        <v>25</v>
      </c>
      <c r="G84" s="28" t="n">
        <v>607.627445</v>
      </c>
      <c r="H84" s="29" t="n">
        <v>4.1538027</v>
      </c>
      <c r="I84" s="28" t="n">
        <v>0.24</v>
      </c>
      <c r="J84" s="30" t="n">
        <v>46.6491519986814</v>
      </c>
    </row>
    <row r="85" customFormat="false" ht="11.25" hidden="false" customHeight="true" outlineLevel="0" collapsed="false">
      <c r="B85" s="26" t="s">
        <v>26</v>
      </c>
      <c r="C85" s="27" t="n">
        <v>3633.301</v>
      </c>
      <c r="D85" s="27" t="n">
        <v>80.2947925</v>
      </c>
      <c r="E85" s="27" t="n">
        <v>19.7052075</v>
      </c>
      <c r="F85" s="27" t="s">
        <v>25</v>
      </c>
      <c r="G85" s="28" t="n">
        <v>409.891174</v>
      </c>
      <c r="H85" s="29" t="n">
        <v>2.4673079</v>
      </c>
      <c r="I85" s="28" t="n">
        <v>0.17</v>
      </c>
      <c r="J85" s="30" t="n">
        <v>3.5516315603909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s">
        <v>25</v>
      </c>
      <c r="G91" s="36" t="n">
        <v>39.8732443</v>
      </c>
      <c r="H91" s="37" t="s">
        <v>34</v>
      </c>
      <c r="I91" s="36" t="s">
        <v>34</v>
      </c>
      <c r="J91" s="30" t="n">
        <v>0.218467596284506</v>
      </c>
    </row>
    <row r="92" customFormat="false" ht="11.25" hidden="false" customHeight="true" outlineLevel="0" collapsed="false">
      <c r="B92" s="38" t="s">
        <v>35</v>
      </c>
      <c r="C92" s="35" t="n">
        <v>2946.511</v>
      </c>
      <c r="D92" s="35" t="n">
        <v>49.3212141</v>
      </c>
      <c r="E92" s="35" t="n">
        <v>50.6787859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5209034074537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2.564615</v>
      </c>
      <c r="D94" s="35" t="n">
        <v>75.3955488</v>
      </c>
      <c r="E94" s="35" t="n">
        <v>24.6044512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8</v>
      </c>
      <c r="C95" s="35" t="n">
        <v>162.873538</v>
      </c>
      <c r="D95" s="35" t="n">
        <v>65.7165824</v>
      </c>
      <c r="E95" s="35" t="n">
        <v>34.2834176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n">
        <v>0.905602461954256</v>
      </c>
    </row>
    <row r="96" customFormat="false" ht="11.25" hidden="false" customHeight="true" outlineLevel="0" collapsed="false">
      <c r="B96" s="38" t="s">
        <v>40</v>
      </c>
      <c r="C96" s="35" t="n">
        <v>18262.4747</v>
      </c>
      <c r="D96" s="35" t="n">
        <v>70.3825754</v>
      </c>
      <c r="E96" s="35" t="n">
        <v>29.6174246</v>
      </c>
      <c r="F96" s="35" t="s">
        <v>25</v>
      </c>
      <c r="G96" s="36" t="n">
        <v>64.3703723</v>
      </c>
      <c r="H96" s="37" t="n">
        <v>0.305078067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1</v>
      </c>
      <c r="C97" s="35" t="n">
        <v>118355.82</v>
      </c>
      <c r="D97" s="35" t="n">
        <v>69.4099981</v>
      </c>
      <c r="E97" s="35" t="n">
        <v>30.5900019</v>
      </c>
      <c r="F97" s="35" t="s">
        <v>25</v>
      </c>
      <c r="G97" s="36" t="n">
        <v>1.30545348</v>
      </c>
      <c r="H97" s="37" t="n">
        <v>0.01087926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42.3665</v>
      </c>
      <c r="D106" s="22"/>
      <c r="E106" s="22"/>
      <c r="F106" s="22"/>
      <c r="G106" s="22"/>
      <c r="H106" s="22"/>
      <c r="I106" s="22"/>
      <c r="J106" s="23" t="n">
        <v>15.11186646336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s">
        <v>25</v>
      </c>
      <c r="G108" s="28" t="n">
        <v>610.84049</v>
      </c>
      <c r="H108" s="29" t="n">
        <v>4.17287338</v>
      </c>
      <c r="I108" s="28" t="n">
        <v>0.24</v>
      </c>
      <c r="J108" s="30" t="n">
        <v>48.1689133694431</v>
      </c>
    </row>
    <row r="109" customFormat="false" ht="11.25" hidden="false" customHeight="true" outlineLevel="0" collapsed="false">
      <c r="B109" s="26" t="s">
        <v>26</v>
      </c>
      <c r="C109" s="27" t="n">
        <v>3884.191</v>
      </c>
      <c r="D109" s="27" t="n">
        <v>59.6073159</v>
      </c>
      <c r="E109" s="27" t="n">
        <v>40.3926841</v>
      </c>
      <c r="F109" s="27" t="s">
        <v>25</v>
      </c>
      <c r="G109" s="28" t="n">
        <v>410.479882</v>
      </c>
      <c r="H109" s="29" t="n">
        <v>2.44443648</v>
      </c>
      <c r="I109" s="28" t="n">
        <v>0.17</v>
      </c>
      <c r="J109" s="30" t="n">
        <v>3.552890292985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s">
        <v>25</v>
      </c>
      <c r="G115" s="36" t="n">
        <v>39.974745</v>
      </c>
      <c r="H115" s="37" t="s">
        <v>34</v>
      </c>
      <c r="I115" s="36" t="s">
        <v>34</v>
      </c>
      <c r="J115" s="30" t="n">
        <v>0.230498530527975</v>
      </c>
    </row>
    <row r="116" customFormat="false" ht="11.25" hidden="false" customHeight="true" outlineLevel="0" collapsed="false">
      <c r="B116" s="38" t="s">
        <v>35</v>
      </c>
      <c r="C116" s="35" t="n">
        <v>3068.556</v>
      </c>
      <c r="D116" s="35" t="n">
        <v>17.2159152</v>
      </c>
      <c r="E116" s="35" t="n">
        <v>82.7840848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6031270343444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41.819846</v>
      </c>
      <c r="D118" s="35" t="n">
        <v>64.2734356</v>
      </c>
      <c r="E118" s="35" t="n">
        <v>35.7265644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8</v>
      </c>
      <c r="C119" s="35" t="n">
        <v>149.463615</v>
      </c>
      <c r="D119" s="35" t="n">
        <v>48.7446134</v>
      </c>
      <c r="E119" s="35" t="n">
        <v>51.2553866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n">
        <v>0.942907181791368</v>
      </c>
    </row>
    <row r="120" customFormat="false" ht="11.25" hidden="false" customHeight="true" outlineLevel="0" collapsed="false">
      <c r="B120" s="38" t="s">
        <v>40</v>
      </c>
      <c r="C120" s="35" t="n">
        <v>18758.925</v>
      </c>
      <c r="D120" s="35" t="n">
        <v>40.4987333</v>
      </c>
      <c r="E120" s="35" t="n">
        <v>59.5012667</v>
      </c>
      <c r="F120" s="35" t="s">
        <v>25</v>
      </c>
      <c r="G120" s="36" t="n">
        <v>63.3084561</v>
      </c>
      <c r="H120" s="37" t="n">
        <v>0.300572573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1</v>
      </c>
      <c r="C121" s="35" t="n">
        <v>142003.929</v>
      </c>
      <c r="D121" s="35" t="n">
        <v>40.8953592</v>
      </c>
      <c r="E121" s="35" t="n">
        <v>59.1046408</v>
      </c>
      <c r="F121" s="35" t="s">
        <v>25</v>
      </c>
      <c r="G121" s="36" t="n">
        <v>1.30367354</v>
      </c>
      <c r="H121" s="37" t="n">
        <v>0.010837825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98</v>
      </c>
      <c r="D130" s="22"/>
      <c r="E130" s="22"/>
      <c r="F130" s="22"/>
      <c r="G130" s="22"/>
      <c r="H130" s="22"/>
      <c r="I130" s="22"/>
      <c r="J130" s="23" t="n">
        <v>14.1657466042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9572341</v>
      </c>
      <c r="E132" s="27" t="n">
        <v>27.0427659</v>
      </c>
      <c r="F132" s="27" t="s">
        <v>25</v>
      </c>
      <c r="G132" s="28" t="n">
        <v>614.043448</v>
      </c>
      <c r="H132" s="29" t="n">
        <v>4.30323226</v>
      </c>
      <c r="I132" s="28" t="n">
        <v>0.24</v>
      </c>
      <c r="J132" s="30" t="n">
        <v>50.9027919131224</v>
      </c>
    </row>
    <row r="133" customFormat="false" ht="11.25" hidden="false" customHeight="true" outlineLevel="0" collapsed="false">
      <c r="B133" s="26" t="s">
        <v>26</v>
      </c>
      <c r="C133" s="27" t="n">
        <v>4356.86</v>
      </c>
      <c r="D133" s="27" t="n">
        <v>57.8096611</v>
      </c>
      <c r="E133" s="27" t="n">
        <v>42.1903389</v>
      </c>
      <c r="F133" s="27" t="s">
        <v>25</v>
      </c>
      <c r="G133" s="28" t="n">
        <v>419.42105</v>
      </c>
      <c r="H133" s="29" t="n">
        <v>2.47689069</v>
      </c>
      <c r="I133" s="28" t="n">
        <v>0.17</v>
      </c>
      <c r="J133" s="30" t="n">
        <v>3.388638239466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6.1521449</v>
      </c>
      <c r="E139" s="35" t="n">
        <v>53.8478551</v>
      </c>
      <c r="F139" s="35" t="s">
        <v>25</v>
      </c>
      <c r="G139" s="36" t="n">
        <v>39.4566927</v>
      </c>
      <c r="H139" s="37" t="s">
        <v>34</v>
      </c>
      <c r="I139" s="36" t="s">
        <v>34</v>
      </c>
      <c r="J139" s="30" t="n">
        <v>0.234630993672572</v>
      </c>
    </row>
    <row r="140" customFormat="false" ht="11.25" hidden="false" customHeight="true" outlineLevel="0" collapsed="false">
      <c r="B140" s="38" t="s">
        <v>35</v>
      </c>
      <c r="C140" s="35" t="n">
        <v>2522.528</v>
      </c>
      <c r="D140" s="35" t="n">
        <v>18.2457836</v>
      </c>
      <c r="E140" s="35" t="n">
        <v>81.7542164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6267633580281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41.075077</v>
      </c>
      <c r="D142" s="35" t="n">
        <v>55.3241952</v>
      </c>
      <c r="E142" s="35" t="n">
        <v>44.6758048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8</v>
      </c>
      <c r="C143" s="35" t="n">
        <v>136.053692</v>
      </c>
      <c r="D143" s="35" t="n">
        <v>41.326897</v>
      </c>
      <c r="E143" s="35" t="n">
        <v>58.673103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n">
        <v>0.963407777276636</v>
      </c>
    </row>
    <row r="144" customFormat="false" ht="11.25" hidden="false" customHeight="true" outlineLevel="0" collapsed="false">
      <c r="B144" s="38" t="s">
        <v>40</v>
      </c>
      <c r="C144" s="35" t="n">
        <v>18613.9157</v>
      </c>
      <c r="D144" s="35" t="n">
        <v>50.9304696</v>
      </c>
      <c r="E144" s="35" t="n">
        <v>49.0695304</v>
      </c>
      <c r="F144" s="35" t="s">
        <v>25</v>
      </c>
      <c r="G144" s="36" t="n">
        <v>64.4671429</v>
      </c>
      <c r="H144" s="37" t="n">
        <v>0.302427546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1</v>
      </c>
      <c r="C145" s="35" t="n">
        <v>144755.072</v>
      </c>
      <c r="D145" s="35" t="n">
        <v>42.5453342</v>
      </c>
      <c r="E145" s="35" t="n">
        <v>57.4546658</v>
      </c>
      <c r="F145" s="35" t="s">
        <v>25</v>
      </c>
      <c r="G145" s="36" t="n">
        <v>1.31166023</v>
      </c>
      <c r="H145" s="37" t="n">
        <v>0.010885635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4.4415</v>
      </c>
      <c r="D154" s="22"/>
      <c r="E154" s="22"/>
      <c r="F154" s="22"/>
      <c r="G154" s="22"/>
      <c r="H154" s="22"/>
      <c r="I154" s="22"/>
      <c r="J154" s="23" t="n">
        <v>13.87857518595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s">
        <v>25</v>
      </c>
      <c r="G156" s="28" t="n">
        <v>617.333174</v>
      </c>
      <c r="H156" s="29" t="n">
        <v>4.21218652</v>
      </c>
      <c r="I156" s="28" t="n">
        <v>0.24</v>
      </c>
      <c r="J156" s="30" t="n">
        <v>50.5716931530244</v>
      </c>
    </row>
    <row r="157" customFormat="false" ht="11.25" hidden="false" customHeight="true" outlineLevel="0" collapsed="false">
      <c r="B157" s="26" t="s">
        <v>26</v>
      </c>
      <c r="C157" s="27" t="n">
        <v>4638.7905</v>
      </c>
      <c r="D157" s="27" t="n">
        <v>65.6364197</v>
      </c>
      <c r="E157" s="27" t="n">
        <v>34.3635803</v>
      </c>
      <c r="F157" s="27" t="s">
        <v>25</v>
      </c>
      <c r="G157" s="28" t="n">
        <v>415.421961</v>
      </c>
      <c r="H157" s="29" t="n">
        <v>2.42775949</v>
      </c>
      <c r="I157" s="28" t="n">
        <v>0.17</v>
      </c>
      <c r="J157" s="30" t="n">
        <v>3.3925942980179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s">
        <v>25</v>
      </c>
      <c r="G163" s="36" t="n">
        <v>39.8624269</v>
      </c>
      <c r="H163" s="37" t="s">
        <v>34</v>
      </c>
      <c r="I163" s="36" t="s">
        <v>34</v>
      </c>
      <c r="J163" s="30" t="n">
        <v>0.225607203856795</v>
      </c>
    </row>
    <row r="164" customFormat="false" ht="11.25" hidden="false" customHeight="true" outlineLevel="0" collapsed="false">
      <c r="B164" s="38" t="s">
        <v>35</v>
      </c>
      <c r="C164" s="35" t="n">
        <v>2935.236</v>
      </c>
      <c r="D164" s="35" t="n">
        <v>18.5463792</v>
      </c>
      <c r="E164" s="35" t="n">
        <v>81.4536208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5800610649365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40.330308</v>
      </c>
      <c r="D166" s="35" t="n">
        <v>65.8620155</v>
      </c>
      <c r="E166" s="35" t="n">
        <v>34.137984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643769</v>
      </c>
      <c r="D167" s="35" t="n">
        <v>50.7059533</v>
      </c>
      <c r="E167" s="35" t="n">
        <v>49.2940467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n">
        <v>0.926801727693153</v>
      </c>
    </row>
    <row r="168" customFormat="false" ht="11.25" hidden="false" customHeight="true" outlineLevel="0" collapsed="false">
      <c r="B168" s="38" t="s">
        <v>40</v>
      </c>
      <c r="C168" s="35" t="n">
        <v>18371.0803</v>
      </c>
      <c r="D168" s="35" t="n">
        <v>51.1925074</v>
      </c>
      <c r="E168" s="35" t="n">
        <v>48.8074926</v>
      </c>
      <c r="F168" s="35" t="s">
        <v>25</v>
      </c>
      <c r="G168" s="36" t="n">
        <v>63.7730563</v>
      </c>
      <c r="H168" s="37" t="n">
        <v>0.3002421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1</v>
      </c>
      <c r="C169" s="35" t="n">
        <v>142553.425</v>
      </c>
      <c r="D169" s="35" t="n">
        <v>50.3770942</v>
      </c>
      <c r="E169" s="35" t="n">
        <v>49.6229058</v>
      </c>
      <c r="F169" s="35" t="s">
        <v>25</v>
      </c>
      <c r="G169" s="36" t="n">
        <v>1.31227343</v>
      </c>
      <c r="H169" s="37" t="n">
        <v>0.010831119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5855</v>
      </c>
      <c r="D178" s="22"/>
      <c r="E178" s="22"/>
      <c r="F178" s="22"/>
      <c r="G178" s="22"/>
      <c r="H178" s="22"/>
      <c r="I178" s="22"/>
      <c r="J178" s="23" t="n">
        <v>14.15393128030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82.0039201</v>
      </c>
      <c r="E180" s="27" t="n">
        <v>17.9960799</v>
      </c>
      <c r="F180" s="27" t="s">
        <v>25</v>
      </c>
      <c r="G180" s="28" t="n">
        <v>620.289912</v>
      </c>
      <c r="H180" s="29" t="n">
        <v>4.21823835</v>
      </c>
      <c r="I180" s="28" t="n">
        <v>0.24</v>
      </c>
      <c r="J180" s="30" t="n">
        <v>52.1097608725728</v>
      </c>
    </row>
    <row r="181" customFormat="false" ht="11.25" hidden="false" customHeight="true" outlineLevel="0" collapsed="false">
      <c r="B181" s="26" t="s">
        <v>26</v>
      </c>
      <c r="C181" s="27" t="n">
        <v>4629.7565</v>
      </c>
      <c r="D181" s="27" t="n">
        <v>59.099674</v>
      </c>
      <c r="E181" s="27" t="n">
        <v>40.900326</v>
      </c>
      <c r="F181" s="27" t="s">
        <v>25</v>
      </c>
      <c r="G181" s="28" t="n">
        <v>411.40225</v>
      </c>
      <c r="H181" s="29" t="n">
        <v>2.37021261</v>
      </c>
      <c r="I181" s="28" t="n">
        <v>0.17</v>
      </c>
      <c r="J181" s="30" t="n">
        <v>3.5468176998077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8.2337318</v>
      </c>
      <c r="E187" s="35" t="n">
        <v>51.7662682</v>
      </c>
      <c r="F187" s="35" t="s">
        <v>25</v>
      </c>
      <c r="G187" s="36" t="n">
        <v>38.437723</v>
      </c>
      <c r="H187" s="37" t="s">
        <v>34</v>
      </c>
      <c r="I187" s="36" t="s">
        <v>34</v>
      </c>
      <c r="J187" s="30" t="n">
        <v>0.2314939078296</v>
      </c>
    </row>
    <row r="188" customFormat="false" ht="11.25" hidden="false" customHeight="true" outlineLevel="0" collapsed="false">
      <c r="B188" s="38" t="s">
        <v>35</v>
      </c>
      <c r="C188" s="35" t="n">
        <v>3006.714</v>
      </c>
      <c r="D188" s="35" t="n">
        <v>16.9717838</v>
      </c>
      <c r="E188" s="35" t="n">
        <v>83.0282162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6218641580143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9.585538</v>
      </c>
      <c r="D190" s="35" t="n">
        <v>63.1364356</v>
      </c>
      <c r="E190" s="35" t="n">
        <v>36.8635644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8</v>
      </c>
      <c r="C191" s="35" t="n">
        <v>109.233846</v>
      </c>
      <c r="D191" s="35" t="n">
        <v>45.3047801</v>
      </c>
      <c r="E191" s="35" t="n">
        <v>54.6952199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n">
        <v>0.957545731750579</v>
      </c>
    </row>
    <row r="192" customFormat="false" ht="11.25" hidden="false" customHeight="true" outlineLevel="0" collapsed="false">
      <c r="B192" s="38" t="s">
        <v>40</v>
      </c>
      <c r="C192" s="35" t="n">
        <v>19260.207</v>
      </c>
      <c r="D192" s="35" t="n">
        <v>38.9187648</v>
      </c>
      <c r="E192" s="35" t="n">
        <v>61.0812352</v>
      </c>
      <c r="F192" s="35" t="s">
        <v>25</v>
      </c>
      <c r="G192" s="36" t="n">
        <v>63.6432403</v>
      </c>
      <c r="H192" s="37" t="n">
        <v>0.297318686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1</v>
      </c>
      <c r="C193" s="35" t="n">
        <v>145283.93</v>
      </c>
      <c r="D193" s="35" t="n">
        <v>34.8475732</v>
      </c>
      <c r="E193" s="35" t="n">
        <v>65.1524268</v>
      </c>
      <c r="F193" s="35" t="s">
        <v>25</v>
      </c>
      <c r="G193" s="36" t="n">
        <v>1.32127128</v>
      </c>
      <c r="H193" s="37" t="n">
        <v>0.010876853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20.6015</v>
      </c>
      <c r="D202" s="22"/>
      <c r="E202" s="22"/>
      <c r="F202" s="22"/>
      <c r="G202" s="22"/>
      <c r="H202" s="22"/>
      <c r="I202" s="22"/>
      <c r="J202" s="23" t="n">
        <v>13.93382848074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s">
        <v>25</v>
      </c>
      <c r="G204" s="28" t="n">
        <v>623.445005</v>
      </c>
      <c r="H204" s="29" t="n">
        <v>4.22596671</v>
      </c>
      <c r="I204" s="28" t="n">
        <v>0.24</v>
      </c>
      <c r="J204" s="30" t="n">
        <v>53.0419534626859</v>
      </c>
    </row>
    <row r="205" customFormat="false" ht="11.25" hidden="false" customHeight="true" outlineLevel="0" collapsed="false">
      <c r="B205" s="26" t="s">
        <v>26</v>
      </c>
      <c r="C205" s="27" t="n">
        <v>4824.0935</v>
      </c>
      <c r="D205" s="27" t="n">
        <v>67.2995973</v>
      </c>
      <c r="E205" s="27" t="n">
        <v>32.7004027</v>
      </c>
      <c r="F205" s="27" t="s">
        <v>25</v>
      </c>
      <c r="G205" s="28" t="n">
        <v>411.210302</v>
      </c>
      <c r="H205" s="29" t="n">
        <v>2.34482049</v>
      </c>
      <c r="I205" s="28" t="n">
        <v>0.17</v>
      </c>
      <c r="J205" s="30" t="n">
        <v>3.423253405017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s">
        <v>25</v>
      </c>
      <c r="G211" s="36" t="n">
        <v>39.6117723</v>
      </c>
      <c r="H211" s="37" t="s">
        <v>34</v>
      </c>
      <c r="I211" s="36" t="s">
        <v>34</v>
      </c>
      <c r="J211" s="30" t="n">
        <v>0.226232734782077</v>
      </c>
    </row>
    <row r="212" customFormat="false" ht="11.25" hidden="false" customHeight="true" outlineLevel="0" collapsed="false">
      <c r="B212" s="38" t="s">
        <v>35</v>
      </c>
      <c r="C212" s="35" t="n">
        <v>2779.388</v>
      </c>
      <c r="D212" s="35" t="n">
        <v>21.0716532</v>
      </c>
      <c r="E212" s="35" t="n">
        <v>78.9283468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5878185953166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38.840769</v>
      </c>
      <c r="D214" s="35" t="n">
        <v>66.3419787</v>
      </c>
      <c r="E214" s="35" t="n">
        <v>33.6580213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8</v>
      </c>
      <c r="C215" s="35" t="n">
        <v>95.8239231</v>
      </c>
      <c r="D215" s="35" t="n">
        <v>53.9958305</v>
      </c>
      <c r="E215" s="35" t="n">
        <v>46.004169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n">
        <v>0.931561776142726</v>
      </c>
    </row>
    <row r="216" customFormat="false" ht="11.25" hidden="false" customHeight="true" outlineLevel="0" collapsed="false">
      <c r="B216" s="38" t="s">
        <v>40</v>
      </c>
      <c r="C216" s="35" t="n">
        <v>21099.3943</v>
      </c>
      <c r="D216" s="35" t="n">
        <v>55.5637482</v>
      </c>
      <c r="E216" s="35" t="n">
        <v>44.4362518</v>
      </c>
      <c r="F216" s="35" t="s">
        <v>25</v>
      </c>
      <c r="G216" s="36" t="n">
        <v>63.6455413</v>
      </c>
      <c r="H216" s="37" t="n">
        <v>0.297289683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1</v>
      </c>
      <c r="C217" s="35" t="n">
        <v>144157.289</v>
      </c>
      <c r="D217" s="35" t="n">
        <v>53.0205594</v>
      </c>
      <c r="E217" s="35" t="n">
        <v>46.9794406</v>
      </c>
      <c r="F217" s="35" t="s">
        <v>25</v>
      </c>
      <c r="G217" s="36" t="n">
        <v>1.3261681</v>
      </c>
      <c r="H217" s="37" t="n">
        <v>0.010874361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4.185</v>
      </c>
      <c r="D226" s="22"/>
      <c r="E226" s="22"/>
      <c r="F226" s="22"/>
      <c r="G226" s="22"/>
      <c r="H226" s="22"/>
      <c r="I226" s="22"/>
      <c r="J226" s="23" t="n">
        <v>13.56111541444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s">
        <v>25</v>
      </c>
      <c r="G228" s="28" t="n">
        <v>626.917427</v>
      </c>
      <c r="H228" s="29" t="n">
        <v>4.36616468</v>
      </c>
      <c r="I228" s="28" t="n">
        <v>0.24</v>
      </c>
      <c r="J228" s="30" t="n">
        <v>55.9518342447398</v>
      </c>
    </row>
    <row r="229" customFormat="false" ht="11.25" hidden="false" customHeight="true" outlineLevel="0" collapsed="false">
      <c r="B229" s="26" t="s">
        <v>26</v>
      </c>
      <c r="C229" s="27" t="n">
        <v>5010.984</v>
      </c>
      <c r="D229" s="27" t="n">
        <v>67.4038173</v>
      </c>
      <c r="E229" s="27" t="n">
        <v>32.5961827</v>
      </c>
      <c r="F229" s="27" t="s">
        <v>25</v>
      </c>
      <c r="G229" s="28" t="n">
        <v>411.410376</v>
      </c>
      <c r="H229" s="29" t="n">
        <v>2.32074476</v>
      </c>
      <c r="I229" s="28" t="n">
        <v>0.17</v>
      </c>
      <c r="J229" s="30" t="n">
        <v>3.2133734013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s">
        <v>25</v>
      </c>
      <c r="G235" s="36" t="n">
        <v>40.0776875</v>
      </c>
      <c r="H235" s="37" t="s">
        <v>34</v>
      </c>
      <c r="I235" s="36" t="s">
        <v>34</v>
      </c>
      <c r="J235" s="30" t="n">
        <v>0.225652829601341</v>
      </c>
    </row>
    <row r="236" customFormat="false" ht="11.25" hidden="false" customHeight="true" outlineLevel="0" collapsed="false">
      <c r="B236" s="38" t="s">
        <v>35</v>
      </c>
      <c r="C236" s="35" t="n">
        <v>2627.448</v>
      </c>
      <c r="D236" s="35" t="n">
        <v>21.8558464</v>
      </c>
      <c r="E236" s="35" t="n">
        <v>78.1441536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5839874281051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8.096</v>
      </c>
      <c r="D238" s="35" t="n">
        <v>66.4400074</v>
      </c>
      <c r="E238" s="35" t="n">
        <v>33.5599926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8</v>
      </c>
      <c r="C239" s="35" t="n">
        <v>82.414</v>
      </c>
      <c r="D239" s="35" t="n">
        <v>55.8812823</v>
      </c>
      <c r="E239" s="35" t="n">
        <v>44.1187177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n">
        <v>0.923894265537409</v>
      </c>
    </row>
    <row r="240" customFormat="false" ht="11.25" hidden="false" customHeight="true" outlineLevel="0" collapsed="false">
      <c r="B240" s="38" t="s">
        <v>40</v>
      </c>
      <c r="C240" s="35" t="n">
        <v>21462.3397</v>
      </c>
      <c r="D240" s="35" t="n">
        <v>55.3859824</v>
      </c>
      <c r="E240" s="35" t="n">
        <v>44.6140176</v>
      </c>
      <c r="F240" s="35" t="s">
        <v>25</v>
      </c>
      <c r="G240" s="36" t="n">
        <v>63.9325423</v>
      </c>
      <c r="H240" s="37" t="n">
        <v>0.300085185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1</v>
      </c>
      <c r="C241" s="35" t="n">
        <v>145057.758</v>
      </c>
      <c r="D241" s="35" t="n">
        <v>51.4037972</v>
      </c>
      <c r="E241" s="35" t="n">
        <v>48.5962028</v>
      </c>
      <c r="F241" s="35" t="s">
        <v>25</v>
      </c>
      <c r="G241" s="36" t="n">
        <v>1.33429016</v>
      </c>
      <c r="H241" s="37" t="n">
        <v>0.0109137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6.104</v>
      </c>
      <c r="D250" s="22"/>
      <c r="E250" s="22"/>
      <c r="F250" s="22"/>
      <c r="G250" s="22"/>
      <c r="H250" s="22"/>
      <c r="I250" s="22"/>
      <c r="J250" s="23" t="n">
        <v>13.55162643806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s">
        <v>25</v>
      </c>
      <c r="G252" s="28" t="n">
        <v>629.982133</v>
      </c>
      <c r="H252" s="29" t="n">
        <v>4.46094203</v>
      </c>
      <c r="I252" s="28" t="n">
        <v>0.24</v>
      </c>
      <c r="J252" s="30" t="n">
        <v>58.3966263521987</v>
      </c>
    </row>
    <row r="253" customFormat="false" ht="11.25" hidden="false" customHeight="true" outlineLevel="0" collapsed="false">
      <c r="B253" s="26" t="s">
        <v>26</v>
      </c>
      <c r="C253" s="27" t="n">
        <v>4956.31</v>
      </c>
      <c r="D253" s="27" t="n">
        <v>64.998739</v>
      </c>
      <c r="E253" s="27" t="n">
        <v>35.001261</v>
      </c>
      <c r="F253" s="27" t="s">
        <v>25</v>
      </c>
      <c r="G253" s="28" t="n">
        <v>422.938896</v>
      </c>
      <c r="H253" s="29" t="n">
        <v>2.36186483</v>
      </c>
      <c r="I253" s="28" t="n">
        <v>0.17</v>
      </c>
      <c r="J253" s="30" t="n">
        <v>3.148219098482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s">
        <v>25</v>
      </c>
      <c r="G259" s="36" t="n">
        <v>40.1333784</v>
      </c>
      <c r="H259" s="37" t="s">
        <v>34</v>
      </c>
      <c r="I259" s="36" t="s">
        <v>34</v>
      </c>
      <c r="J259" s="30" t="n">
        <v>0.229112757173311</v>
      </c>
    </row>
    <row r="260" customFormat="false" ht="11.25" hidden="false" customHeight="true" outlineLevel="0" collapsed="false">
      <c r="B260" s="38" t="s">
        <v>35</v>
      </c>
      <c r="C260" s="35" t="n">
        <v>2829.959</v>
      </c>
      <c r="D260" s="35" t="n">
        <v>18.3282161</v>
      </c>
      <c r="E260" s="35" t="n">
        <v>81.6717839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6031031403635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9.213458</v>
      </c>
      <c r="D262" s="35" t="n">
        <v>62.7275582</v>
      </c>
      <c r="E262" s="35" t="n">
        <v>37.2724418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8</v>
      </c>
      <c r="C263" s="35" t="n">
        <v>85.7091675</v>
      </c>
      <c r="D263" s="35" t="n">
        <v>51.94527</v>
      </c>
      <c r="E263" s="35" t="n">
        <v>48.05473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n">
        <v>0.933419636820064</v>
      </c>
    </row>
    <row r="264" customFormat="false" ht="11.25" hidden="false" customHeight="true" outlineLevel="0" collapsed="false">
      <c r="B264" s="38" t="s">
        <v>40</v>
      </c>
      <c r="C264" s="35" t="n">
        <v>22752.4923</v>
      </c>
      <c r="D264" s="35" t="n">
        <v>47.5712426</v>
      </c>
      <c r="E264" s="35" t="n">
        <v>52.4287574</v>
      </c>
      <c r="F264" s="35" t="s">
        <v>25</v>
      </c>
      <c r="G264" s="36" t="n">
        <v>64.4060517</v>
      </c>
      <c r="H264" s="37" t="n">
        <v>0.30180874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1</v>
      </c>
      <c r="C265" s="35" t="n">
        <v>149163.453</v>
      </c>
      <c r="D265" s="35" t="n">
        <v>49.5076057</v>
      </c>
      <c r="E265" s="35" t="n">
        <v>50.4923943</v>
      </c>
      <c r="F265" s="35" t="s">
        <v>25</v>
      </c>
      <c r="G265" s="36" t="n">
        <v>1.3443781</v>
      </c>
      <c r="H265" s="37" t="n">
        <v>0.01097739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5.078</v>
      </c>
      <c r="D274" s="22"/>
      <c r="E274" s="22"/>
      <c r="F274" s="22"/>
      <c r="G274" s="22"/>
      <c r="H274" s="22"/>
      <c r="I274" s="22"/>
      <c r="J274" s="23" t="n">
        <v>13.437135373088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9386891</v>
      </c>
      <c r="E276" s="27" t="n">
        <v>18.0613109</v>
      </c>
      <c r="F276" s="27" t="s">
        <v>25</v>
      </c>
      <c r="G276" s="28" t="n">
        <v>633.466703</v>
      </c>
      <c r="H276" s="29" t="n">
        <v>4.51379494</v>
      </c>
      <c r="I276" s="28" t="n">
        <v>0.24</v>
      </c>
      <c r="J276" s="30" t="n">
        <v>60.240685195395</v>
      </c>
    </row>
    <row r="277" customFormat="false" ht="11.25" hidden="false" customHeight="true" outlineLevel="0" collapsed="false">
      <c r="B277" s="26" t="s">
        <v>26</v>
      </c>
      <c r="C277" s="27" t="n">
        <v>5226.0335</v>
      </c>
      <c r="D277" s="27" t="n">
        <v>66.6771463</v>
      </c>
      <c r="E277" s="27" t="n">
        <v>33.3228537</v>
      </c>
      <c r="F277" s="27" t="s">
        <v>25</v>
      </c>
      <c r="G277" s="28" t="n">
        <v>426.708825</v>
      </c>
      <c r="H277" s="29" t="n">
        <v>2.35867778</v>
      </c>
      <c r="I277" s="28" t="n">
        <v>0.17</v>
      </c>
      <c r="J277" s="30" t="n">
        <v>3.146470090557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4.2649205</v>
      </c>
      <c r="E283" s="35" t="n">
        <v>45.7350795</v>
      </c>
      <c r="F283" s="35" t="s">
        <v>25</v>
      </c>
      <c r="G283" s="36" t="n">
        <v>39.7804287</v>
      </c>
      <c r="H283" s="37" t="s">
        <v>34</v>
      </c>
      <c r="I283" s="36" t="s">
        <v>34</v>
      </c>
      <c r="J283" s="30" t="n">
        <v>0.229868146812778</v>
      </c>
    </row>
    <row r="284" customFormat="false" ht="11.25" hidden="false" customHeight="true" outlineLevel="0" collapsed="false">
      <c r="B284" s="38" t="s">
        <v>35</v>
      </c>
      <c r="C284" s="35" t="n">
        <v>3114.038</v>
      </c>
      <c r="D284" s="35" t="n">
        <v>18.7446974</v>
      </c>
      <c r="E284" s="35" t="n">
        <v>81.2553026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627721286638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0.330915</v>
      </c>
      <c r="D286" s="35" t="n">
        <v>59.0916059</v>
      </c>
      <c r="E286" s="35" t="n">
        <v>40.9083941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004335</v>
      </c>
      <c r="D287" s="35" t="n">
        <v>48.57913</v>
      </c>
      <c r="E287" s="35" t="n">
        <v>51.42087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n">
        <v>0.952669541320656</v>
      </c>
    </row>
    <row r="288" customFormat="false" ht="11.25" hidden="false" customHeight="true" outlineLevel="0" collapsed="false">
      <c r="B288" s="38" t="s">
        <v>40</v>
      </c>
      <c r="C288" s="35" t="n">
        <v>23060.3633</v>
      </c>
      <c r="D288" s="35" t="n">
        <v>51.281009</v>
      </c>
      <c r="E288" s="35" t="n">
        <v>48.718991</v>
      </c>
      <c r="F288" s="35" t="s">
        <v>25</v>
      </c>
      <c r="G288" s="36" t="n">
        <v>65.1515219</v>
      </c>
      <c r="H288" s="37" t="n">
        <v>0.303149763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1</v>
      </c>
      <c r="C289" s="35" t="n">
        <v>161589.09</v>
      </c>
      <c r="D289" s="35" t="n">
        <v>46.773276</v>
      </c>
      <c r="E289" s="35" t="n">
        <v>53.226724</v>
      </c>
      <c r="F289" s="35" t="s">
        <v>25</v>
      </c>
      <c r="G289" s="36" t="n">
        <v>1.34446415</v>
      </c>
      <c r="H289" s="37" t="n">
        <v>0.010949139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753</v>
      </c>
      <c r="D298" s="22"/>
      <c r="E298" s="22"/>
      <c r="F298" s="22"/>
      <c r="G298" s="22"/>
      <c r="H298" s="22"/>
      <c r="I298" s="22"/>
      <c r="J298" s="23" t="n">
        <v>13.53304733446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s">
        <v>25</v>
      </c>
      <c r="G300" s="28" t="n">
        <v>636.792063</v>
      </c>
      <c r="H300" s="29" t="n">
        <v>4.498324</v>
      </c>
      <c r="I300" s="28" t="n">
        <v>0.24</v>
      </c>
      <c r="J300" s="30" t="n">
        <v>60.9189674701954</v>
      </c>
    </row>
    <row r="301" customFormat="false" ht="11.25" hidden="false" customHeight="true" outlineLevel="0" collapsed="false">
      <c r="B301" s="26" t="s">
        <v>26</v>
      </c>
      <c r="C301" s="27" t="n">
        <v>5349.9055</v>
      </c>
      <c r="D301" s="27" t="n">
        <v>68.2593085</v>
      </c>
      <c r="E301" s="27" t="n">
        <v>31.7406915</v>
      </c>
      <c r="F301" s="27" t="s">
        <v>25</v>
      </c>
      <c r="G301" s="28" t="n">
        <v>427.860463</v>
      </c>
      <c r="H301" s="29" t="n">
        <v>2.32483862</v>
      </c>
      <c r="I301" s="28" t="n">
        <v>0.17</v>
      </c>
      <c r="J301" s="30" t="n">
        <v>3.1447408557029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s">
        <v>25</v>
      </c>
      <c r="G307" s="36" t="n">
        <v>39.8655762</v>
      </c>
      <c r="H307" s="37" t="s">
        <v>34</v>
      </c>
      <c r="I307" s="36" t="s">
        <v>34</v>
      </c>
      <c r="J307" s="30" t="n">
        <v>0.229638036522302</v>
      </c>
    </row>
    <row r="308" customFormat="false" ht="11.25" hidden="false" customHeight="true" outlineLevel="0" collapsed="false">
      <c r="B308" s="38" t="s">
        <v>35</v>
      </c>
      <c r="C308" s="35" t="n">
        <v>3046.717</v>
      </c>
      <c r="D308" s="35" t="n">
        <v>18.1581026</v>
      </c>
      <c r="E308" s="35" t="n">
        <v>81.8418974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612802669233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1.448373</v>
      </c>
      <c r="D310" s="35" t="n">
        <v>58.6010058</v>
      </c>
      <c r="E310" s="35" t="n">
        <v>41.3989942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8</v>
      </c>
      <c r="C311" s="35" t="n">
        <v>92.2995024</v>
      </c>
      <c r="D311" s="35" t="n">
        <v>45.5823404</v>
      </c>
      <c r="E311" s="35" t="n">
        <v>54.4176596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n">
        <v>0.954732817714519</v>
      </c>
    </row>
    <row r="312" customFormat="false" ht="11.25" hidden="false" customHeight="true" outlineLevel="0" collapsed="false">
      <c r="B312" s="38" t="s">
        <v>40</v>
      </c>
      <c r="C312" s="35" t="n">
        <v>23207.255</v>
      </c>
      <c r="D312" s="35" t="n">
        <v>55.3384434</v>
      </c>
      <c r="E312" s="35" t="n">
        <v>44.6615566</v>
      </c>
      <c r="F312" s="35" t="s">
        <v>25</v>
      </c>
      <c r="G312" s="36" t="n">
        <v>64.921265</v>
      </c>
      <c r="H312" s="37" t="n">
        <v>0.300781337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1</v>
      </c>
      <c r="C313" s="35" t="n">
        <v>155589.296</v>
      </c>
      <c r="D313" s="35" t="n">
        <v>50.1766646</v>
      </c>
      <c r="E313" s="35" t="n">
        <v>49.8233354</v>
      </c>
      <c r="F313" s="35" t="s">
        <v>25</v>
      </c>
      <c r="G313" s="36" t="n">
        <v>1.35135898</v>
      </c>
      <c r="H313" s="37" t="n">
        <v>0.010998841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2.867</v>
      </c>
      <c r="D322" s="22"/>
      <c r="E322" s="22"/>
      <c r="F322" s="22"/>
      <c r="G322" s="22"/>
      <c r="H322" s="22"/>
      <c r="I322" s="22"/>
      <c r="J322" s="23" t="n">
        <v>13.15534326779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s">
        <v>25</v>
      </c>
      <c r="G324" s="28" t="n">
        <v>640.282134</v>
      </c>
      <c r="H324" s="29" t="n">
        <v>4.59402552</v>
      </c>
      <c r="I324" s="28" t="n">
        <v>0.24</v>
      </c>
      <c r="J324" s="30" t="n">
        <v>63.5562722548219</v>
      </c>
    </row>
    <row r="325" customFormat="false" ht="11.25" hidden="false" customHeight="true" outlineLevel="0" collapsed="false">
      <c r="B325" s="26" t="s">
        <v>26</v>
      </c>
      <c r="C325" s="27" t="n">
        <v>5538.0805</v>
      </c>
      <c r="D325" s="27" t="n">
        <v>55.6595918</v>
      </c>
      <c r="E325" s="27" t="n">
        <v>44.3404082</v>
      </c>
      <c r="F325" s="27" t="s">
        <v>25</v>
      </c>
      <c r="G325" s="28" t="n">
        <v>432.022445</v>
      </c>
      <c r="H325" s="29" t="n">
        <v>2.32480715</v>
      </c>
      <c r="I325" s="28" t="n">
        <v>0.17</v>
      </c>
      <c r="J325" s="30" t="n">
        <v>3.0099011381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s">
        <v>25</v>
      </c>
      <c r="G331" s="36" t="n">
        <v>40.3032228</v>
      </c>
      <c r="H331" s="37" t="s">
        <v>34</v>
      </c>
      <c r="I331" s="36" t="s">
        <v>34</v>
      </c>
      <c r="J331" s="30" t="n">
        <v>0.2330998158459</v>
      </c>
    </row>
    <row r="332" customFormat="false" ht="11.25" hidden="false" customHeight="true" outlineLevel="0" collapsed="false">
      <c r="B332" s="38" t="s">
        <v>35</v>
      </c>
      <c r="C332" s="35" t="n">
        <v>3162.054</v>
      </c>
      <c r="D332" s="35" t="n">
        <v>17.6203822</v>
      </c>
      <c r="E332" s="35" t="n">
        <v>82.3796178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6254158246506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56583</v>
      </c>
      <c r="D334" s="35" t="n">
        <v>43.3741574</v>
      </c>
      <c r="E334" s="35" t="n">
        <v>56.6258426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8</v>
      </c>
      <c r="C335" s="35" t="n">
        <v>95.5946699</v>
      </c>
      <c r="D335" s="35" t="n">
        <v>38.9163455</v>
      </c>
      <c r="E335" s="35" t="n">
        <v>61.083654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n">
        <v>0.971968804298366</v>
      </c>
    </row>
    <row r="336" customFormat="false" ht="11.25" hidden="false" customHeight="true" outlineLevel="0" collapsed="false">
      <c r="B336" s="38" t="s">
        <v>40</v>
      </c>
      <c r="C336" s="35" t="n">
        <v>23629.1363</v>
      </c>
      <c r="D336" s="35" t="n">
        <v>39.0618467</v>
      </c>
      <c r="E336" s="35" t="n">
        <v>60.9381533</v>
      </c>
      <c r="F336" s="35" t="s">
        <v>25</v>
      </c>
      <c r="G336" s="36" t="n">
        <v>64.8696261</v>
      </c>
      <c r="H336" s="37" t="n">
        <v>0.301020112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1</v>
      </c>
      <c r="C337" s="35" t="n">
        <v>157437.655</v>
      </c>
      <c r="D337" s="35" t="n">
        <v>38.198399</v>
      </c>
      <c r="E337" s="35" t="n">
        <v>61.801601</v>
      </c>
      <c r="F337" s="35" t="s">
        <v>25</v>
      </c>
      <c r="G337" s="36" t="n">
        <v>1.35731698</v>
      </c>
      <c r="H337" s="37" t="n">
        <v>0.01103778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3.007</v>
      </c>
      <c r="D346" s="22"/>
      <c r="E346" s="22"/>
      <c r="F346" s="22"/>
      <c r="G346" s="22"/>
      <c r="H346" s="22"/>
      <c r="I346" s="22"/>
      <c r="J346" s="23" t="n">
        <v>13.11640357188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s">
        <v>25</v>
      </c>
      <c r="G348" s="28" t="n">
        <v>643.511592</v>
      </c>
      <c r="H348" s="29" t="n">
        <v>4.64809628</v>
      </c>
      <c r="I348" s="28" t="n">
        <v>0.24</v>
      </c>
      <c r="J348" s="30" t="n">
        <v>65.0630215128889</v>
      </c>
    </row>
    <row r="349" customFormat="false" ht="11.25" hidden="false" customHeight="true" outlineLevel="0" collapsed="false">
      <c r="B349" s="26" t="s">
        <v>26</v>
      </c>
      <c r="C349" s="27" t="n">
        <v>5533.834</v>
      </c>
      <c r="D349" s="27" t="n">
        <v>65.5690069</v>
      </c>
      <c r="E349" s="27" t="n">
        <v>34.4309931</v>
      </c>
      <c r="F349" s="27" t="s">
        <v>25</v>
      </c>
      <c r="G349" s="28" t="n">
        <v>434.475032</v>
      </c>
      <c r="H349" s="29" t="n">
        <v>2.29561302</v>
      </c>
      <c r="I349" s="28" t="n">
        <v>0.17</v>
      </c>
      <c r="J349" s="30" t="n">
        <v>3.0799765045355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s">
        <v>25</v>
      </c>
      <c r="G355" s="36" t="n">
        <v>39.6893889</v>
      </c>
      <c r="H355" s="37" t="s">
        <v>34</v>
      </c>
      <c r="I355" s="36" t="s">
        <v>34</v>
      </c>
      <c r="J355" s="30" t="n">
        <v>0.229318491297459</v>
      </c>
    </row>
    <row r="356" customFormat="false" ht="11.25" hidden="false" customHeight="true" outlineLevel="0" collapsed="false">
      <c r="B356" s="38" t="s">
        <v>35</v>
      </c>
      <c r="C356" s="35" t="n">
        <v>2833.223</v>
      </c>
      <c r="D356" s="35" t="n">
        <v>18.9392081</v>
      </c>
      <c r="E356" s="35" t="n">
        <v>81.0607919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6057109870984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93.683288</v>
      </c>
      <c r="D358" s="35" t="n">
        <v>54.3641629</v>
      </c>
      <c r="E358" s="35" t="n">
        <v>45.6358371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8</v>
      </c>
      <c r="C359" s="35" t="n">
        <v>98.8898374</v>
      </c>
      <c r="D359" s="35" t="n">
        <v>39.8603032</v>
      </c>
      <c r="E359" s="35" t="n">
        <v>60.1396968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n">
        <v>0.959405895433296</v>
      </c>
    </row>
    <row r="360" customFormat="false" ht="11.25" hidden="false" customHeight="true" outlineLevel="0" collapsed="false">
      <c r="B360" s="38" t="s">
        <v>40</v>
      </c>
      <c r="C360" s="35" t="n">
        <v>25226.495</v>
      </c>
      <c r="D360" s="35" t="n">
        <v>55.830664</v>
      </c>
      <c r="E360" s="35" t="n">
        <v>44.169336</v>
      </c>
      <c r="F360" s="35" t="s">
        <v>25</v>
      </c>
      <c r="G360" s="36" t="n">
        <v>63.2430478</v>
      </c>
      <c r="H360" s="37" t="n">
        <v>0.293300302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1</v>
      </c>
      <c r="C361" s="35" t="n">
        <v>157713.671</v>
      </c>
      <c r="D361" s="35" t="n">
        <v>50.6731221</v>
      </c>
      <c r="E361" s="35" t="n">
        <v>49.3268779</v>
      </c>
      <c r="F361" s="35" t="s">
        <v>25</v>
      </c>
      <c r="G361" s="36" t="n">
        <v>1.3666807</v>
      </c>
      <c r="H361" s="37" t="n">
        <v>0.01111974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7.86731</v>
      </c>
      <c r="D370" s="22"/>
      <c r="E370" s="22"/>
      <c r="F370" s="22"/>
      <c r="G370" s="22"/>
      <c r="H370" s="22"/>
      <c r="I370" s="22"/>
      <c r="J370" s="23" t="n">
        <v>13.19445306035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s">
        <v>25</v>
      </c>
      <c r="G372" s="28" t="n">
        <v>647.004461</v>
      </c>
      <c r="H372" s="29" t="n">
        <v>4.71529098</v>
      </c>
      <c r="I372" s="28" t="n">
        <v>0.24</v>
      </c>
      <c r="J372" s="30" t="n">
        <v>66.6639414200513</v>
      </c>
    </row>
    <row r="373" customFormat="false" ht="11.25" hidden="false" customHeight="true" outlineLevel="0" collapsed="false">
      <c r="B373" s="26" t="s">
        <v>26</v>
      </c>
      <c r="C373" s="27" t="n">
        <v>5399.61786</v>
      </c>
      <c r="D373" s="27" t="n">
        <v>66.7519516</v>
      </c>
      <c r="E373" s="27" t="n">
        <v>33.2480484</v>
      </c>
      <c r="F373" s="27" t="s">
        <v>25</v>
      </c>
      <c r="G373" s="28" t="n">
        <v>434.123751</v>
      </c>
      <c r="H373" s="29" t="n">
        <v>2.26785485</v>
      </c>
      <c r="I373" s="28" t="n">
        <v>0.17</v>
      </c>
      <c r="J373" s="30" t="n">
        <v>3.012256204367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s">
        <v>25</v>
      </c>
      <c r="G379" s="36" t="n">
        <v>39.5624082</v>
      </c>
      <c r="H379" s="37" t="s">
        <v>34</v>
      </c>
      <c r="I379" s="36" t="s">
        <v>34</v>
      </c>
      <c r="J379" s="30" t="n">
        <v>0.224389191291525</v>
      </c>
    </row>
    <row r="380" customFormat="false" ht="11.25" hidden="false" customHeight="true" outlineLevel="0" collapsed="false">
      <c r="B380" s="38" t="s">
        <v>35</v>
      </c>
      <c r="C380" s="35" t="n">
        <v>2904.691</v>
      </c>
      <c r="D380" s="35" t="n">
        <v>20.461247</v>
      </c>
      <c r="E380" s="35" t="n">
        <v>79.538753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56868452100413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04.800745</v>
      </c>
      <c r="D382" s="35" t="n">
        <v>54.792876</v>
      </c>
      <c r="E382" s="35" t="n">
        <v>45.207124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8</v>
      </c>
      <c r="C383" s="35" t="n">
        <v>102.185005</v>
      </c>
      <c r="D383" s="35" t="n">
        <v>37.7862738</v>
      </c>
      <c r="E383" s="35" t="n">
        <v>62.2137262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n">
        <v>0.941585538895849</v>
      </c>
    </row>
    <row r="384" customFormat="false" ht="11.25" hidden="false" customHeight="true" outlineLevel="0" collapsed="false">
      <c r="B384" s="38" t="s">
        <v>40</v>
      </c>
      <c r="C384" s="35" t="n">
        <v>25225.9164</v>
      </c>
      <c r="D384" s="35" t="n">
        <v>63.0599458</v>
      </c>
      <c r="E384" s="35" t="n">
        <v>36.9400542</v>
      </c>
      <c r="F384" s="35" t="s">
        <v>25</v>
      </c>
      <c r="G384" s="36" t="n">
        <v>63.6168981</v>
      </c>
      <c r="H384" s="37" t="n">
        <v>0.294162992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1</v>
      </c>
      <c r="C385" s="35" t="n">
        <v>155807.207</v>
      </c>
      <c r="D385" s="35" t="n">
        <v>57.0058961</v>
      </c>
      <c r="E385" s="35" t="n">
        <v>42.9941039</v>
      </c>
      <c r="F385" s="35" t="s">
        <v>25</v>
      </c>
      <c r="G385" s="36" t="n">
        <v>1.37187484</v>
      </c>
      <c r="H385" s="37" t="n">
        <v>0.01113739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4.279</v>
      </c>
      <c r="D394" s="22"/>
      <c r="E394" s="22"/>
      <c r="F394" s="22"/>
      <c r="G394" s="22"/>
      <c r="H394" s="22"/>
      <c r="I394" s="22"/>
      <c r="J394" s="23" t="n">
        <v>12.983188421037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s">
        <v>25</v>
      </c>
      <c r="G396" s="28" t="n">
        <v>646.946177</v>
      </c>
      <c r="H396" s="29" t="n">
        <v>4.79040737</v>
      </c>
      <c r="I396" s="28" t="n">
        <v>0.24</v>
      </c>
      <c r="J396" s="30" t="n">
        <v>68.0486915925698</v>
      </c>
    </row>
    <row r="397" customFormat="false" ht="11.25" hidden="false" customHeight="true" outlineLevel="0" collapsed="false">
      <c r="B397" s="26" t="s">
        <v>26</v>
      </c>
      <c r="C397" s="27" t="n">
        <v>5351.238</v>
      </c>
      <c r="D397" s="27" t="n">
        <v>59.7083142</v>
      </c>
      <c r="E397" s="27" t="n">
        <v>40.2916858</v>
      </c>
      <c r="F397" s="27" t="s">
        <v>25</v>
      </c>
      <c r="G397" s="28" t="n">
        <v>434.591529</v>
      </c>
      <c r="H397" s="29" t="n">
        <v>2.27405278</v>
      </c>
      <c r="I397" s="28" t="n">
        <v>0.17</v>
      </c>
      <c r="J397" s="30" t="n">
        <v>3.073269026718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s">
        <v>25</v>
      </c>
      <c r="G403" s="36" t="n">
        <v>39.6025658</v>
      </c>
      <c r="H403" s="37" t="s">
        <v>34</v>
      </c>
      <c r="I403" s="36" t="s">
        <v>34</v>
      </c>
      <c r="J403" s="30" t="n">
        <v>0.22903370986198</v>
      </c>
    </row>
    <row r="404" customFormat="false" ht="11.25" hidden="false" customHeight="true" outlineLevel="0" collapsed="false">
      <c r="B404" s="38" t="s">
        <v>35</v>
      </c>
      <c r="C404" s="35" t="n">
        <v>2956.73</v>
      </c>
      <c r="D404" s="35" t="n">
        <v>14.5917618</v>
      </c>
      <c r="E404" s="35" t="n">
        <v>85.4082382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5982295204499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15.918203</v>
      </c>
      <c r="D406" s="35" t="n">
        <v>49.5380291</v>
      </c>
      <c r="E406" s="35" t="n">
        <v>50.4619709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8</v>
      </c>
      <c r="C407" s="35" t="n">
        <v>105.480172</v>
      </c>
      <c r="D407" s="35" t="n">
        <v>32.5563308</v>
      </c>
      <c r="E407" s="35" t="n">
        <v>67.4436692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n">
        <v>0.965174118221954</v>
      </c>
    </row>
    <row r="408" customFormat="false" ht="11.25" hidden="false" customHeight="true" outlineLevel="0" collapsed="false">
      <c r="B408" s="38" t="s">
        <v>40</v>
      </c>
      <c r="C408" s="35" t="n">
        <v>25897.8367</v>
      </c>
      <c r="D408" s="35" t="n">
        <v>48.7659175</v>
      </c>
      <c r="E408" s="35" t="n">
        <v>51.2340825</v>
      </c>
      <c r="F408" s="35" t="s">
        <v>25</v>
      </c>
      <c r="G408" s="36" t="n">
        <v>64.7731289</v>
      </c>
      <c r="H408" s="37" t="n">
        <v>0.298659731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1</v>
      </c>
      <c r="C409" s="35" t="n">
        <v>152851.978</v>
      </c>
      <c r="D409" s="35" t="n">
        <v>49.1252071</v>
      </c>
      <c r="E409" s="35" t="n">
        <v>50.8747929</v>
      </c>
      <c r="F409" s="35" t="s">
        <v>25</v>
      </c>
      <c r="G409" s="36" t="n">
        <v>1.37248553</v>
      </c>
      <c r="H409" s="37" t="n">
        <v>0.011149476</v>
      </c>
      <c r="I409" s="36" t="n">
        <v>0.32</v>
      </c>
      <c r="J409" s="30" t="n">
        <v>0.0099850583549530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7.511805</v>
      </c>
      <c r="D418" s="22"/>
      <c r="E418" s="22"/>
      <c r="F418" s="22"/>
      <c r="G418" s="22"/>
      <c r="H418" s="22"/>
      <c r="I418" s="22"/>
      <c r="J418" s="23" t="n">
        <v>12.048358723726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7.0546133</v>
      </c>
      <c r="E420" s="27" t="n">
        <v>12.9453867</v>
      </c>
      <c r="F420" s="27" t="s">
        <v>25</v>
      </c>
      <c r="G420" s="28" t="n">
        <v>646.995984</v>
      </c>
      <c r="H420" s="29" t="n">
        <v>4.86949063</v>
      </c>
      <c r="I420" s="28" t="n">
        <v>0.24</v>
      </c>
      <c r="J420" s="30" t="n">
        <v>69.1861607247147</v>
      </c>
    </row>
    <row r="421" customFormat="false" ht="11.25" hidden="false" customHeight="true" outlineLevel="0" collapsed="false">
      <c r="B421" s="26" t="s">
        <v>26</v>
      </c>
      <c r="C421" s="27" t="n">
        <v>5608.67135</v>
      </c>
      <c r="D421" s="27" t="n">
        <v>66.9947985</v>
      </c>
      <c r="E421" s="27" t="n">
        <v>33.0052015</v>
      </c>
      <c r="F421" s="27" t="s">
        <v>25</v>
      </c>
      <c r="G421" s="28" t="n">
        <v>428.262925</v>
      </c>
      <c r="H421" s="29" t="n">
        <v>2.26627799</v>
      </c>
      <c r="I421" s="28" t="n">
        <v>0.17</v>
      </c>
      <c r="J421" s="30" t="n">
        <v>2.6877596242111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8.477104</v>
      </c>
      <c r="E427" s="35" t="n">
        <v>41.522896</v>
      </c>
      <c r="F427" s="35" t="s">
        <v>25</v>
      </c>
      <c r="G427" s="36" t="n">
        <v>39.8524998</v>
      </c>
      <c r="H427" s="37" t="s">
        <v>34</v>
      </c>
      <c r="I427" s="36" t="s">
        <v>34</v>
      </c>
      <c r="J427" s="30" t="n">
        <v>0.227037603917085</v>
      </c>
    </row>
    <row r="428" customFormat="false" ht="11.25" hidden="false" customHeight="true" outlineLevel="0" collapsed="false">
      <c r="B428" s="38" t="s">
        <v>35</v>
      </c>
      <c r="C428" s="35" t="n">
        <v>2891.57373</v>
      </c>
      <c r="D428" s="35" t="n">
        <v>30.6211413</v>
      </c>
      <c r="E428" s="35" t="n">
        <v>69.3788587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5931019818747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27.03566</v>
      </c>
      <c r="D430" s="35" t="n">
        <v>54.2511245</v>
      </c>
      <c r="E430" s="35" t="n">
        <v>45.748875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8</v>
      </c>
      <c r="C431" s="35" t="n">
        <v>108.77534</v>
      </c>
      <c r="D431" s="35" t="n">
        <v>41.1375196</v>
      </c>
      <c r="E431" s="35" t="n">
        <v>58.8624804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n">
        <v>0.96454507979474</v>
      </c>
    </row>
    <row r="432" customFormat="false" ht="11.25" hidden="false" customHeight="true" outlineLevel="0" collapsed="false">
      <c r="B432" s="38" t="s">
        <v>40</v>
      </c>
      <c r="C432" s="35" t="n">
        <v>26553.5081</v>
      </c>
      <c r="D432" s="35" t="n">
        <v>63.8511596</v>
      </c>
      <c r="E432" s="35" t="n">
        <v>36.1488404</v>
      </c>
      <c r="F432" s="35" t="s">
        <v>25</v>
      </c>
      <c r="G432" s="36" t="n">
        <v>64.8149816</v>
      </c>
      <c r="H432" s="37" t="n">
        <v>0.299842121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1</v>
      </c>
      <c r="C433" s="35" t="n">
        <v>158548.887</v>
      </c>
      <c r="D433" s="35" t="n">
        <v>59.8337119</v>
      </c>
      <c r="E433" s="35" t="n">
        <v>40.1662881</v>
      </c>
      <c r="F433" s="35" t="s">
        <v>25</v>
      </c>
      <c r="G433" s="36" t="n">
        <v>1.37010734</v>
      </c>
      <c r="H433" s="37" t="n">
        <v>0.011115094</v>
      </c>
      <c r="I433" s="36" t="n">
        <v>0.32</v>
      </c>
      <c r="J433" s="30" t="n">
        <v>0.0099400568482073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946548</v>
      </c>
      <c r="D442" s="22"/>
      <c r="E442" s="22"/>
      <c r="F442" s="22"/>
      <c r="G442" s="22"/>
      <c r="H442" s="22"/>
      <c r="I442" s="22"/>
      <c r="J442" s="23" t="n">
        <v>12.35228908478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7.4539317</v>
      </c>
      <c r="E444" s="27" t="n">
        <v>12.5460683</v>
      </c>
      <c r="F444" s="27" t="s">
        <v>25</v>
      </c>
      <c r="G444" s="28" t="n">
        <v>647.034006</v>
      </c>
      <c r="H444" s="29" t="n">
        <v>4.94064041</v>
      </c>
      <c r="I444" s="28" t="n">
        <v>0.24</v>
      </c>
      <c r="J444" s="30" t="n">
        <v>70.1943423979548</v>
      </c>
    </row>
    <row r="445" customFormat="false" ht="11.25" hidden="false" customHeight="true" outlineLevel="0" collapsed="false">
      <c r="B445" s="26" t="s">
        <v>26</v>
      </c>
      <c r="C445" s="27" t="n">
        <v>5345.22416</v>
      </c>
      <c r="D445" s="27" t="n">
        <v>68.2460134</v>
      </c>
      <c r="E445" s="27" t="n">
        <v>31.7539866</v>
      </c>
      <c r="F445" s="27" t="s">
        <v>25</v>
      </c>
      <c r="G445" s="28" t="n">
        <v>434.183582</v>
      </c>
      <c r="H445" s="29" t="n">
        <v>2.29441246</v>
      </c>
      <c r="I445" s="28" t="n">
        <v>0.17</v>
      </c>
      <c r="J445" s="30" t="n">
        <v>2.7351942336502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8.6212326</v>
      </c>
      <c r="E451" s="35" t="n">
        <v>41.3787674</v>
      </c>
      <c r="F451" s="35" t="s">
        <v>25</v>
      </c>
      <c r="G451" s="36" t="n">
        <v>40.1323038</v>
      </c>
      <c r="H451" s="37" t="s">
        <v>34</v>
      </c>
      <c r="I451" s="36" t="s">
        <v>34</v>
      </c>
      <c r="J451" s="30" t="n">
        <v>0.226548056907196</v>
      </c>
    </row>
    <row r="452" customFormat="false" ht="11.25" hidden="false" customHeight="true" outlineLevel="0" collapsed="false">
      <c r="B452" s="38" t="s">
        <v>35</v>
      </c>
      <c r="C452" s="35" t="n">
        <v>2959.32884</v>
      </c>
      <c r="D452" s="35" t="n">
        <v>32.2896018</v>
      </c>
      <c r="E452" s="35" t="n">
        <v>67.7103982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596616968055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11.428273</v>
      </c>
      <c r="D454" s="35" t="n">
        <v>52.9250778</v>
      </c>
      <c r="E454" s="35" t="n">
        <v>47.0749222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8</v>
      </c>
      <c r="C455" s="35" t="n">
        <v>137.868727</v>
      </c>
      <c r="D455" s="35" t="n">
        <v>41.5389825</v>
      </c>
      <c r="E455" s="35" t="n">
        <v>58.461017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n">
        <v>0.969591813232598</v>
      </c>
    </row>
    <row r="456" customFormat="false" ht="11.25" hidden="false" customHeight="true" outlineLevel="0" collapsed="false">
      <c r="B456" s="38" t="s">
        <v>40</v>
      </c>
      <c r="C456" s="35" t="n">
        <v>25362.0997</v>
      </c>
      <c r="D456" s="35" t="n">
        <v>66.4145523</v>
      </c>
      <c r="E456" s="35" t="n">
        <v>33.5854477</v>
      </c>
      <c r="F456" s="35" t="s">
        <v>25</v>
      </c>
      <c r="G456" s="36" t="n">
        <v>64.7852023</v>
      </c>
      <c r="H456" s="37" t="n">
        <v>0.30045898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1</v>
      </c>
      <c r="C457" s="35" t="n">
        <v>156827.974</v>
      </c>
      <c r="D457" s="35" t="n">
        <v>59.3534263</v>
      </c>
      <c r="E457" s="35" t="n">
        <v>40.6465737</v>
      </c>
      <c r="F457" s="35" t="s">
        <v>25</v>
      </c>
      <c r="G457" s="36" t="n">
        <v>1.36938867</v>
      </c>
      <c r="H457" s="37" t="n">
        <v>0.011113287</v>
      </c>
      <c r="I457" s="36" t="n">
        <v>0.32</v>
      </c>
      <c r="J457" s="30" t="n">
        <v>0.0099328222527442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9.847905</v>
      </c>
      <c r="D466" s="22"/>
      <c r="E466" s="22"/>
      <c r="F466" s="22"/>
      <c r="G466" s="22"/>
      <c r="H466" s="22"/>
      <c r="I466" s="22"/>
      <c r="J466" s="23" t="n">
        <v>12.38009385956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7320108</v>
      </c>
      <c r="E468" s="27" t="n">
        <v>19.2679892</v>
      </c>
      <c r="F468" s="27" t="s">
        <v>25</v>
      </c>
      <c r="G468" s="28" t="n">
        <v>647.126881</v>
      </c>
      <c r="H468" s="29" t="n">
        <v>5.04368561</v>
      </c>
      <c r="I468" s="28" t="n">
        <v>0.24</v>
      </c>
      <c r="J468" s="30" t="n">
        <v>72.0207610934138</v>
      </c>
    </row>
    <row r="469" customFormat="false" ht="11.25" hidden="false" customHeight="true" outlineLevel="0" collapsed="false">
      <c r="B469" s="26" t="s">
        <v>26</v>
      </c>
      <c r="C469" s="27" t="n">
        <v>5216.50355</v>
      </c>
      <c r="D469" s="27" t="n">
        <v>58.358854</v>
      </c>
      <c r="E469" s="27" t="n">
        <v>41.641146</v>
      </c>
      <c r="F469" s="27" t="s">
        <v>25</v>
      </c>
      <c r="G469" s="28" t="n">
        <v>435.824661</v>
      </c>
      <c r="H469" s="29" t="n">
        <v>2.31378911</v>
      </c>
      <c r="I469" s="28" t="n">
        <v>0.17</v>
      </c>
      <c r="J469" s="30" t="n">
        <v>2.852406800336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42.9315853</v>
      </c>
      <c r="E475" s="35" t="n">
        <v>57.0684147</v>
      </c>
      <c r="F475" s="35" t="s">
        <v>25</v>
      </c>
      <c r="G475" s="36" t="n">
        <v>40.3724776</v>
      </c>
      <c r="H475" s="37" t="s">
        <v>34</v>
      </c>
      <c r="I475" s="36" t="s">
        <v>34</v>
      </c>
      <c r="J475" s="30" t="n">
        <v>0.236336699225761</v>
      </c>
    </row>
    <row r="476" customFormat="false" ht="11.25" hidden="false" customHeight="true" outlineLevel="0" collapsed="false">
      <c r="B476" s="38" t="s">
        <v>35</v>
      </c>
      <c r="C476" s="35" t="n">
        <v>2933.781</v>
      </c>
      <c r="D476" s="35" t="n">
        <v>16.0712064</v>
      </c>
      <c r="E476" s="35" t="n">
        <v>83.9287936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6319904246431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6.595777</v>
      </c>
      <c r="D478" s="35" t="n">
        <v>46.2783842</v>
      </c>
      <c r="E478" s="35" t="n">
        <v>53.7216158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8</v>
      </c>
      <c r="C479" s="35" t="n">
        <v>148.534223</v>
      </c>
      <c r="D479" s="35" t="n">
        <v>33.0689383</v>
      </c>
      <c r="E479" s="35" t="n">
        <v>66.9310617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n">
        <v>0.994411685177765</v>
      </c>
    </row>
    <row r="480" customFormat="false" ht="11.25" hidden="false" customHeight="true" outlineLevel="0" collapsed="false">
      <c r="B480" s="38" t="s">
        <v>40</v>
      </c>
      <c r="C480" s="35" t="n">
        <v>25046.181</v>
      </c>
      <c r="D480" s="35" t="n">
        <v>47.9901387</v>
      </c>
      <c r="E480" s="35" t="n">
        <v>52.0098613</v>
      </c>
      <c r="F480" s="35" t="s">
        <v>25</v>
      </c>
      <c r="G480" s="36" t="n">
        <v>65.5496545</v>
      </c>
      <c r="H480" s="37" t="n">
        <v>0.302125455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1</v>
      </c>
      <c r="C481" s="35" t="n">
        <v>155390.397</v>
      </c>
      <c r="D481" s="35" t="n">
        <v>42.2526248</v>
      </c>
      <c r="E481" s="35" t="n">
        <v>57.7473752</v>
      </c>
      <c r="F481" s="35" t="s">
        <v>25</v>
      </c>
      <c r="G481" s="36" t="n">
        <v>1.37014413</v>
      </c>
      <c r="H481" s="37" t="n">
        <v>0.011127171</v>
      </c>
      <c r="I481" s="36" t="n">
        <v>0.32</v>
      </c>
      <c r="J481" s="30" t="n">
        <v>0.0099680655941692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7.7665</v>
      </c>
      <c r="D490" s="22"/>
      <c r="E490" s="22"/>
      <c r="F490" s="22"/>
      <c r="G490" s="22"/>
      <c r="H490" s="22"/>
      <c r="I490" s="22"/>
      <c r="J490" s="23" t="n">
        <v>12.100003731121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87.9593718</v>
      </c>
      <c r="E492" s="27" t="n">
        <v>12.0406282</v>
      </c>
      <c r="F492" s="27" t="s">
        <v>25</v>
      </c>
      <c r="G492" s="28" t="n">
        <v>647.168439</v>
      </c>
      <c r="H492" s="29" t="n">
        <v>5.05934323</v>
      </c>
      <c r="I492" s="28" t="n">
        <v>0.24</v>
      </c>
      <c r="J492" s="30" t="n">
        <v>71.5026521969327</v>
      </c>
    </row>
    <row r="493" customFormat="false" ht="11.25" hidden="false" customHeight="true" outlineLevel="0" collapsed="false">
      <c r="B493" s="26" t="s">
        <v>26</v>
      </c>
      <c r="C493" s="27" t="n">
        <v>5336.332</v>
      </c>
      <c r="D493" s="27" t="n">
        <v>69.8192597</v>
      </c>
      <c r="E493" s="27" t="n">
        <v>30.1807403</v>
      </c>
      <c r="F493" s="27" t="s">
        <v>25</v>
      </c>
      <c r="G493" s="28" t="n">
        <v>437.198658</v>
      </c>
      <c r="H493" s="29" t="n">
        <v>2.29133179</v>
      </c>
      <c r="I493" s="28" t="n">
        <v>0.17</v>
      </c>
      <c r="J493" s="30" t="n">
        <v>2.7333755283591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52.0891338</v>
      </c>
      <c r="E499" s="35" t="n">
        <v>47.9108662</v>
      </c>
      <c r="F499" s="35" t="s">
        <v>25</v>
      </c>
      <c r="G499" s="36" t="n">
        <v>40.1260505</v>
      </c>
      <c r="H499" s="37" t="s">
        <v>34</v>
      </c>
      <c r="I499" s="36" t="s">
        <v>34</v>
      </c>
      <c r="J499" s="30" t="n">
        <v>0.223019570094785</v>
      </c>
    </row>
    <row r="500" customFormat="false" ht="11.25" hidden="false" customHeight="true" outlineLevel="0" collapsed="false">
      <c r="B500" s="38" t="s">
        <v>35</v>
      </c>
      <c r="C500" s="35" t="n">
        <v>2903.778</v>
      </c>
      <c r="D500" s="35" t="n">
        <v>26.4232321</v>
      </c>
      <c r="E500" s="35" t="n">
        <v>73.5767679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5555809259523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92.137544</v>
      </c>
      <c r="D502" s="35" t="n">
        <v>54.7673643</v>
      </c>
      <c r="E502" s="35" t="n">
        <v>45.2326357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8</v>
      </c>
      <c r="C503" s="35" t="n">
        <v>162.306456</v>
      </c>
      <c r="D503" s="35" t="n">
        <v>39.8094073</v>
      </c>
      <c r="E503" s="35" t="n">
        <v>60.1905927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n">
        <v>0.937852077800282</v>
      </c>
    </row>
    <row r="504" customFormat="false" ht="11.25" hidden="false" customHeight="true" outlineLevel="0" collapsed="false">
      <c r="B504" s="38" t="s">
        <v>40</v>
      </c>
      <c r="C504" s="35" t="n">
        <v>25203.454</v>
      </c>
      <c r="D504" s="35" t="n">
        <v>74.8086929</v>
      </c>
      <c r="E504" s="35" t="n">
        <v>25.1913071</v>
      </c>
      <c r="F504" s="35" t="s">
        <v>25</v>
      </c>
      <c r="G504" s="36" t="n">
        <v>63.5845357</v>
      </c>
      <c r="H504" s="37" t="n">
        <v>0.296176702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1</v>
      </c>
      <c r="C505" s="35" t="n">
        <v>159609.878</v>
      </c>
      <c r="D505" s="35" t="n">
        <v>62.7011169</v>
      </c>
      <c r="E505" s="35" t="n">
        <v>37.2988831</v>
      </c>
      <c r="F505" s="35" t="s">
        <v>25</v>
      </c>
      <c r="G505" s="36" t="n">
        <v>1.36924549</v>
      </c>
      <c r="H505" s="37" t="n">
        <v>0.011115126</v>
      </c>
      <c r="I505" s="36" t="n">
        <v>0.32</v>
      </c>
      <c r="J505" s="30" t="n">
        <v>0.0099206542843169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986.62</v>
      </c>
      <c r="D514" s="22"/>
      <c r="E514" s="22"/>
      <c r="F514" s="22"/>
      <c r="G514" s="22"/>
      <c r="H514" s="22"/>
      <c r="I514" s="22"/>
      <c r="J514" s="23" t="n">
        <v>12.584264359521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817.3855</v>
      </c>
      <c r="D516" s="27" t="n">
        <v>82.8048087</v>
      </c>
      <c r="E516" s="27" t="n">
        <v>17.1951913</v>
      </c>
      <c r="F516" s="27" t="s">
        <v>25</v>
      </c>
      <c r="G516" s="28" t="n">
        <v>646.963585</v>
      </c>
      <c r="H516" s="29" t="n">
        <v>5.17646077</v>
      </c>
      <c r="I516" s="28" t="n">
        <v>0.24</v>
      </c>
      <c r="J516" s="30" t="n">
        <v>73.4804198263855</v>
      </c>
    </row>
    <row r="517" customFormat="false" ht="11.25" hidden="false" customHeight="true" outlineLevel="0" collapsed="false">
      <c r="B517" s="26" t="s">
        <v>26</v>
      </c>
      <c r="C517" s="27" t="n">
        <v>5169.2345</v>
      </c>
      <c r="D517" s="27" t="n">
        <v>63.4793798</v>
      </c>
      <c r="E517" s="27" t="n">
        <v>36.5206202</v>
      </c>
      <c r="F517" s="27" t="s">
        <v>25</v>
      </c>
      <c r="G517" s="28" t="n">
        <v>440.115736</v>
      </c>
      <c r="H517" s="29" t="n">
        <v>2.31141704</v>
      </c>
      <c r="I517" s="28" t="n">
        <v>0.17</v>
      </c>
      <c r="J517" s="30" t="n">
        <v>2.955056304758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7002.721</v>
      </c>
      <c r="D523" s="35" t="n">
        <v>45.3904525</v>
      </c>
      <c r="E523" s="35" t="n">
        <v>54.6095475</v>
      </c>
      <c r="F523" s="35" t="s">
        <v>25</v>
      </c>
      <c r="G523" s="36" t="n">
        <v>40.0195786</v>
      </c>
      <c r="H523" s="37" t="s">
        <v>34</v>
      </c>
      <c r="I523" s="36" t="s">
        <v>34</v>
      </c>
      <c r="J523" s="30" t="n">
        <v>0.229297325998586</v>
      </c>
    </row>
    <row r="524" customFormat="false" ht="11.25" hidden="false" customHeight="true" outlineLevel="0" collapsed="false">
      <c r="B524" s="38" t="s">
        <v>35</v>
      </c>
      <c r="C524" s="35" t="n">
        <v>2692.898</v>
      </c>
      <c r="D524" s="35" t="n">
        <v>21.2327017</v>
      </c>
      <c r="E524" s="35" t="n">
        <v>78.7672983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582577234637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96.839425</v>
      </c>
      <c r="D526" s="35" t="n">
        <v>49.7975023</v>
      </c>
      <c r="E526" s="35" t="n">
        <v>50.2024977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72395037289965</v>
      </c>
    </row>
    <row r="527" customFormat="false" ht="11.25" hidden="false" customHeight="true" outlineLevel="0" collapsed="false">
      <c r="A527" s="5"/>
      <c r="B527" s="38" t="s">
        <v>38</v>
      </c>
      <c r="C527" s="35" t="n">
        <v>163.754575</v>
      </c>
      <c r="D527" s="35" t="n">
        <v>35.8279308</v>
      </c>
      <c r="E527" s="35" t="n">
        <v>64.1720692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n">
        <v>0.960060523499878</v>
      </c>
    </row>
    <row r="528" customFormat="false" ht="11.25" hidden="false" customHeight="true" outlineLevel="0" collapsed="false">
      <c r="B528" s="38" t="s">
        <v>40</v>
      </c>
      <c r="C528" s="35" t="n">
        <v>25540.3263</v>
      </c>
      <c r="D528" s="35" t="n">
        <v>56.1848433</v>
      </c>
      <c r="E528" s="35" t="n">
        <v>43.8151567</v>
      </c>
      <c r="F528" s="35" t="s">
        <v>25</v>
      </c>
      <c r="G528" s="36" t="n">
        <v>63.3377728</v>
      </c>
      <c r="H528" s="37" t="n">
        <v>0.296526735</v>
      </c>
      <c r="I528" s="36" t="n">
        <v>0.45</v>
      </c>
      <c r="J528" s="30" t="n">
        <v>9.04434874036829</v>
      </c>
    </row>
    <row r="529" customFormat="false" ht="11.25" hidden="false" customHeight="true" outlineLevel="0" collapsed="false">
      <c r="B529" s="38" t="s">
        <v>41</v>
      </c>
      <c r="C529" s="35" t="n">
        <v>159746.757</v>
      </c>
      <c r="D529" s="35" t="n">
        <v>52.6859716</v>
      </c>
      <c r="E529" s="35" t="n">
        <v>47.3140284</v>
      </c>
      <c r="F529" s="35" t="s">
        <v>25</v>
      </c>
      <c r="G529" s="36" t="n">
        <v>1.36790494</v>
      </c>
      <c r="H529" s="37" t="n">
        <v>0.01109324</v>
      </c>
      <c r="I529" s="36" t="n">
        <v>0.32</v>
      </c>
      <c r="J529" s="30" t="n">
        <v>0.0099154183768500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908.55751</v>
      </c>
      <c r="D538" s="22"/>
      <c r="E538" s="22"/>
      <c r="F538" s="22"/>
      <c r="G538" s="22"/>
      <c r="H538" s="22"/>
      <c r="I538" s="22"/>
      <c r="J538" s="23" t="n">
        <v>12.5509455691157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831.59594</v>
      </c>
      <c r="D540" s="27" t="n">
        <v>86.5051363</v>
      </c>
      <c r="E540" s="27" t="n">
        <v>13.4948637</v>
      </c>
      <c r="F540" s="27" t="s">
        <v>25</v>
      </c>
      <c r="G540" s="28" t="n">
        <v>647.057866</v>
      </c>
      <c r="H540" s="29" t="n">
        <v>5.13826296</v>
      </c>
      <c r="I540" s="28" t="n">
        <v>0.24</v>
      </c>
      <c r="J540" s="30" t="n">
        <v>72.6849544263047</v>
      </c>
    </row>
    <row r="541" customFormat="false" ht="11.25" hidden="false" customHeight="true" outlineLevel="0" collapsed="false">
      <c r="B541" s="26" t="s">
        <v>26</v>
      </c>
      <c r="C541" s="27" t="n">
        <v>5076.96157</v>
      </c>
      <c r="D541" s="27" t="n">
        <v>67.3787318</v>
      </c>
      <c r="E541" s="27" t="n">
        <v>32.6212682</v>
      </c>
      <c r="F541" s="27" t="s">
        <v>25</v>
      </c>
      <c r="G541" s="28" t="n">
        <v>434.085185</v>
      </c>
      <c r="H541" s="29" t="n">
        <v>2.28329474</v>
      </c>
      <c r="I541" s="28" t="n">
        <v>0.17</v>
      </c>
      <c r="J541" s="30" t="n">
        <v>2.7011176883893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6339.374</v>
      </c>
      <c r="D547" s="35" t="n">
        <v>51.3358468</v>
      </c>
      <c r="E547" s="35" t="n">
        <v>48.6641532</v>
      </c>
      <c r="F547" s="35" t="s">
        <v>25</v>
      </c>
      <c r="G547" s="36" t="n">
        <v>39.8184392</v>
      </c>
      <c r="H547" s="37" t="s">
        <v>34</v>
      </c>
      <c r="I547" s="36" t="s">
        <v>34</v>
      </c>
      <c r="J547" s="30" t="n">
        <v>0.225161379499606</v>
      </c>
    </row>
    <row r="548" customFormat="false" ht="11.25" hidden="false" customHeight="true" outlineLevel="0" collapsed="false">
      <c r="B548" s="38" t="s">
        <v>35</v>
      </c>
      <c r="C548" s="35" t="n">
        <v>2637.336</v>
      </c>
      <c r="D548" s="35" t="n">
        <v>21.9257235</v>
      </c>
      <c r="E548" s="35" t="n">
        <v>78.074276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56530099691507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01.541307</v>
      </c>
      <c r="D550" s="35" t="n">
        <v>51.6903947</v>
      </c>
      <c r="E550" s="35" t="n">
        <v>48.3096053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69266500715164</v>
      </c>
    </row>
    <row r="551" customFormat="false" ht="11.25" hidden="false" customHeight="true" outlineLevel="0" collapsed="false">
      <c r="A551" s="5"/>
      <c r="B551" s="38" t="s">
        <v>38</v>
      </c>
      <c r="C551" s="35" t="n">
        <v>165.202693</v>
      </c>
      <c r="D551" s="35" t="n">
        <v>36.4717536</v>
      </c>
      <c r="E551" s="35" t="n">
        <v>63.5282464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n">
        <v>0.941945062602581</v>
      </c>
    </row>
    <row r="552" customFormat="false" ht="11.25" hidden="false" customHeight="true" outlineLevel="0" collapsed="false">
      <c r="B552" s="38" t="s">
        <v>40</v>
      </c>
      <c r="C552" s="35" t="n">
        <v>26481.697</v>
      </c>
      <c r="D552" s="35" t="n">
        <v>72.6940372</v>
      </c>
      <c r="E552" s="35" t="n">
        <v>27.3059628</v>
      </c>
      <c r="F552" s="35" t="s">
        <v>25</v>
      </c>
      <c r="G552" s="36" t="n">
        <v>67.4966841</v>
      </c>
      <c r="H552" s="37" t="n">
        <v>0.303413448</v>
      </c>
      <c r="I552" s="36" t="n">
        <v>0.45</v>
      </c>
      <c r="J552" s="30" t="n">
        <v>9.38992757903695</v>
      </c>
    </row>
    <row r="553" customFormat="false" ht="11.25" hidden="false" customHeight="true" outlineLevel="0" collapsed="false">
      <c r="B553" s="38" t="s">
        <v>41</v>
      </c>
      <c r="C553" s="35" t="n">
        <v>133859.192</v>
      </c>
      <c r="D553" s="35" t="n">
        <v>66.0535058</v>
      </c>
      <c r="E553" s="35" t="n">
        <v>33.9464942</v>
      </c>
      <c r="F553" s="35" t="s">
        <v>25</v>
      </c>
      <c r="G553" s="36" t="n">
        <v>1.36906099</v>
      </c>
      <c r="H553" s="37" t="n">
        <v>0.011104357</v>
      </c>
      <c r="I553" s="36" t="n">
        <v>0.32</v>
      </c>
      <c r="J553" s="30" t="n">
        <v>0.009926899304756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4.153809630551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405766774</v>
      </c>
      <c r="I12" s="28" t="n">
        <v>0.24</v>
      </c>
      <c r="J12" s="30" t="n">
        <v>5.873938611229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58540867787827</v>
      </c>
      <c r="I13" s="28" t="n">
        <v>0.17</v>
      </c>
      <c r="J13" s="30" t="n">
        <v>3.2862139275134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321167768156918</v>
      </c>
      <c r="I24" s="36" t="n">
        <v>0.45</v>
      </c>
      <c r="J24" s="30" t="n">
        <v>1.34634695389631</v>
      </c>
    </row>
    <row r="25" customFormat="false" ht="11.25" hidden="false" customHeight="true" outlineLevel="0" collapsed="false">
      <c r="B25" s="38" t="s">
        <v>41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4.115190185551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41124221672726</v>
      </c>
      <c r="I36" s="28" t="n">
        <v>0.24</v>
      </c>
      <c r="J36" s="30" t="n">
        <v>5.87988826014915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57031427215852</v>
      </c>
      <c r="I37" s="28" t="n">
        <v>0.17</v>
      </c>
      <c r="J37" s="30" t="n">
        <v>3.3242219483810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321974699178132</v>
      </c>
      <c r="I48" s="36" t="n">
        <v>0.45</v>
      </c>
      <c r="J48" s="30" t="n">
        <v>1.3536434328989</v>
      </c>
    </row>
    <row r="49" customFormat="false" ht="11.25" hidden="false" customHeight="true" outlineLevel="0" collapsed="false">
      <c r="B49" s="38" t="s">
        <v>41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4.144447641259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40487341135816</v>
      </c>
      <c r="I60" s="28" t="n">
        <v>0.24</v>
      </c>
      <c r="J60" s="30" t="n">
        <v>5.87296787802226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56850619081567</v>
      </c>
      <c r="I61" s="28" t="n">
        <v>0.17</v>
      </c>
      <c r="J61" s="30" t="n">
        <v>3.4165039706936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321532698635545</v>
      </c>
      <c r="I72" s="36" t="n">
        <v>0.45</v>
      </c>
      <c r="J72" s="30" t="n">
        <v>1.35012642187963</v>
      </c>
    </row>
    <row r="73" customFormat="false" ht="11.25" hidden="false" customHeight="true" outlineLevel="0" collapsed="false">
      <c r="B73" s="38" t="s">
        <v>41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3397818107827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45680133144381</v>
      </c>
      <c r="I84" s="28" t="n">
        <v>0.24</v>
      </c>
      <c r="J84" s="30" t="n">
        <v>6.43009005892345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53399195408185</v>
      </c>
      <c r="I85" s="28" t="n">
        <v>0.17</v>
      </c>
      <c r="J85" s="30" t="n">
        <v>3.4850996999775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324739004787208</v>
      </c>
      <c r="I96" s="36" t="n">
        <v>0.45</v>
      </c>
      <c r="J96" s="30" t="n">
        <v>1.50392847134478</v>
      </c>
    </row>
    <row r="97" customFormat="false" ht="11.25" hidden="false" customHeight="true" outlineLevel="0" collapsed="false">
      <c r="B97" s="38" t="s">
        <v>41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3388213685363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51645374204479</v>
      </c>
      <c r="I108" s="28" t="n">
        <v>0.24</v>
      </c>
      <c r="J108" s="30" t="n">
        <v>6.50038222261026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53333460826907</v>
      </c>
      <c r="I109" s="28" t="n">
        <v>0.17</v>
      </c>
      <c r="J109" s="30" t="n">
        <v>3.504045591052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317476728803367</v>
      </c>
      <c r="I120" s="36" t="n">
        <v>0.45</v>
      </c>
      <c r="J120" s="30" t="n">
        <v>1.47533349441079</v>
      </c>
    </row>
    <row r="121" customFormat="false" ht="11.25" hidden="false" customHeight="true" outlineLevel="0" collapsed="false">
      <c r="B121" s="38" t="s">
        <v>41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445022191761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54379629031036</v>
      </c>
      <c r="I132" s="28" t="n">
        <v>0.24</v>
      </c>
      <c r="J132" s="30" t="n">
        <v>6.67968965931537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8681206833448</v>
      </c>
      <c r="I133" s="28" t="n">
        <v>0.17</v>
      </c>
      <c r="J133" s="30" t="n">
        <v>3.6132772347262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323643241373345</v>
      </c>
      <c r="I144" s="36" t="n">
        <v>0.45</v>
      </c>
      <c r="J144" s="30" t="n">
        <v>1.53505739644415</v>
      </c>
    </row>
    <row r="145" customFormat="false" ht="11.25" hidden="false" customHeight="true" outlineLevel="0" collapsed="false">
      <c r="B145" s="38" t="s">
        <v>41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431946854057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53959819947123</v>
      </c>
      <c r="I156" s="28" t="n">
        <v>0.24</v>
      </c>
      <c r="J156" s="30" t="n">
        <v>6.67463140275279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972567073625</v>
      </c>
      <c r="I157" s="28" t="n">
        <v>0.17</v>
      </c>
      <c r="J157" s="30" t="n">
        <v>3.642603198700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330208117892584</v>
      </c>
      <c r="I168" s="36" t="n">
        <v>0.45</v>
      </c>
      <c r="J168" s="30" t="n">
        <v>1.59497183227577</v>
      </c>
    </row>
    <row r="169" customFormat="false" ht="11.25" hidden="false" customHeight="true" outlineLevel="0" collapsed="false">
      <c r="B169" s="38" t="s">
        <v>41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4143643495357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5614106436923</v>
      </c>
      <c r="I180" s="28" t="n">
        <v>0.24</v>
      </c>
      <c r="J180" s="30" t="n">
        <v>6.90380169922417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60211974585024</v>
      </c>
      <c r="I181" s="28" t="n">
        <v>0.17</v>
      </c>
      <c r="J181" s="30" t="n">
        <v>3.5270401456864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329918054256312</v>
      </c>
      <c r="I192" s="36" t="n">
        <v>0.45</v>
      </c>
      <c r="J192" s="30" t="n">
        <v>1.59402290112569</v>
      </c>
    </row>
    <row r="193" customFormat="false" ht="11.25" hidden="false" customHeight="true" outlineLevel="0" collapsed="false">
      <c r="B193" s="38" t="s">
        <v>41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4285849488169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58249809731847</v>
      </c>
      <c r="I204" s="28" t="n">
        <v>0.24</v>
      </c>
      <c r="J204" s="30" t="n">
        <v>6.9299791580568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61318880577679</v>
      </c>
      <c r="I205" s="28" t="n">
        <v>0.17</v>
      </c>
      <c r="J205" s="30" t="n">
        <v>3.5579446387792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330513553241753</v>
      </c>
      <c r="I216" s="36" t="n">
        <v>0.45</v>
      </c>
      <c r="J216" s="30" t="n">
        <v>1.59115038127863</v>
      </c>
    </row>
    <row r="217" customFormat="false" ht="11.25" hidden="false" customHeight="true" outlineLevel="0" collapsed="false">
      <c r="B217" s="38" t="s">
        <v>41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721724955957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58723990734786</v>
      </c>
      <c r="I228" s="28" t="n">
        <v>0.24</v>
      </c>
      <c r="J228" s="30" t="n">
        <v>7.43000102462973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6039596384602</v>
      </c>
      <c r="I229" s="28" t="n">
        <v>0.17</v>
      </c>
      <c r="J229" s="30" t="n">
        <v>3.759687017006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332776331472896</v>
      </c>
      <c r="I240" s="36" t="n">
        <v>0.45</v>
      </c>
      <c r="J240" s="30" t="n">
        <v>1.33814268961419</v>
      </c>
    </row>
    <row r="241" customFormat="false" ht="11.25" hidden="false" customHeight="true" outlineLevel="0" collapsed="false">
      <c r="B241" s="38" t="s">
        <v>41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691768484584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59783287485981</v>
      </c>
      <c r="I252" s="28" t="n">
        <v>0.24</v>
      </c>
      <c r="J252" s="30" t="n">
        <v>7.44408772231458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9573779251374</v>
      </c>
      <c r="I253" s="28" t="n">
        <v>0.17</v>
      </c>
      <c r="J253" s="30" t="n">
        <v>3.753876260262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337847106662496</v>
      </c>
      <c r="I264" s="36" t="n">
        <v>0.45</v>
      </c>
      <c r="J264" s="30" t="n">
        <v>1.35752136608764</v>
      </c>
    </row>
    <row r="265" customFormat="false" ht="11.25" hidden="false" customHeight="true" outlineLevel="0" collapsed="false">
      <c r="B265" s="38" t="s">
        <v>41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402316572095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60926058246888</v>
      </c>
      <c r="I276" s="28" t="n">
        <v>0.24</v>
      </c>
      <c r="J276" s="30" t="n">
        <v>6.92419130117605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58431753802398</v>
      </c>
      <c r="I277" s="28" t="n">
        <v>0.17</v>
      </c>
      <c r="J277" s="30" t="n">
        <v>4.8863849932183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334590004759636</v>
      </c>
      <c r="I288" s="36" t="n">
        <v>0.45</v>
      </c>
      <c r="J288" s="30" t="n">
        <v>1.59818895796506</v>
      </c>
    </row>
    <row r="289" customFormat="false" ht="11.25" hidden="false" customHeight="true" outlineLevel="0" collapsed="false">
      <c r="B289" s="38" t="s">
        <v>41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3858678963978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61022993575249</v>
      </c>
      <c r="I300" s="28" t="n">
        <v>0.24</v>
      </c>
      <c r="J300" s="30" t="n">
        <v>6.92538789161353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56675668674901</v>
      </c>
      <c r="I301" s="28" t="n">
        <v>0.17</v>
      </c>
      <c r="J301" s="30" t="n">
        <v>4.8600858832897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41563388965663</v>
      </c>
      <c r="I312" s="36" t="n">
        <v>0.45</v>
      </c>
      <c r="J312" s="30" t="n">
        <v>1.63826517292094</v>
      </c>
    </row>
    <row r="313" customFormat="false" ht="11.25" hidden="false" customHeight="true" outlineLevel="0" collapsed="false">
      <c r="B313" s="38" t="s">
        <v>41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6.0339747672216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61230762042282</v>
      </c>
      <c r="I324" s="28" t="n">
        <v>0.24</v>
      </c>
      <c r="J324" s="30" t="n">
        <v>8.03996269037452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53385952214081</v>
      </c>
      <c r="I325" s="28" t="n">
        <v>0.17</v>
      </c>
      <c r="J325" s="30" t="n">
        <v>5.362535287960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42909827015088</v>
      </c>
      <c r="I336" s="36" t="n">
        <v>0.45</v>
      </c>
      <c r="J336" s="30" t="n">
        <v>1.6288048172269</v>
      </c>
    </row>
    <row r="337" customFormat="false" ht="11.25" hidden="false" customHeight="true" outlineLevel="0" collapsed="false">
      <c r="B337" s="38" t="s">
        <v>41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6.0518391924817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61730569665742</v>
      </c>
      <c r="I348" s="28" t="n">
        <v>0.24</v>
      </c>
      <c r="J348" s="30" t="n">
        <v>8.04712273026676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53846571764048</v>
      </c>
      <c r="I349" s="28" t="n">
        <v>0.17</v>
      </c>
      <c r="J349" s="30" t="n">
        <v>5.3938028257346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45066079973597</v>
      </c>
      <c r="I360" s="36" t="n">
        <v>0.45</v>
      </c>
      <c r="J360" s="30" t="n">
        <v>1.63213325653871</v>
      </c>
    </row>
    <row r="361" customFormat="false" ht="11.25" hidden="false" customHeight="true" outlineLevel="0" collapsed="false">
      <c r="B361" s="38" t="s">
        <v>41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5417559692809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62015801895573</v>
      </c>
      <c r="I372" s="28" t="n">
        <v>0.24</v>
      </c>
      <c r="J372" s="30" t="n">
        <v>8.35508517462939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53470848772548</v>
      </c>
      <c r="I373" s="28" t="n">
        <v>0.17</v>
      </c>
      <c r="J373" s="30" t="n">
        <v>5.9537705091308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41356834373447</v>
      </c>
      <c r="I384" s="36" t="n">
        <v>0.45</v>
      </c>
      <c r="J384" s="30" t="n">
        <v>2.07664490476903</v>
      </c>
    </row>
    <row r="385" customFormat="false" ht="11.25" hidden="false" customHeight="true" outlineLevel="0" collapsed="false">
      <c r="B385" s="38" t="s">
        <v>41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5715206841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6303513734474</v>
      </c>
      <c r="I396" s="28" t="n">
        <v>0.24</v>
      </c>
      <c r="J396" s="30" t="n">
        <v>8.370238902461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54387597870113</v>
      </c>
      <c r="I397" s="28" t="n">
        <v>0.17</v>
      </c>
      <c r="J397" s="30" t="n">
        <v>5.9918673048878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45620564084255</v>
      </c>
      <c r="I408" s="36" t="n">
        <v>0.45</v>
      </c>
      <c r="J408" s="30" t="n">
        <v>2.13335738439243</v>
      </c>
    </row>
    <row r="409" customFormat="false" ht="11.25" hidden="false" customHeight="true" outlineLevel="0" collapsed="false">
      <c r="B409" s="38" t="s">
        <v>41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917608425130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63420539861381</v>
      </c>
      <c r="I420" s="28" t="n">
        <v>0.24</v>
      </c>
      <c r="J420" s="30" t="n">
        <v>8.80046544067819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52930474141633</v>
      </c>
      <c r="I421" s="28" t="n">
        <v>0.17</v>
      </c>
      <c r="J421" s="30" t="n">
        <v>6.3327812293153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47045393899877</v>
      </c>
      <c r="I432" s="36" t="n">
        <v>0.45</v>
      </c>
      <c r="J432" s="30" t="n">
        <v>1.64349128766578</v>
      </c>
    </row>
    <row r="433" customFormat="false" ht="11.25" hidden="false" customHeight="true" outlineLevel="0" collapsed="false">
      <c r="B433" s="38" t="s">
        <v>41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910005922986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63223234646047</v>
      </c>
      <c r="I444" s="28" t="n">
        <v>0.24</v>
      </c>
      <c r="J444" s="30" t="n">
        <v>8.79738359043318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52085839187723</v>
      </c>
      <c r="I445" s="28" t="n">
        <v>0.17</v>
      </c>
      <c r="J445" s="30" t="n">
        <v>6.3487611055296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44920882551238</v>
      </c>
      <c r="I456" s="36" t="n">
        <v>0.45</v>
      </c>
      <c r="J456" s="30" t="n">
        <v>1.62836198858918</v>
      </c>
    </row>
    <row r="457" customFormat="false" ht="11.25" hidden="false" customHeight="true" outlineLevel="0" collapsed="false">
      <c r="B457" s="38" t="s">
        <v>41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874791810992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63614776523981</v>
      </c>
      <c r="I468" s="28" t="n">
        <v>0.24</v>
      </c>
      <c r="J468" s="30" t="n">
        <v>9.01094972815231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52690994557267</v>
      </c>
      <c r="I469" s="28" t="n">
        <v>0.17</v>
      </c>
      <c r="J469" s="30" t="n">
        <v>6.2297417459887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48467489309816</v>
      </c>
      <c r="I480" s="36" t="n">
        <v>0.45</v>
      </c>
      <c r="J480" s="30" t="n">
        <v>1.58201504358754</v>
      </c>
    </row>
    <row r="481" customFormat="false" ht="11.25" hidden="false" customHeight="true" outlineLevel="0" collapsed="false">
      <c r="B481" s="38" t="s">
        <v>41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9046961584998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63423685207773</v>
      </c>
      <c r="I492" s="28" t="n">
        <v>0.24</v>
      </c>
      <c r="J492" s="30" t="n">
        <v>9.00789460199954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53838886968872</v>
      </c>
      <c r="I493" s="28" t="n">
        <v>0.17</v>
      </c>
      <c r="J493" s="30" t="n">
        <v>6.2887314496959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46829406319205</v>
      </c>
      <c r="I504" s="36" t="n">
        <v>0.45</v>
      </c>
      <c r="J504" s="30" t="n">
        <v>1.57273125916342</v>
      </c>
    </row>
    <row r="505" customFormat="false" ht="11.25" hidden="false" customHeight="true" outlineLevel="0" collapsed="false">
      <c r="B505" s="38" t="s">
        <v>41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11.846</v>
      </c>
      <c r="D514" s="22"/>
      <c r="E514" s="22"/>
      <c r="F514" s="22"/>
      <c r="G514" s="22"/>
      <c r="H514" s="22"/>
      <c r="I514" s="22"/>
      <c r="J514" s="23" t="n">
        <v>7.1163763327203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46.495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5.64048426896781</v>
      </c>
      <c r="I516" s="28" t="n">
        <v>0.24</v>
      </c>
      <c r="J516" s="30" t="n">
        <v>9.41555254412872</v>
      </c>
    </row>
    <row r="517" customFormat="false" ht="11.25" hidden="false" customHeight="true" outlineLevel="0" collapsed="false">
      <c r="B517" s="26" t="s">
        <v>26</v>
      </c>
      <c r="C517" s="27" t="n">
        <v>1165.351</v>
      </c>
      <c r="D517" s="27" t="n">
        <v>100</v>
      </c>
      <c r="E517" s="27" t="s">
        <v>25</v>
      </c>
      <c r="F517" s="27" t="s">
        <v>25</v>
      </c>
      <c r="G517" s="28" t="n">
        <v>550</v>
      </c>
      <c r="H517" s="29" t="n">
        <v>1.52860649311855</v>
      </c>
      <c r="I517" s="28" t="n">
        <v>0.17</v>
      </c>
      <c r="J517" s="30" t="n">
        <v>6.432759927558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622.711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2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5.5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79452054794521</v>
      </c>
      <c r="I524" s="36" t="n">
        <v>0.2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2.7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054794520548</v>
      </c>
      <c r="I526" s="36" t="n">
        <v>0.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482.591</v>
      </c>
      <c r="D528" s="35" t="n">
        <v>100</v>
      </c>
      <c r="E528" s="35" t="s">
        <v>25</v>
      </c>
      <c r="F528" s="35" t="s">
        <v>25</v>
      </c>
      <c r="G528" s="36" t="n">
        <v>52.5</v>
      </c>
      <c r="H528" s="37" t="n">
        <v>0.344053949268542</v>
      </c>
      <c r="I528" s="36" t="n">
        <v>0.45</v>
      </c>
      <c r="J528" s="30" t="n">
        <v>1.62522268394803</v>
      </c>
    </row>
    <row r="529" customFormat="false" ht="11.25" hidden="false" customHeight="true" outlineLevel="0" collapsed="false">
      <c r="B529" s="38" t="s">
        <v>41</v>
      </c>
      <c r="C529" s="35" t="n">
        <v>17298.924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292876712328767</v>
      </c>
      <c r="I529" s="36" t="n">
        <v>0.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500.293</v>
      </c>
      <c r="D538" s="22"/>
      <c r="E538" s="22"/>
      <c r="F538" s="22"/>
      <c r="G538" s="22"/>
      <c r="H538" s="22"/>
      <c r="I538" s="22"/>
      <c r="J538" s="23" t="n">
        <v>7.0654566464290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347.969</v>
      </c>
      <c r="D540" s="27" t="n">
        <v>100</v>
      </c>
      <c r="E540" s="27" t="s">
        <v>25</v>
      </c>
      <c r="F540" s="27" t="s">
        <v>25</v>
      </c>
      <c r="G540" s="28" t="n">
        <v>600</v>
      </c>
      <c r="H540" s="29" t="n">
        <v>5.62426892523874</v>
      </c>
      <c r="I540" s="28" t="n">
        <v>0.24</v>
      </c>
      <c r="J540" s="30" t="n">
        <v>9.38848458087916</v>
      </c>
    </row>
    <row r="541" customFormat="false" ht="11.25" hidden="false" customHeight="true" outlineLevel="0" collapsed="false">
      <c r="B541" s="26" t="s">
        <v>26</v>
      </c>
      <c r="C541" s="27" t="n">
        <v>1152.324</v>
      </c>
      <c r="D541" s="27" t="n">
        <v>100</v>
      </c>
      <c r="E541" s="27" t="s">
        <v>25</v>
      </c>
      <c r="F541" s="27" t="s">
        <v>25</v>
      </c>
      <c r="G541" s="28" t="n">
        <v>550</v>
      </c>
      <c r="H541" s="29" t="n">
        <v>1.51335168223568</v>
      </c>
      <c r="I541" s="28" t="n">
        <v>0.17</v>
      </c>
      <c r="J541" s="30" t="n">
        <v>6.3639684301612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610.534</v>
      </c>
      <c r="D547" s="35" t="n">
        <v>100</v>
      </c>
      <c r="E547" s="35" t="s">
        <v>25</v>
      </c>
      <c r="F547" s="35" t="s">
        <v>25</v>
      </c>
      <c r="G547" s="36" t="n">
        <v>43</v>
      </c>
      <c r="H547" s="37" t="n">
        <v>0.4</v>
      </c>
      <c r="I547" s="36" t="n">
        <v>0.2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5.5</v>
      </c>
      <c r="D548" s="35" t="n">
        <v>100</v>
      </c>
      <c r="E548" s="35" t="s">
        <v>25</v>
      </c>
      <c r="F548" s="35" t="s">
        <v>25</v>
      </c>
      <c r="G548" s="36" t="n">
        <v>30</v>
      </c>
      <c r="H548" s="37" t="n">
        <v>0.279452054794521</v>
      </c>
      <c r="I548" s="36" t="n">
        <v>0.2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62.7</v>
      </c>
      <c r="D550" s="35" t="n">
        <v>100</v>
      </c>
      <c r="E550" s="35" t="s">
        <v>25</v>
      </c>
      <c r="F550" s="35" t="s">
        <v>25</v>
      </c>
      <c r="G550" s="36" t="n">
        <v>238</v>
      </c>
      <c r="H550" s="37" t="n">
        <v>1.72054794520548</v>
      </c>
      <c r="I550" s="36" t="n">
        <v>0.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363.364</v>
      </c>
      <c r="D552" s="35" t="n">
        <v>100</v>
      </c>
      <c r="E552" s="35" t="s">
        <v>25</v>
      </c>
      <c r="F552" s="35" t="s">
        <v>25</v>
      </c>
      <c r="G552" s="36" t="n">
        <v>52.5</v>
      </c>
      <c r="H552" s="37" t="n">
        <v>0.350746944983142</v>
      </c>
      <c r="I552" s="36" t="n">
        <v>0.45</v>
      </c>
      <c r="J552" s="30" t="n">
        <v>1.64925534355363</v>
      </c>
    </row>
    <row r="553" customFormat="false" ht="11.25" hidden="false" customHeight="true" outlineLevel="0" collapsed="false">
      <c r="B553" s="38" t="s">
        <v>41</v>
      </c>
      <c r="C553" s="35" t="n">
        <v>17757.584</v>
      </c>
      <c r="D553" s="35" t="n">
        <v>100</v>
      </c>
      <c r="E553" s="35" t="s">
        <v>25</v>
      </c>
      <c r="F553" s="35" t="s">
        <v>25</v>
      </c>
      <c r="G553" s="36" t="n">
        <v>1.1</v>
      </c>
      <c r="H553" s="37" t="n">
        <v>0.292876712328767</v>
      </c>
      <c r="I553" s="36" t="n">
        <v>0.3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19.60339091626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s">
        <v>25</v>
      </c>
      <c r="F12" s="27" t="s">
        <v>25</v>
      </c>
      <c r="G12" s="28" t="n">
        <v>571.666666666667</v>
      </c>
      <c r="H12" s="29" t="n">
        <v>2.82558215230382</v>
      </c>
      <c r="I12" s="28" t="n">
        <v>0.24</v>
      </c>
      <c r="J12" s="30" t="n">
        <v>34.2373383934544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n">
        <v>2.29437494953823</v>
      </c>
      <c r="I13" s="28" t="n">
        <v>0.203687192201522</v>
      </c>
      <c r="J13" s="30" t="n">
        <v>15.142722034246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n">
        <v>0.4</v>
      </c>
      <c r="I19" s="36" t="n">
        <v>0.19</v>
      </c>
      <c r="J19" s="30" t="n">
        <v>0.302553546518618</v>
      </c>
    </row>
    <row r="20" customFormat="false" ht="11.25" hidden="false" customHeight="true" outlineLevel="0" collapsed="false">
      <c r="B20" s="38" t="s">
        <v>35</v>
      </c>
      <c r="C20" s="35" t="n">
        <v>97.500034803431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n">
        <v>0.28</v>
      </c>
      <c r="I20" s="36" t="n">
        <v>0.17</v>
      </c>
      <c r="J20" s="30" t="n">
        <v>0.479974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569.826163967611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7548.14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20.9543992445252</v>
      </c>
    </row>
    <row r="25" customFormat="false" ht="11.25" hidden="false" customHeight="true" outlineLevel="0" collapsed="false">
      <c r="B25" s="38" t="s">
        <v>41</v>
      </c>
      <c r="C25" s="35" t="n">
        <v>127951.802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n">
        <v>0.1</v>
      </c>
      <c r="I25" s="36" t="n">
        <v>0.32</v>
      </c>
      <c r="J25" s="30" t="n">
        <v>0.11718581086397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19.515703012516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s">
        <v>25</v>
      </c>
      <c r="F36" s="27" t="s">
        <v>25</v>
      </c>
      <c r="G36" s="28" t="n">
        <v>571.041666666667</v>
      </c>
      <c r="H36" s="29" t="n">
        <v>2.82493052981883</v>
      </c>
      <c r="I36" s="28" t="n">
        <v>0.24</v>
      </c>
      <c r="J36" s="30" t="n">
        <v>34.2343377806692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n">
        <v>2.28675615806762</v>
      </c>
      <c r="I37" s="28" t="n">
        <v>0.203757915744835</v>
      </c>
      <c r="J37" s="30" t="n">
        <v>15.098469662886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n">
        <v>0.4</v>
      </c>
      <c r="I43" s="36" t="n">
        <v>0.19</v>
      </c>
      <c r="J43" s="30" t="n">
        <v>0.302721777953167</v>
      </c>
    </row>
    <row r="44" customFormat="false" ht="11.25" hidden="false" customHeight="true" outlineLevel="0" collapsed="false">
      <c r="B44" s="38" t="s">
        <v>35</v>
      </c>
      <c r="C44" s="35" t="n">
        <v>111.373679943661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n">
        <v>0.28</v>
      </c>
      <c r="I44" s="36" t="n">
        <v>0.17</v>
      </c>
      <c r="J44" s="30" t="n">
        <v>0.479974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92.61921052631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694.515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20.9522648803791</v>
      </c>
    </row>
    <row r="49" customFormat="false" ht="11.25" hidden="false" customHeight="true" outlineLevel="0" collapsed="false">
      <c r="B49" s="38" t="s">
        <v>41</v>
      </c>
      <c r="C49" s="35" t="n">
        <v>140946.989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n">
        <v>0.1</v>
      </c>
      <c r="I49" s="36" t="n">
        <v>0.32</v>
      </c>
      <c r="J49" s="30" t="n">
        <v>0.11716801060153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19.60053399835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s">
        <v>25</v>
      </c>
      <c r="F60" s="27" t="s">
        <v>25</v>
      </c>
      <c r="G60" s="28" t="n">
        <v>584.791666666667</v>
      </c>
      <c r="H60" s="29" t="n">
        <v>2.88251117009234</v>
      </c>
      <c r="I60" s="28" t="n">
        <v>0.24</v>
      </c>
      <c r="J60" s="30" t="n">
        <v>34.9356763389656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n">
        <v>2.29920966288011</v>
      </c>
      <c r="I61" s="28" t="n">
        <v>0.203277385189598</v>
      </c>
      <c r="J61" s="30" t="n">
        <v>15.1493496895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n">
        <v>0.4</v>
      </c>
      <c r="I67" s="36" t="n">
        <v>0.19</v>
      </c>
      <c r="J67" s="30" t="n">
        <v>0.301606830466337</v>
      </c>
    </row>
    <row r="68" customFormat="false" ht="11.25" hidden="false" customHeight="true" outlineLevel="0" collapsed="false">
      <c r="B68" s="38" t="s">
        <v>35</v>
      </c>
      <c r="C68" s="35" t="n">
        <v>109.7027698018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n">
        <v>0.28</v>
      </c>
      <c r="I68" s="36" t="n">
        <v>0.17</v>
      </c>
      <c r="J68" s="30" t="n">
        <v>0.4799746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5.41225708502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7706.623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20.9542779260089</v>
      </c>
    </row>
    <row r="73" customFormat="false" ht="11.25" hidden="false" customHeight="true" outlineLevel="0" collapsed="false">
      <c r="B73" s="38" t="s">
        <v>41</v>
      </c>
      <c r="C73" s="35" t="n">
        <v>137612.677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n">
        <v>0.1</v>
      </c>
      <c r="I73" s="36" t="n">
        <v>0.32</v>
      </c>
      <c r="J73" s="30" t="n">
        <v>0.11716609353000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19.628856285146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s">
        <v>25</v>
      </c>
      <c r="F84" s="27" t="s">
        <v>25</v>
      </c>
      <c r="G84" s="28" t="n">
        <v>585.208333333333</v>
      </c>
      <c r="H84" s="29" t="n">
        <v>2.89101215152257</v>
      </c>
      <c r="I84" s="28" t="n">
        <v>0.24</v>
      </c>
      <c r="J84" s="30" t="n">
        <v>35.0396261216638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n">
        <v>2.29884373258324</v>
      </c>
      <c r="I85" s="28" t="n">
        <v>0.203240360418282</v>
      </c>
      <c r="J85" s="30" t="n">
        <v>15.151763549113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n">
        <v>0.4</v>
      </c>
      <c r="I91" s="36" t="n">
        <v>0.19</v>
      </c>
      <c r="J91" s="30" t="n">
        <v>0.303085317194126</v>
      </c>
    </row>
    <row r="92" customFormat="false" ht="11.25" hidden="false" customHeight="true" outlineLevel="0" collapsed="false">
      <c r="B92" s="38" t="s">
        <v>35</v>
      </c>
      <c r="C92" s="35" t="n">
        <v>102.43250198752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n">
        <v>0.28</v>
      </c>
      <c r="I92" s="36" t="n">
        <v>0.17</v>
      </c>
      <c r="J92" s="30" t="n">
        <v>0.479974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38.205303643725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7853.047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20.9448545727515</v>
      </c>
    </row>
    <row r="97" customFormat="false" ht="11.25" hidden="false" customHeight="true" outlineLevel="0" collapsed="false">
      <c r="B97" s="38" t="s">
        <v>41</v>
      </c>
      <c r="C97" s="35" t="n">
        <v>144170.6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n">
        <v>0.1</v>
      </c>
      <c r="I97" s="36" t="n">
        <v>0.32</v>
      </c>
      <c r="J97" s="30" t="n">
        <v>0.1171748144339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19.660499645053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s">
        <v>25</v>
      </c>
      <c r="F108" s="27" t="s">
        <v>25</v>
      </c>
      <c r="G108" s="28" t="n">
        <v>580.416666666667</v>
      </c>
      <c r="H108" s="29" t="n">
        <v>2.88922805834534</v>
      </c>
      <c r="I108" s="28" t="n">
        <v>0.24</v>
      </c>
      <c r="J108" s="30" t="n">
        <v>35.0176708819455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n">
        <v>2.29843391025238</v>
      </c>
      <c r="I109" s="28" t="n">
        <v>0.203116041528631</v>
      </c>
      <c r="J109" s="30" t="n">
        <v>15.145621599396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n">
        <v>0.4</v>
      </c>
      <c r="I115" s="36" t="n">
        <v>0.19</v>
      </c>
      <c r="J115" s="30" t="n">
        <v>0.305422198199886</v>
      </c>
    </row>
    <row r="116" customFormat="false" ht="11.25" hidden="false" customHeight="true" outlineLevel="0" collapsed="false">
      <c r="B116" s="38" t="s">
        <v>35</v>
      </c>
      <c r="C116" s="35" t="n">
        <v>94.8350001585887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n">
        <v>0.28</v>
      </c>
      <c r="I116" s="36" t="n">
        <v>0.17</v>
      </c>
      <c r="J116" s="30" t="n">
        <v>0.4799746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0.998350202429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7891.945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20.880149639662</v>
      </c>
    </row>
    <row r="121" customFormat="false" ht="11.25" hidden="false" customHeight="true" outlineLevel="0" collapsed="false">
      <c r="B121" s="38" t="s">
        <v>41</v>
      </c>
      <c r="C121" s="35" t="n">
        <v>140446.5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n">
        <v>0.1</v>
      </c>
      <c r="I121" s="36" t="n">
        <v>0.32</v>
      </c>
      <c r="J121" s="30" t="n">
        <v>0.1171675296548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19.60373434319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s">
        <v>25</v>
      </c>
      <c r="F132" s="27" t="s">
        <v>25</v>
      </c>
      <c r="G132" s="28" t="n">
        <v>583.270833333333</v>
      </c>
      <c r="H132" s="29" t="n">
        <v>2.92085636400721</v>
      </c>
      <c r="I132" s="28" t="n">
        <v>0.24</v>
      </c>
      <c r="J132" s="30" t="n">
        <v>35.4095206160186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n">
        <v>2.29768523016987</v>
      </c>
      <c r="I133" s="28" t="n">
        <v>0.203532189776676</v>
      </c>
      <c r="J133" s="30" t="n">
        <v>15.158101228479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n">
        <v>0.4</v>
      </c>
      <c r="I139" s="36" t="n">
        <v>0.19</v>
      </c>
      <c r="J139" s="30" t="n">
        <v>0.307050009011636</v>
      </c>
    </row>
    <row r="140" customFormat="false" ht="11.25" hidden="false" customHeight="true" outlineLevel="0" collapsed="false">
      <c r="B140" s="38" t="s">
        <v>35</v>
      </c>
      <c r="C140" s="35" t="n">
        <v>75.2133886617268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n">
        <v>0.28</v>
      </c>
      <c r="I140" s="36" t="n">
        <v>0.17</v>
      </c>
      <c r="J140" s="30" t="n">
        <v>0.479974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3.791396761134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7626.971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20.8081955990304</v>
      </c>
    </row>
    <row r="145" customFormat="false" ht="11.25" hidden="false" customHeight="true" outlineLevel="0" collapsed="false">
      <c r="B145" s="38" t="s">
        <v>41</v>
      </c>
      <c r="C145" s="35" t="n">
        <v>142266.635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n">
        <v>0.1</v>
      </c>
      <c r="I145" s="36" t="n">
        <v>0.32</v>
      </c>
      <c r="J145" s="30" t="n">
        <v>0.11716917980629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19.75349482534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s">
        <v>25</v>
      </c>
      <c r="F156" s="27" t="s">
        <v>25</v>
      </c>
      <c r="G156" s="28" t="n">
        <v>598.5</v>
      </c>
      <c r="H156" s="29" t="n">
        <v>2.99475869245748</v>
      </c>
      <c r="I156" s="28" t="n">
        <v>0.24</v>
      </c>
      <c r="J156" s="30" t="n">
        <v>36.3161240995377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n">
        <v>2.30981513146596</v>
      </c>
      <c r="I157" s="28" t="n">
        <v>0.203286516286325</v>
      </c>
      <c r="J157" s="30" t="n">
        <v>15.21973755819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n">
        <v>0.4</v>
      </c>
      <c r="I163" s="36" t="n">
        <v>0.19</v>
      </c>
      <c r="J163" s="30" t="n">
        <v>0.309661380812564</v>
      </c>
    </row>
    <row r="164" customFormat="false" ht="11.25" hidden="false" customHeight="true" outlineLevel="0" collapsed="false">
      <c r="B164" s="38" t="s">
        <v>35</v>
      </c>
      <c r="C164" s="35" t="n">
        <v>84.5684264217527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n">
        <v>0.28</v>
      </c>
      <c r="I164" s="36" t="n">
        <v>0.17</v>
      </c>
      <c r="J164" s="30" t="n">
        <v>0.47997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87.39639676113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7589.9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20.7155539717131</v>
      </c>
    </row>
    <row r="169" customFormat="false" ht="11.25" hidden="false" customHeight="true" outlineLevel="0" collapsed="false">
      <c r="B169" s="38" t="s">
        <v>41</v>
      </c>
      <c r="C169" s="35" t="n">
        <v>148936.376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n">
        <v>0.1</v>
      </c>
      <c r="I169" s="36" t="n">
        <v>0.32</v>
      </c>
      <c r="J169" s="30" t="n">
        <v>0.117168845283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19.91704311066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0613452277432</v>
      </c>
      <c r="I180" s="28" t="n">
        <v>0.24</v>
      </c>
      <c r="J180" s="30" t="n">
        <v>37.1344870686635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n">
        <v>2.31647205733672</v>
      </c>
      <c r="I181" s="28" t="n">
        <v>0.203045057500445</v>
      </c>
      <c r="J181" s="30" t="n">
        <v>15.255535618900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n">
        <v>0.4</v>
      </c>
      <c r="I187" s="36" t="n">
        <v>0.19</v>
      </c>
      <c r="J187" s="30" t="n">
        <v>0.307856181124873</v>
      </c>
    </row>
    <row r="188" customFormat="false" ht="11.25" hidden="false" customHeight="true" outlineLevel="0" collapsed="false">
      <c r="B188" s="38" t="s">
        <v>35</v>
      </c>
      <c r="C188" s="35" t="n">
        <v>79.928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n">
        <v>0.28</v>
      </c>
      <c r="I188" s="36" t="n">
        <v>0.17</v>
      </c>
      <c r="J188" s="30" t="n">
        <v>0.479974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891.001396761134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8072.06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20.6365868213949</v>
      </c>
    </row>
    <row r="193" customFormat="false" ht="11.25" hidden="false" customHeight="true" outlineLevel="0" collapsed="false">
      <c r="B193" s="38" t="s">
        <v>41</v>
      </c>
      <c r="C193" s="35" t="n">
        <v>179460.21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n">
        <v>0.1</v>
      </c>
      <c r="I193" s="36" t="n">
        <v>0.32</v>
      </c>
      <c r="J193" s="30" t="n">
        <v>0.11719425057240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19.848753411796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s">
        <v>25</v>
      </c>
      <c r="F204" s="27" t="s">
        <v>25</v>
      </c>
      <c r="G204" s="28" t="n">
        <v>604</v>
      </c>
      <c r="H204" s="29" t="n">
        <v>3.06486440337602</v>
      </c>
      <c r="I204" s="28" t="n">
        <v>0.24</v>
      </c>
      <c r="J204" s="30" t="n">
        <v>37.1917121983039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n">
        <v>2.31098164745285</v>
      </c>
      <c r="I205" s="28" t="n">
        <v>0.202507792473122</v>
      </c>
      <c r="J205" s="30" t="n">
        <v>15.189588920743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n">
        <v>0.4</v>
      </c>
      <c r="I211" s="36" t="n">
        <v>0.19</v>
      </c>
      <c r="J211" s="30" t="n">
        <v>0.305903666669808</v>
      </c>
    </row>
    <row r="212" customFormat="false" ht="11.25" hidden="false" customHeight="true" outlineLevel="0" collapsed="false">
      <c r="B212" s="38" t="s">
        <v>35</v>
      </c>
      <c r="C212" s="35" t="n">
        <v>81.6709952879643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n">
        <v>0.28</v>
      </c>
      <c r="I212" s="36" t="n">
        <v>0.17</v>
      </c>
      <c r="J212" s="30" t="n">
        <v>0.479974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994.605668016194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8146.45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20.5879091791317</v>
      </c>
    </row>
    <row r="217" customFormat="false" ht="11.25" hidden="false" customHeight="true" outlineLevel="0" collapsed="false">
      <c r="B217" s="38" t="s">
        <v>41</v>
      </c>
      <c r="C217" s="35" t="n">
        <v>165086.51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n">
        <v>0.1</v>
      </c>
      <c r="I217" s="36" t="n">
        <v>0.32</v>
      </c>
      <c r="J217" s="30" t="n">
        <v>0.117193886377885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20.04506518497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s">
        <v>25</v>
      </c>
      <c r="F228" s="27" t="s">
        <v>25</v>
      </c>
      <c r="G228" s="28" t="n">
        <v>608</v>
      </c>
      <c r="H228" s="29" t="n">
        <v>3.11479877968804</v>
      </c>
      <c r="I228" s="28" t="n">
        <v>0.24</v>
      </c>
      <c r="J228" s="30" t="n">
        <v>37.7955164156663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n">
        <v>2.31800576943151</v>
      </c>
      <c r="I229" s="28" t="n">
        <v>0.202220006815058</v>
      </c>
      <c r="J229" s="30" t="n">
        <v>15.223035087953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n">
        <v>0.4</v>
      </c>
      <c r="I235" s="36" t="n">
        <v>0.19</v>
      </c>
      <c r="J235" s="30" t="n">
        <v>0.307082349742375</v>
      </c>
    </row>
    <row r="236" customFormat="false" ht="11.25" hidden="false" customHeight="true" outlineLevel="0" collapsed="false">
      <c r="B236" s="38" t="s">
        <v>35</v>
      </c>
      <c r="C236" s="35" t="n">
        <v>79.7495610189659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n">
        <v>0.28</v>
      </c>
      <c r="I236" s="36" t="n">
        <v>0.17</v>
      </c>
      <c r="J236" s="30" t="n">
        <v>0.479974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000.52593984962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7283.89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20.4409260763872</v>
      </c>
    </row>
    <row r="241" customFormat="false" ht="11.25" hidden="false" customHeight="true" outlineLevel="0" collapsed="false">
      <c r="B241" s="38" t="s">
        <v>41</v>
      </c>
      <c r="C241" s="35" t="n">
        <v>165156.925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n">
        <v>0.1</v>
      </c>
      <c r="I241" s="36" t="n">
        <v>0.32</v>
      </c>
      <c r="J241" s="30" t="n">
        <v>0.11720338070507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19.957982739466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s">
        <v>25</v>
      </c>
      <c r="F252" s="27" t="s">
        <v>25</v>
      </c>
      <c r="G252" s="28" t="n">
        <v>612</v>
      </c>
      <c r="H252" s="29" t="n">
        <v>3.12631417343322</v>
      </c>
      <c r="I252" s="28" t="n">
        <v>0.24</v>
      </c>
      <c r="J252" s="30" t="n">
        <v>37.9477752319924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n">
        <v>2.31290463596765</v>
      </c>
      <c r="I253" s="28" t="n">
        <v>0.202336925563974</v>
      </c>
      <c r="J253" s="30" t="n">
        <v>15.182251945579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n">
        <v>0.4</v>
      </c>
      <c r="I259" s="36" t="n">
        <v>0.19</v>
      </c>
      <c r="J259" s="30" t="n">
        <v>0.307643675216615</v>
      </c>
    </row>
    <row r="260" customFormat="false" ht="11.25" hidden="false" customHeight="true" outlineLevel="0" collapsed="false">
      <c r="B260" s="38" t="s">
        <v>35</v>
      </c>
      <c r="C260" s="35" t="n">
        <v>74.2528847563509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n">
        <v>0.28</v>
      </c>
      <c r="I260" s="36" t="n">
        <v>0.17</v>
      </c>
      <c r="J260" s="30" t="n">
        <v>0.479974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006.44621168305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482.178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20.30870592238</v>
      </c>
    </row>
    <row r="265" customFormat="false" ht="11.25" hidden="false" customHeight="true" outlineLevel="0" collapsed="false">
      <c r="B265" s="38" t="s">
        <v>41</v>
      </c>
      <c r="C265" s="35" t="n">
        <v>169772.747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n">
        <v>0.1</v>
      </c>
      <c r="I265" s="36" t="n">
        <v>0.32</v>
      </c>
      <c r="J265" s="30" t="n">
        <v>0.1171430786614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20.311816436534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s">
        <v>25</v>
      </c>
      <c r="F276" s="27" t="s">
        <v>25</v>
      </c>
      <c r="G276" s="28" t="n">
        <v>617</v>
      </c>
      <c r="H276" s="29" t="n">
        <v>3.22807026385578</v>
      </c>
      <c r="I276" s="28" t="n">
        <v>0.24</v>
      </c>
      <c r="J276" s="30" t="n">
        <v>39.1486615105037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n">
        <v>2.32635278678721</v>
      </c>
      <c r="I277" s="28" t="n">
        <v>0.201714092477607</v>
      </c>
      <c r="J277" s="30" t="n">
        <v>15.233990196358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n">
        <v>0.4</v>
      </c>
      <c r="I283" s="36" t="n">
        <v>0.19</v>
      </c>
      <c r="J283" s="30" t="n">
        <v>0.309827282564073</v>
      </c>
    </row>
    <row r="284" customFormat="false" ht="11.25" hidden="false" customHeight="true" outlineLevel="0" collapsed="false">
      <c r="B284" s="38" t="s">
        <v>35</v>
      </c>
      <c r="C284" s="35" t="n">
        <v>74.784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n">
        <v>0.28</v>
      </c>
      <c r="I284" s="36" t="n">
        <v>0.17</v>
      </c>
      <c r="J284" s="30" t="n">
        <v>0.479974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012.36648351648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845.374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20.1254071270366</v>
      </c>
    </row>
    <row r="289" customFormat="false" ht="11.25" hidden="false" customHeight="true" outlineLevel="0" collapsed="false">
      <c r="B289" s="38" t="s">
        <v>41</v>
      </c>
      <c r="C289" s="35" t="n">
        <v>179879.702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n">
        <v>0.1</v>
      </c>
      <c r="I289" s="36" t="n">
        <v>0.32</v>
      </c>
      <c r="J289" s="30" t="n">
        <v>0.11709891250592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20.47433701022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s">
        <v>25</v>
      </c>
      <c r="F300" s="27" t="s">
        <v>25</v>
      </c>
      <c r="G300" s="28" t="n">
        <v>621</v>
      </c>
      <c r="H300" s="29" t="n">
        <v>3.26676681039867</v>
      </c>
      <c r="I300" s="28" t="n">
        <v>0.24</v>
      </c>
      <c r="J300" s="30" t="n">
        <v>39.5717865680775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n">
        <v>2.33419775117058</v>
      </c>
      <c r="I301" s="28" t="n">
        <v>0.200841165357384</v>
      </c>
      <c r="J301" s="30" t="n">
        <v>15.234922286813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n">
        <v>0.4</v>
      </c>
      <c r="I307" s="36" t="n">
        <v>0.19</v>
      </c>
      <c r="J307" s="30" t="n">
        <v>0.310820173108597</v>
      </c>
    </row>
    <row r="308" customFormat="false" ht="11.25" hidden="false" customHeight="true" outlineLevel="0" collapsed="false">
      <c r="B308" s="38" t="s">
        <v>35</v>
      </c>
      <c r="C308" s="35" t="n">
        <v>93.38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n">
        <v>0.28</v>
      </c>
      <c r="I308" s="36" t="n">
        <v>0.17</v>
      </c>
      <c r="J308" s="30" t="n">
        <v>0.479974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018.28675534991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5588.042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19.9631590237954</v>
      </c>
    </row>
    <row r="313" customFormat="false" ht="11.25" hidden="false" customHeight="true" outlineLevel="0" collapsed="false">
      <c r="B313" s="38" t="s">
        <v>41</v>
      </c>
      <c r="C313" s="35" t="n">
        <v>168996.47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n">
        <v>0.1</v>
      </c>
      <c r="I313" s="36" t="n">
        <v>0.32</v>
      </c>
      <c r="J313" s="30" t="n">
        <v>0.1169946933215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20.309728855043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s">
        <v>25</v>
      </c>
      <c r="F324" s="27" t="s">
        <v>25</v>
      </c>
      <c r="G324" s="28" t="n">
        <v>625</v>
      </c>
      <c r="H324" s="29" t="n">
        <v>3.30581974133699</v>
      </c>
      <c r="I324" s="28" t="n">
        <v>0.24</v>
      </c>
      <c r="J324" s="30" t="n">
        <v>39.9842715919333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n">
        <v>2.3174535522909</v>
      </c>
      <c r="I325" s="28" t="n">
        <v>0.201252572230765</v>
      </c>
      <c r="J325" s="30" t="n">
        <v>15.126973362655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n">
        <v>0.4</v>
      </c>
      <c r="I331" s="36" t="n">
        <v>0.19</v>
      </c>
      <c r="J331" s="30" t="n">
        <v>0.310473256810714</v>
      </c>
    </row>
    <row r="332" customFormat="false" ht="11.25" hidden="false" customHeight="true" outlineLevel="0" collapsed="false">
      <c r="B332" s="38" t="s">
        <v>35</v>
      </c>
      <c r="C332" s="35" t="n">
        <v>88.453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n">
        <v>0.28</v>
      </c>
      <c r="I332" s="36" t="n">
        <v>0.17</v>
      </c>
      <c r="J332" s="30" t="n">
        <v>0.479974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024.20702718334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5045.777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19.8157652824614</v>
      </c>
    </row>
    <row r="337" customFormat="false" ht="11.25" hidden="false" customHeight="true" outlineLevel="0" collapsed="false">
      <c r="B337" s="38" t="s">
        <v>41</v>
      </c>
      <c r="C337" s="35" t="n">
        <v>178817.518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n">
        <v>0.1</v>
      </c>
      <c r="I337" s="36" t="n">
        <v>0.32</v>
      </c>
      <c r="J337" s="30" t="n">
        <v>0.1168954162343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20.262100187253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s">
        <v>25</v>
      </c>
      <c r="F348" s="27" t="s">
        <v>25</v>
      </c>
      <c r="G348" s="28" t="n">
        <v>629</v>
      </c>
      <c r="H348" s="29" t="n">
        <v>3.3601704798918</v>
      </c>
      <c r="I348" s="28" t="n">
        <v>0.24</v>
      </c>
      <c r="J348" s="30" t="n">
        <v>40.5935515579866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n">
        <v>2.32313285206738</v>
      </c>
      <c r="I349" s="28" t="n">
        <v>0.201159396064789</v>
      </c>
      <c r="J349" s="30" t="n">
        <v>15.145691350376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n">
        <v>0.4</v>
      </c>
      <c r="I355" s="36" t="n">
        <v>0.19</v>
      </c>
      <c r="J355" s="30" t="n">
        <v>0.311087636195434</v>
      </c>
    </row>
    <row r="356" customFormat="false" ht="11.25" hidden="false" customHeight="true" outlineLevel="0" collapsed="false">
      <c r="B356" s="38" t="s">
        <v>35</v>
      </c>
      <c r="C356" s="35" t="n">
        <v>91.54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n">
        <v>0.28</v>
      </c>
      <c r="I356" s="36" t="n">
        <v>0.17</v>
      </c>
      <c r="J356" s="30" t="n">
        <v>0.479974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030.12729901677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158.521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19.700626636795</v>
      </c>
    </row>
    <row r="361" customFormat="false" ht="11.25" hidden="false" customHeight="true" outlineLevel="0" collapsed="false">
      <c r="B361" s="38" t="s">
        <v>41</v>
      </c>
      <c r="C361" s="35" t="n">
        <v>181759.23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n">
        <v>0.1</v>
      </c>
      <c r="I361" s="36" t="n">
        <v>0.32</v>
      </c>
      <c r="J361" s="30" t="n">
        <v>0.116758014770889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20.339891531292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s">
        <v>25</v>
      </c>
      <c r="F372" s="27" t="s">
        <v>25</v>
      </c>
      <c r="G372" s="28" t="n">
        <v>633</v>
      </c>
      <c r="H372" s="29" t="n">
        <v>3.43169554772762</v>
      </c>
      <c r="I372" s="28" t="n">
        <v>0.24</v>
      </c>
      <c r="J372" s="30" t="n">
        <v>41.4170830285375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n">
        <v>2.33448638654098</v>
      </c>
      <c r="I373" s="28" t="n">
        <v>0.200208025878861</v>
      </c>
      <c r="J373" s="30" t="n">
        <v>15.159673437600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n">
        <v>0.4</v>
      </c>
      <c r="I379" s="36" t="n">
        <v>0.19</v>
      </c>
      <c r="J379" s="30" t="n">
        <v>0.306345138185132</v>
      </c>
    </row>
    <row r="380" customFormat="false" ht="11.25" hidden="false" customHeight="true" outlineLevel="0" collapsed="false">
      <c r="B380" s="38" t="s">
        <v>35</v>
      </c>
      <c r="C380" s="35" t="n">
        <v>94.5410840880416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n">
        <v>0.28</v>
      </c>
      <c r="I380" s="36" t="n">
        <v>0.17</v>
      </c>
      <c r="J380" s="30" t="n">
        <v>0.4799746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036.0475708502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861.948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19.618709947372</v>
      </c>
    </row>
    <row r="385" customFormat="false" ht="11.25" hidden="false" customHeight="true" outlineLevel="0" collapsed="false">
      <c r="B385" s="38" t="s">
        <v>41</v>
      </c>
      <c r="C385" s="35" t="n">
        <v>173908.65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n">
        <v>0.1</v>
      </c>
      <c r="I385" s="36" t="n">
        <v>0.32</v>
      </c>
      <c r="J385" s="30" t="n">
        <v>0.11674159250661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20.45512095885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s">
        <v>25</v>
      </c>
      <c r="F396" s="27" t="s">
        <v>25</v>
      </c>
      <c r="G396" s="28" t="n">
        <v>641.208333333333</v>
      </c>
      <c r="H396" s="29" t="n">
        <v>3.44938339951496</v>
      </c>
      <c r="I396" s="28" t="n">
        <v>0.24</v>
      </c>
      <c r="J396" s="30" t="n">
        <v>41.5700388444276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n">
        <v>2.34522124989944</v>
      </c>
      <c r="I397" s="28" t="n">
        <v>0.199797363986854</v>
      </c>
      <c r="J397" s="30" t="n">
        <v>15.209269850244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n">
        <v>0.4</v>
      </c>
      <c r="I403" s="36" t="n">
        <v>0.19</v>
      </c>
      <c r="J403" s="30" t="n">
        <v>0.306970781888634</v>
      </c>
    </row>
    <row r="404" customFormat="false" ht="11.25" hidden="false" customHeight="true" outlineLevel="0" collapsed="false">
      <c r="B404" s="38" t="s">
        <v>35</v>
      </c>
      <c r="C404" s="35" t="n">
        <v>97.86939999999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n">
        <v>0.28</v>
      </c>
      <c r="I404" s="36" t="n">
        <v>0.17</v>
      </c>
      <c r="J404" s="30" t="n">
        <v>0.479974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033.56105668016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932.923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19.5198766018444</v>
      </c>
    </row>
    <row r="409" customFormat="false" ht="11.25" hidden="false" customHeight="true" outlineLevel="0" collapsed="false">
      <c r="B409" s="38" t="s">
        <v>41</v>
      </c>
      <c r="C409" s="35" t="n">
        <v>173080.545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n">
        <v>0.1</v>
      </c>
      <c r="I409" s="36" t="n">
        <v>0.32</v>
      </c>
      <c r="J409" s="30" t="n">
        <v>0.1166184758346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20.109170298801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s">
        <v>25</v>
      </c>
      <c r="F420" s="27" t="s">
        <v>25</v>
      </c>
      <c r="G420" s="28" t="n">
        <v>652.041666666667</v>
      </c>
      <c r="H420" s="29" t="n">
        <v>3.45713855541558</v>
      </c>
      <c r="I420" s="28" t="n">
        <v>0.24</v>
      </c>
      <c r="J420" s="30" t="n">
        <v>41.6379018788876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n">
        <v>2.31431358262938</v>
      </c>
      <c r="I421" s="28" t="n">
        <v>0.201379285484088</v>
      </c>
      <c r="J421" s="30" t="n">
        <v>15.071217315206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n">
        <v>0.4</v>
      </c>
      <c r="I427" s="36" t="n">
        <v>0.19</v>
      </c>
      <c r="J427" s="30" t="n">
        <v>0.304819156499111</v>
      </c>
    </row>
    <row r="428" customFormat="false" ht="11.25" hidden="false" customHeight="true" outlineLevel="0" collapsed="false">
      <c r="B428" s="38" t="s">
        <v>35</v>
      </c>
      <c r="C428" s="35" t="n">
        <v>95.47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n">
        <v>0.28</v>
      </c>
      <c r="I428" s="36" t="n">
        <v>0.17</v>
      </c>
      <c r="J428" s="30" t="n">
        <v>0.479974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031.07454251012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834.37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19.3920233877872</v>
      </c>
    </row>
    <row r="433" customFormat="false" ht="11.25" hidden="false" customHeight="true" outlineLevel="0" collapsed="false">
      <c r="B433" s="38" t="s">
        <v>41</v>
      </c>
      <c r="C433" s="35" t="n">
        <v>167666.874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n">
        <v>0.1</v>
      </c>
      <c r="I433" s="36" t="n">
        <v>0.32</v>
      </c>
      <c r="J433" s="30" t="n">
        <v>0.11659594581397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20.049732956664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s">
        <v>25</v>
      </c>
      <c r="F444" s="27" t="s">
        <v>25</v>
      </c>
      <c r="G444" s="28" t="n">
        <v>644.270833333333</v>
      </c>
      <c r="H444" s="29" t="n">
        <v>3.45078983519818</v>
      </c>
      <c r="I444" s="28" t="n">
        <v>0.24</v>
      </c>
      <c r="J444" s="30" t="n">
        <v>41.5189736794768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n">
        <v>2.30814990513705</v>
      </c>
      <c r="I445" s="28" t="n">
        <v>0.201721022341926</v>
      </c>
      <c r="J445" s="30" t="n">
        <v>15.050538059883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n">
        <v>0.4</v>
      </c>
      <c r="I451" s="36" t="n">
        <v>0.19</v>
      </c>
      <c r="J451" s="30" t="n">
        <v>0.30392986168722</v>
      </c>
    </row>
    <row r="452" customFormat="false" ht="11.25" hidden="false" customHeight="true" outlineLevel="0" collapsed="false">
      <c r="B452" s="38" t="s">
        <v>35</v>
      </c>
      <c r="C452" s="35" t="n">
        <v>96.15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n">
        <v>0.28</v>
      </c>
      <c r="I452" s="36" t="n">
        <v>0.17</v>
      </c>
      <c r="J452" s="30" t="n">
        <v>0.479974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028.58802834008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713.512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5</v>
      </c>
      <c r="I456" s="36" t="n">
        <v>0.45</v>
      </c>
      <c r="J456" s="30" t="n">
        <v>19.279462173261</v>
      </c>
    </row>
    <row r="457" customFormat="false" ht="11.25" hidden="false" customHeight="true" outlineLevel="0" collapsed="false">
      <c r="B457" s="38" t="s">
        <v>41</v>
      </c>
      <c r="C457" s="35" t="n">
        <v>166199.649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n">
        <v>0.1</v>
      </c>
      <c r="I457" s="36" t="n">
        <v>0.32</v>
      </c>
      <c r="J457" s="30" t="n">
        <v>0.1165636319499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19.984129883116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s">
        <v>25</v>
      </c>
      <c r="F468" s="27" t="s">
        <v>25</v>
      </c>
      <c r="G468" s="28" t="n">
        <v>643.479166666667</v>
      </c>
      <c r="H468" s="29" t="n">
        <v>3.45584689479924</v>
      </c>
      <c r="I468" s="28" t="n">
        <v>0.24</v>
      </c>
      <c r="J468" s="30" t="n">
        <v>41.5277291191012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n">
        <v>2.31023531077612</v>
      </c>
      <c r="I469" s="28" t="n">
        <v>0.201764191056992</v>
      </c>
      <c r="J469" s="30" t="n">
        <v>15.086911343862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n">
        <v>0.4</v>
      </c>
      <c r="I475" s="36" t="n">
        <v>0.19</v>
      </c>
      <c r="J475" s="30" t="n">
        <v>0.301947960801292</v>
      </c>
    </row>
    <row r="476" customFormat="false" ht="11.25" hidden="false" customHeight="true" outlineLevel="0" collapsed="false">
      <c r="B476" s="38" t="s">
        <v>35</v>
      </c>
      <c r="C476" s="35" t="n">
        <v>101.2601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n">
        <v>0.28</v>
      </c>
      <c r="I476" s="36" t="n">
        <v>0.17</v>
      </c>
      <c r="J476" s="30" t="n">
        <v>0.4799746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026.10151417004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724.296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n">
        <v>0.5</v>
      </c>
      <c r="I480" s="36" t="n">
        <v>0.45</v>
      </c>
      <c r="J480" s="30" t="n">
        <v>19.0440300748999</v>
      </c>
    </row>
    <row r="481" customFormat="false" ht="11.25" hidden="false" customHeight="true" outlineLevel="0" collapsed="false">
      <c r="B481" s="38" t="s">
        <v>41</v>
      </c>
      <c r="C481" s="35" t="n">
        <v>159288.1319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n">
        <v>0.1</v>
      </c>
      <c r="I481" s="36" t="n">
        <v>0.32</v>
      </c>
      <c r="J481" s="30" t="n">
        <v>0.11649772423908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20.066045297982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s">
        <v>25</v>
      </c>
      <c r="F492" s="27" t="s">
        <v>25</v>
      </c>
      <c r="G492" s="28" t="n">
        <v>653.229166666667</v>
      </c>
      <c r="H492" s="29" t="n">
        <v>3.52801991271225</v>
      </c>
      <c r="I492" s="28" t="n">
        <v>0.24</v>
      </c>
      <c r="J492" s="30" t="n">
        <v>42.3292283052242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n">
        <v>2.3101296339731</v>
      </c>
      <c r="I493" s="28" t="n">
        <v>0.201937976265424</v>
      </c>
      <c r="J493" s="30" t="n">
        <v>15.09029051822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s">
        <v>25</v>
      </c>
      <c r="F499" s="35" t="s">
        <v>25</v>
      </c>
      <c r="G499" s="36" t="s">
        <v>43</v>
      </c>
      <c r="H499" s="37" t="n">
        <v>0.4</v>
      </c>
      <c r="I499" s="36" t="n">
        <v>0.19</v>
      </c>
      <c r="J499" s="30" t="n">
        <v>0.305013720885325</v>
      </c>
    </row>
    <row r="500" customFormat="false" ht="11.25" hidden="false" customHeight="true" outlineLevel="0" collapsed="false">
      <c r="B500" s="38" t="s">
        <v>35</v>
      </c>
      <c r="C500" s="35" t="n">
        <v>92.941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n">
        <v>0.28</v>
      </c>
      <c r="I500" s="36" t="n">
        <v>0.17</v>
      </c>
      <c r="J500" s="30" t="n">
        <v>0.479974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023.615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4468.397</v>
      </c>
      <c r="D504" s="35" t="n">
        <v>100</v>
      </c>
      <c r="E504" s="35" t="s">
        <v>25</v>
      </c>
      <c r="F504" s="35" t="s">
        <v>25</v>
      </c>
      <c r="G504" s="36" t="s">
        <v>43</v>
      </c>
      <c r="H504" s="37" t="n">
        <v>0.5</v>
      </c>
      <c r="I504" s="36" t="n">
        <v>0.45</v>
      </c>
      <c r="J504" s="30" t="n">
        <v>19.0271777709092</v>
      </c>
    </row>
    <row r="505" customFormat="false" ht="11.25" hidden="false" customHeight="true" outlineLevel="0" collapsed="false">
      <c r="B505" s="38" t="s">
        <v>41</v>
      </c>
      <c r="C505" s="35" t="n">
        <v>163841.805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n">
        <v>0.1</v>
      </c>
      <c r="I505" s="36" t="n">
        <v>0.32</v>
      </c>
      <c r="J505" s="30" t="n">
        <v>0.116454384433429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933.437</v>
      </c>
      <c r="D514" s="22"/>
      <c r="E514" s="22"/>
      <c r="F514" s="22"/>
      <c r="G514" s="22"/>
      <c r="H514" s="22"/>
      <c r="I514" s="22"/>
      <c r="J514" s="23" t="n">
        <v>20.218351302703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813.9975</v>
      </c>
      <c r="D516" s="27" t="n">
        <v>100</v>
      </c>
      <c r="E516" s="27" t="s">
        <v>25</v>
      </c>
      <c r="F516" s="27" t="s">
        <v>25</v>
      </c>
      <c r="G516" s="28" t="n">
        <v>646.375</v>
      </c>
      <c r="H516" s="29" t="n">
        <v>3.61130110979139</v>
      </c>
      <c r="I516" s="28" t="n">
        <v>0.24</v>
      </c>
      <c r="J516" s="30" t="n">
        <v>43.3427004269439</v>
      </c>
    </row>
    <row r="517" customFormat="false" ht="11.25" hidden="false" customHeight="true" outlineLevel="0" collapsed="false">
      <c r="B517" s="26" t="s">
        <v>26</v>
      </c>
      <c r="C517" s="27" t="n">
        <v>8119.4395</v>
      </c>
      <c r="D517" s="27" t="n">
        <v>100</v>
      </c>
      <c r="E517" s="27" t="s">
        <v>25</v>
      </c>
      <c r="F517" s="27" t="s">
        <v>25</v>
      </c>
      <c r="G517" s="28" t="s">
        <v>43</v>
      </c>
      <c r="H517" s="29" t="n">
        <v>2.29925646002548</v>
      </c>
      <c r="I517" s="28" t="n">
        <v>0.202450725324082</v>
      </c>
      <c r="J517" s="30" t="n">
        <v>15.05204499541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1633.968</v>
      </c>
      <c r="D523" s="35" t="n">
        <v>100</v>
      </c>
      <c r="E523" s="35" t="s">
        <v>25</v>
      </c>
      <c r="F523" s="35" t="s">
        <v>25</v>
      </c>
      <c r="G523" s="36" t="s">
        <v>43</v>
      </c>
      <c r="H523" s="37" t="n">
        <v>0.4</v>
      </c>
      <c r="I523" s="36" t="n">
        <v>0.19</v>
      </c>
      <c r="J523" s="30" t="n">
        <v>0.303060115186921</v>
      </c>
    </row>
    <row r="524" customFormat="false" ht="11.25" hidden="false" customHeight="true" outlineLevel="0" collapsed="false">
      <c r="B524" s="38" t="s">
        <v>35</v>
      </c>
      <c r="C524" s="35" t="n">
        <v>94.245</v>
      </c>
      <c r="D524" s="35" t="n">
        <v>100</v>
      </c>
      <c r="E524" s="35" t="s">
        <v>25</v>
      </c>
      <c r="F524" s="35" t="s">
        <v>25</v>
      </c>
      <c r="G524" s="36" t="s">
        <v>43</v>
      </c>
      <c r="H524" s="37" t="n">
        <v>0.28</v>
      </c>
      <c r="I524" s="36" t="n">
        <v>0.17</v>
      </c>
      <c r="J524" s="30" t="n">
        <v>0.479974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023.615</v>
      </c>
      <c r="D526" s="35" t="n">
        <v>100</v>
      </c>
      <c r="E526" s="35" t="s">
        <v>25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4440.631</v>
      </c>
      <c r="D528" s="35" t="n">
        <v>100</v>
      </c>
      <c r="E528" s="35" t="s">
        <v>25</v>
      </c>
      <c r="F528" s="35" t="s">
        <v>25</v>
      </c>
      <c r="G528" s="36" t="s">
        <v>43</v>
      </c>
      <c r="H528" s="37" t="n">
        <v>0.5</v>
      </c>
      <c r="I528" s="36" t="n">
        <v>0.45</v>
      </c>
      <c r="J528" s="30" t="n">
        <v>19.0073019680087</v>
      </c>
    </row>
    <row r="529" customFormat="false" ht="11.25" hidden="false" customHeight="true" outlineLevel="0" collapsed="false">
      <c r="B529" s="38" t="s">
        <v>41</v>
      </c>
      <c r="C529" s="35" t="n">
        <v>162551.155</v>
      </c>
      <c r="D529" s="35" t="n">
        <v>100</v>
      </c>
      <c r="E529" s="35" t="s">
        <v>25</v>
      </c>
      <c r="F529" s="35" t="s">
        <v>25</v>
      </c>
      <c r="G529" s="36" t="s">
        <v>43</v>
      </c>
      <c r="H529" s="37" t="n">
        <v>0.1</v>
      </c>
      <c r="I529" s="36" t="n">
        <v>0.32</v>
      </c>
      <c r="J529" s="30" t="n">
        <v>0.11642827645109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9900.175</v>
      </c>
      <c r="D538" s="22"/>
      <c r="E538" s="22"/>
      <c r="F538" s="22"/>
      <c r="G538" s="22"/>
      <c r="H538" s="22"/>
      <c r="I538" s="22"/>
      <c r="J538" s="23" t="n">
        <v>20.11114652877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811.646</v>
      </c>
      <c r="D540" s="27" t="n">
        <v>100</v>
      </c>
      <c r="E540" s="27" t="s">
        <v>25</v>
      </c>
      <c r="F540" s="27" t="s">
        <v>25</v>
      </c>
      <c r="G540" s="28" t="n">
        <v>636.875</v>
      </c>
      <c r="H540" s="29" t="n">
        <v>3.5740329267981</v>
      </c>
      <c r="I540" s="28" t="n">
        <v>0.24</v>
      </c>
      <c r="J540" s="30" t="n">
        <v>42.9022802727063</v>
      </c>
    </row>
    <row r="541" customFormat="false" ht="11.25" hidden="false" customHeight="true" outlineLevel="0" collapsed="false">
      <c r="B541" s="26" t="s">
        <v>26</v>
      </c>
      <c r="C541" s="27" t="n">
        <v>8088.529</v>
      </c>
      <c r="D541" s="27" t="n">
        <v>100</v>
      </c>
      <c r="E541" s="27" t="s">
        <v>25</v>
      </c>
      <c r="F541" s="27" t="s">
        <v>25</v>
      </c>
      <c r="G541" s="28" t="s">
        <v>43</v>
      </c>
      <c r="H541" s="29" t="n">
        <v>2.28711602208326</v>
      </c>
      <c r="I541" s="28" t="n">
        <v>0.203077233202725</v>
      </c>
      <c r="J541" s="30" t="n">
        <v>15.006452426466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32214.916</v>
      </c>
      <c r="D547" s="35" t="n">
        <v>100</v>
      </c>
      <c r="E547" s="35" t="s">
        <v>25</v>
      </c>
      <c r="F547" s="35" t="s">
        <v>25</v>
      </c>
      <c r="G547" s="36" t="s">
        <v>43</v>
      </c>
      <c r="H547" s="37" t="n">
        <v>0.4</v>
      </c>
      <c r="I547" s="36" t="n">
        <v>0.19</v>
      </c>
      <c r="J547" s="30" t="n">
        <v>0.30396152301012</v>
      </c>
    </row>
    <row r="548" customFormat="false" ht="11.25" hidden="false" customHeight="true" outlineLevel="0" collapsed="false">
      <c r="B548" s="38" t="s">
        <v>35</v>
      </c>
      <c r="C548" s="35" t="n">
        <v>97.802</v>
      </c>
      <c r="D548" s="35" t="n">
        <v>100</v>
      </c>
      <c r="E548" s="35" t="s">
        <v>25</v>
      </c>
      <c r="F548" s="35" t="s">
        <v>25</v>
      </c>
      <c r="G548" s="36" t="s">
        <v>43</v>
      </c>
      <c r="H548" s="37" t="n">
        <v>0.28</v>
      </c>
      <c r="I548" s="36" t="n">
        <v>0.17</v>
      </c>
      <c r="J548" s="30" t="n">
        <v>0.4799746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023.615</v>
      </c>
      <c r="D550" s="35" t="n">
        <v>100</v>
      </c>
      <c r="E550" s="35" t="s">
        <v>25</v>
      </c>
      <c r="F550" s="35" t="s">
        <v>25</v>
      </c>
      <c r="G550" s="36" t="s">
        <v>43</v>
      </c>
      <c r="H550" s="37" t="n">
        <v>1.72</v>
      </c>
      <c r="I550" s="36" t="n">
        <v>0.33</v>
      </c>
      <c r="J550" s="30" t="n">
        <v>1.3880658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4480.904</v>
      </c>
      <c r="D552" s="35" t="n">
        <v>100</v>
      </c>
      <c r="E552" s="35" t="s">
        <v>25</v>
      </c>
      <c r="F552" s="35" t="s">
        <v>25</v>
      </c>
      <c r="G552" s="36" t="s">
        <v>43</v>
      </c>
      <c r="H552" s="37" t="n">
        <v>0.5</v>
      </c>
      <c r="I552" s="36" t="n">
        <v>0.45</v>
      </c>
      <c r="J552" s="30" t="n">
        <v>19.0240866709429</v>
      </c>
    </row>
    <row r="553" customFormat="false" ht="11.25" hidden="false" customHeight="true" outlineLevel="0" collapsed="false">
      <c r="B553" s="38" t="s">
        <v>41</v>
      </c>
      <c r="C553" s="35" t="n">
        <v>160061.198</v>
      </c>
      <c r="D553" s="35" t="n">
        <v>100</v>
      </c>
      <c r="E553" s="35" t="s">
        <v>25</v>
      </c>
      <c r="F553" s="35" t="s">
        <v>25</v>
      </c>
      <c r="G553" s="36" t="s">
        <v>43</v>
      </c>
      <c r="H553" s="37" t="n">
        <v>0.1</v>
      </c>
      <c r="I553" s="36" t="n">
        <v>0.32</v>
      </c>
      <c r="J553" s="30" t="n">
        <v>0.116451362370602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94.1115</v>
      </c>
      <c r="D10" s="22"/>
      <c r="E10" s="22"/>
      <c r="F10" s="22"/>
      <c r="G10" s="22"/>
      <c r="H10" s="22"/>
      <c r="I10" s="22"/>
      <c r="J10" s="23" t="n">
        <v>1.801419806230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619.1445</v>
      </c>
      <c r="D15" s="35" t="n">
        <v>100</v>
      </c>
      <c r="E15" s="35" t="s">
        <v>25</v>
      </c>
      <c r="F15" s="35" t="s">
        <v>25</v>
      </c>
      <c r="G15" s="36" t="n">
        <v>588</v>
      </c>
      <c r="H15" s="37" t="n">
        <v>5.55795244870078</v>
      </c>
      <c r="I15" s="36" t="n">
        <v>0.24</v>
      </c>
      <c r="J15" s="23" t="n">
        <v>3.26207345119146</v>
      </c>
    </row>
    <row r="16" customFormat="false" ht="11.25" hidden="false" customHeight="true" outlineLevel="0" collapsed="false">
      <c r="B16" s="26" t="s">
        <v>30</v>
      </c>
      <c r="C16" s="35" t="n">
        <v>144.465432581793</v>
      </c>
      <c r="D16" s="35" t="n">
        <v>100</v>
      </c>
      <c r="E16" s="35" t="s">
        <v>25</v>
      </c>
      <c r="F16" s="35" t="s">
        <v>25</v>
      </c>
      <c r="G16" s="36" t="n">
        <v>646.032534248917</v>
      </c>
      <c r="H16" s="37" t="n">
        <v>3.23743645613712</v>
      </c>
      <c r="I16" s="36" t="n">
        <v>0.17</v>
      </c>
      <c r="J16" s="23" t="n">
        <v>1.34591564509216</v>
      </c>
    </row>
    <row r="17" customFormat="false" ht="11.25" hidden="false" customHeight="true" outlineLevel="0" collapsed="false">
      <c r="B17" s="26" t="s">
        <v>31</v>
      </c>
      <c r="C17" s="35" t="n">
        <v>830.501567418208</v>
      </c>
      <c r="D17" s="35" t="n">
        <v>100</v>
      </c>
      <c r="E17" s="35" t="s">
        <v>25</v>
      </c>
      <c r="F17" s="35" t="s">
        <v>25</v>
      </c>
      <c r="G17" s="36" t="n">
        <v>195.84878504579</v>
      </c>
      <c r="H17" s="37" t="n">
        <v>1.90440418398789</v>
      </c>
      <c r="I17" s="36" t="n">
        <v>0.17</v>
      </c>
      <c r="J17" s="23" t="n">
        <v>0.791727473430206</v>
      </c>
    </row>
    <row r="18" customFormat="false" ht="11.25" hidden="false" customHeight="true" outlineLevel="0" collapsed="false">
      <c r="B18" s="38" t="s">
        <v>32</v>
      </c>
      <c r="C18" s="35" t="n">
        <v>23.2665</v>
      </c>
      <c r="D18" s="35" t="n">
        <v>100</v>
      </c>
      <c r="E18" s="35" t="s">
        <v>25</v>
      </c>
      <c r="F18" s="35" t="s">
        <v>25</v>
      </c>
      <c r="G18" s="36" t="s">
        <v>34</v>
      </c>
      <c r="H18" s="37" t="n">
        <v>3.9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369.6465</v>
      </c>
      <c r="D19" s="35" t="n">
        <v>100</v>
      </c>
      <c r="E19" s="35" t="s">
        <v>25</v>
      </c>
      <c r="F19" s="35" t="s">
        <v>25</v>
      </c>
      <c r="G19" s="36" t="n">
        <v>42.6373518619208</v>
      </c>
      <c r="H19" s="37" t="n">
        <v>0.265679893979817</v>
      </c>
      <c r="I19" s="36" t="n">
        <v>0.19</v>
      </c>
      <c r="J19" s="30" t="n">
        <v>0.123446834338252</v>
      </c>
    </row>
    <row r="20" customFormat="false" ht="11.25" hidden="false" customHeight="true" outlineLevel="0" collapsed="false">
      <c r="B20" s="38" t="s">
        <v>35</v>
      </c>
      <c r="C20" s="35" t="n">
        <v>434.275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79241192411924</v>
      </c>
      <c r="I20" s="36" t="n">
        <v>0.17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20.44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1707317073171</v>
      </c>
      <c r="I22" s="36" t="n">
        <v>0.33</v>
      </c>
      <c r="J22" s="30" t="n">
        <v>2.1</v>
      </c>
    </row>
    <row r="23" customFormat="false" ht="11.25" hidden="false" customHeight="true" outlineLevel="0" collapsed="false">
      <c r="A23" s="5"/>
      <c r="B23" s="38" t="s">
        <v>38</v>
      </c>
      <c r="C23" s="35" t="n">
        <v>349.1865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6585365853659</v>
      </c>
      <c r="I23" s="36" t="n">
        <v>0.3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4225.2315</v>
      </c>
      <c r="D24" s="35" t="n">
        <v>100</v>
      </c>
      <c r="E24" s="35" t="s">
        <v>25</v>
      </c>
      <c r="F24" s="35" t="s">
        <v>25</v>
      </c>
      <c r="G24" s="36" t="n">
        <v>109.03</v>
      </c>
      <c r="H24" s="37" t="n">
        <v>0.452035230352304</v>
      </c>
      <c r="I24" s="36" t="n">
        <v>0.45</v>
      </c>
      <c r="J24" s="30" t="n">
        <v>41.2289436037074</v>
      </c>
    </row>
    <row r="25" customFormat="false" ht="11.25" hidden="false" customHeight="true" outlineLevel="0" collapsed="false">
      <c r="B25" s="38" t="s">
        <v>41</v>
      </c>
      <c r="C25" s="35" t="n">
        <v>39071.408</v>
      </c>
      <c r="D25" s="35" t="s">
        <v>25</v>
      </c>
      <c r="E25" s="35" t="n">
        <v>100</v>
      </c>
      <c r="F25" s="35" t="s">
        <v>25</v>
      </c>
      <c r="G25" s="36" t="n">
        <v>2.51231428571429</v>
      </c>
      <c r="H25" s="37" t="n">
        <v>0.1</v>
      </c>
      <c r="I25" s="36" t="n">
        <v>0.32</v>
      </c>
      <c r="J25" s="30" t="n">
        <v>0.078256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16.0035</v>
      </c>
      <c r="D34" s="22"/>
      <c r="E34" s="22"/>
      <c r="F34" s="22"/>
      <c r="G34" s="22"/>
      <c r="H34" s="22"/>
      <c r="I34" s="22"/>
      <c r="J34" s="23" t="n">
        <v>1.8210174751325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601.248</v>
      </c>
      <c r="D39" s="35" t="n">
        <v>100</v>
      </c>
      <c r="E39" s="35" t="s">
        <v>25</v>
      </c>
      <c r="F39" s="35" t="s">
        <v>25</v>
      </c>
      <c r="G39" s="36" t="n">
        <v>588</v>
      </c>
      <c r="H39" s="37" t="n">
        <v>5.55795244870078</v>
      </c>
      <c r="I39" s="36" t="n">
        <v>0.24</v>
      </c>
      <c r="J39" s="23" t="n">
        <v>3.26207345119146</v>
      </c>
    </row>
    <row r="40" customFormat="false" ht="11.25" hidden="false" customHeight="true" outlineLevel="0" collapsed="false">
      <c r="B40" s="26" t="s">
        <v>30</v>
      </c>
      <c r="C40" s="35" t="n">
        <v>135.543612259773</v>
      </c>
      <c r="D40" s="35" t="n">
        <v>100</v>
      </c>
      <c r="E40" s="35" t="s">
        <v>25</v>
      </c>
      <c r="F40" s="35" t="s">
        <v>25</v>
      </c>
      <c r="G40" s="36" t="n">
        <v>646.032534248917</v>
      </c>
      <c r="H40" s="37" t="n">
        <v>3.23743645613712</v>
      </c>
      <c r="I40" s="36" t="n">
        <v>0.17</v>
      </c>
      <c r="J40" s="23" t="n">
        <v>1.34591564509217</v>
      </c>
    </row>
    <row r="41" customFormat="false" ht="11.25" hidden="false" customHeight="true" outlineLevel="0" collapsed="false">
      <c r="B41" s="26" t="s">
        <v>31</v>
      </c>
      <c r="C41" s="35" t="n">
        <v>779.211887740227</v>
      </c>
      <c r="D41" s="35" t="n">
        <v>100</v>
      </c>
      <c r="E41" s="35" t="s">
        <v>25</v>
      </c>
      <c r="F41" s="35" t="s">
        <v>25</v>
      </c>
      <c r="G41" s="36" t="n">
        <v>195.84878504579</v>
      </c>
      <c r="H41" s="37" t="n">
        <v>1.90440418398789</v>
      </c>
      <c r="I41" s="36" t="n">
        <v>0.17</v>
      </c>
      <c r="J41" s="23" t="n">
        <v>0.791727473430207</v>
      </c>
    </row>
    <row r="42" customFormat="false" ht="11.25" hidden="false" customHeight="true" outlineLevel="0" collapsed="false">
      <c r="B42" s="38" t="s">
        <v>32</v>
      </c>
      <c r="C42" s="35" t="n">
        <v>24.2815</v>
      </c>
      <c r="D42" s="35" t="n">
        <v>100</v>
      </c>
      <c r="E42" s="35" t="s">
        <v>25</v>
      </c>
      <c r="F42" s="35" t="s">
        <v>25</v>
      </c>
      <c r="G42" s="36" t="s">
        <v>34</v>
      </c>
      <c r="H42" s="37" t="n">
        <v>3.9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034.1805</v>
      </c>
      <c r="D43" s="35" t="n">
        <v>100</v>
      </c>
      <c r="E43" s="35" t="s">
        <v>25</v>
      </c>
      <c r="F43" s="35" t="s">
        <v>25</v>
      </c>
      <c r="G43" s="36" t="n">
        <v>42.6373518619208</v>
      </c>
      <c r="H43" s="37" t="n">
        <v>0.264085623047138</v>
      </c>
      <c r="I43" s="36" t="n">
        <v>0.19</v>
      </c>
      <c r="J43" s="30" t="n">
        <v>0.122706064320738</v>
      </c>
    </row>
    <row r="44" customFormat="false" ht="11.25" hidden="false" customHeight="true" outlineLevel="0" collapsed="false">
      <c r="B44" s="38" t="s">
        <v>35</v>
      </c>
      <c r="C44" s="35" t="n">
        <v>465.50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79241192411924</v>
      </c>
      <c r="I44" s="36" t="n">
        <v>0.17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17.1635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1707317073171</v>
      </c>
      <c r="I46" s="36" t="n">
        <v>0.33</v>
      </c>
      <c r="J46" s="30" t="n">
        <v>2.1</v>
      </c>
    </row>
    <row r="47" customFormat="false" ht="11.25" hidden="false" customHeight="true" outlineLevel="0" collapsed="false">
      <c r="A47" s="5"/>
      <c r="B47" s="38" t="s">
        <v>38</v>
      </c>
      <c r="C47" s="35" t="n">
        <v>347.423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6585365853659</v>
      </c>
      <c r="I47" s="36" t="n">
        <v>0.3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4259.1</v>
      </c>
      <c r="D48" s="35" t="n">
        <v>100</v>
      </c>
      <c r="E48" s="35" t="s">
        <v>25</v>
      </c>
      <c r="F48" s="35" t="s">
        <v>25</v>
      </c>
      <c r="G48" s="36" t="n">
        <v>109.03</v>
      </c>
      <c r="H48" s="37" t="n">
        <v>0.452035230352304</v>
      </c>
      <c r="I48" s="36" t="n">
        <v>0.45</v>
      </c>
      <c r="J48" s="30" t="n">
        <v>41.2289436037074</v>
      </c>
    </row>
    <row r="49" customFormat="false" ht="11.25" hidden="false" customHeight="true" outlineLevel="0" collapsed="false">
      <c r="B49" s="38" t="s">
        <v>41</v>
      </c>
      <c r="C49" s="35" t="n">
        <v>32168.235</v>
      </c>
      <c r="D49" s="35" t="s">
        <v>25</v>
      </c>
      <c r="E49" s="35" t="n">
        <v>100</v>
      </c>
      <c r="F49" s="35" t="s">
        <v>25</v>
      </c>
      <c r="G49" s="36" t="n">
        <v>2.51231428571429</v>
      </c>
      <c r="H49" s="37" t="n">
        <v>0.1</v>
      </c>
      <c r="I49" s="36" t="n">
        <v>0.32</v>
      </c>
      <c r="J49" s="30" t="n">
        <v>0.07825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83.677</v>
      </c>
      <c r="D58" s="22"/>
      <c r="E58" s="22"/>
      <c r="F58" s="22"/>
      <c r="G58" s="22"/>
      <c r="H58" s="22"/>
      <c r="I58" s="22"/>
      <c r="J58" s="23" t="n">
        <v>1.8840644946743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85.295</v>
      </c>
      <c r="D63" s="35" t="n">
        <v>100</v>
      </c>
      <c r="E63" s="35" t="s">
        <v>25</v>
      </c>
      <c r="F63" s="35" t="s">
        <v>25</v>
      </c>
      <c r="G63" s="36" t="n">
        <v>588</v>
      </c>
      <c r="H63" s="37" t="n">
        <v>5.55795244870078</v>
      </c>
      <c r="I63" s="36" t="n">
        <v>0.24</v>
      </c>
      <c r="J63" s="23" t="n">
        <v>3.26207345119147</v>
      </c>
    </row>
    <row r="64" customFormat="false" ht="11.25" hidden="false" customHeight="true" outlineLevel="0" collapsed="false">
      <c r="B64" s="26" t="s">
        <v>30</v>
      </c>
      <c r="C64" s="35" t="n">
        <v>118.300005021213</v>
      </c>
      <c r="D64" s="35" t="n">
        <v>100</v>
      </c>
      <c r="E64" s="35" t="s">
        <v>25</v>
      </c>
      <c r="F64" s="35" t="s">
        <v>25</v>
      </c>
      <c r="G64" s="36" t="n">
        <v>646.032534248917</v>
      </c>
      <c r="H64" s="37" t="n">
        <v>3.23743645613712</v>
      </c>
      <c r="I64" s="36" t="n">
        <v>0.17</v>
      </c>
      <c r="J64" s="23" t="n">
        <v>1.34591564509216</v>
      </c>
    </row>
    <row r="65" customFormat="false" ht="11.25" hidden="false" customHeight="true" outlineLevel="0" collapsed="false">
      <c r="B65" s="26" t="s">
        <v>31</v>
      </c>
      <c r="C65" s="35" t="n">
        <v>680.081994978787</v>
      </c>
      <c r="D65" s="35" t="n">
        <v>100</v>
      </c>
      <c r="E65" s="35" t="s">
        <v>25</v>
      </c>
      <c r="F65" s="35" t="s">
        <v>25</v>
      </c>
      <c r="G65" s="36" t="n">
        <v>195.84878504579</v>
      </c>
      <c r="H65" s="37" t="n">
        <v>1.90440418398789</v>
      </c>
      <c r="I65" s="36" t="n">
        <v>0.17</v>
      </c>
      <c r="J65" s="23" t="n">
        <v>0.791727473430207</v>
      </c>
    </row>
    <row r="66" customFormat="false" ht="11.25" hidden="false" customHeight="true" outlineLevel="0" collapsed="false">
      <c r="B66" s="38" t="s">
        <v>32</v>
      </c>
      <c r="C66" s="35" t="n">
        <v>25.3405</v>
      </c>
      <c r="D66" s="35" t="n">
        <v>100</v>
      </c>
      <c r="E66" s="35" t="s">
        <v>25</v>
      </c>
      <c r="F66" s="35" t="s">
        <v>25</v>
      </c>
      <c r="G66" s="36" t="s">
        <v>34</v>
      </c>
      <c r="H66" s="37" t="n">
        <v>3.9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7320.714</v>
      </c>
      <c r="D67" s="35" t="n">
        <v>100</v>
      </c>
      <c r="E67" s="35" t="s">
        <v>25</v>
      </c>
      <c r="F67" s="35" t="s">
        <v>25</v>
      </c>
      <c r="G67" s="36" t="n">
        <v>42.6373518619208</v>
      </c>
      <c r="H67" s="37" t="n">
        <v>0.264859300595996</v>
      </c>
      <c r="I67" s="36" t="n">
        <v>0.19</v>
      </c>
      <c r="J67" s="30" t="n">
        <v>0.123065549725427</v>
      </c>
    </row>
    <row r="68" customFormat="false" ht="11.25" hidden="false" customHeight="true" outlineLevel="0" collapsed="false">
      <c r="B68" s="38" t="s">
        <v>35</v>
      </c>
      <c r="C68" s="35" t="n">
        <v>525.4115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79241192411924</v>
      </c>
      <c r="I68" s="36" t="n">
        <v>0.17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14.846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1707317073171</v>
      </c>
      <c r="I70" s="36" t="n">
        <v>0.33</v>
      </c>
      <c r="J70" s="30" t="n">
        <v>2.1</v>
      </c>
    </row>
    <row r="71" customFormat="false" ht="11.25" hidden="false" customHeight="true" outlineLevel="0" collapsed="false">
      <c r="A71" s="5"/>
      <c r="B71" s="38" t="s">
        <v>38</v>
      </c>
      <c r="C71" s="35" t="n">
        <v>335.322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6585365853659</v>
      </c>
      <c r="I71" s="36" t="n">
        <v>0.3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3663.9885</v>
      </c>
      <c r="D72" s="35" t="n">
        <v>100</v>
      </c>
      <c r="E72" s="35" t="s">
        <v>25</v>
      </c>
      <c r="F72" s="35" t="s">
        <v>25</v>
      </c>
      <c r="G72" s="36" t="n">
        <v>109.03</v>
      </c>
      <c r="H72" s="37" t="n">
        <v>0.452035230352304</v>
      </c>
      <c r="I72" s="36" t="n">
        <v>0.45</v>
      </c>
      <c r="J72" s="30" t="n">
        <v>41.2289436037073</v>
      </c>
    </row>
    <row r="73" customFormat="false" ht="11.25" hidden="false" customHeight="true" outlineLevel="0" collapsed="false">
      <c r="B73" s="38" t="s">
        <v>41</v>
      </c>
      <c r="C73" s="35" t="n">
        <v>24852.815</v>
      </c>
      <c r="D73" s="35" t="s">
        <v>25</v>
      </c>
      <c r="E73" s="35" t="n">
        <v>100</v>
      </c>
      <c r="F73" s="35" t="s">
        <v>25</v>
      </c>
      <c r="G73" s="36" t="n">
        <v>2.51231428571429</v>
      </c>
      <c r="H73" s="37" t="n">
        <v>0.1</v>
      </c>
      <c r="I73" s="36" t="n">
        <v>0.32</v>
      </c>
      <c r="J73" s="30" t="n">
        <v>0.07825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42.0905</v>
      </c>
      <c r="D82" s="22"/>
      <c r="E82" s="22"/>
      <c r="F82" s="22"/>
      <c r="G82" s="22"/>
      <c r="H82" s="22"/>
      <c r="I82" s="22"/>
      <c r="J82" s="23" t="n">
        <v>1.982827359535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30.334</v>
      </c>
      <c r="D87" s="35" t="n">
        <v>100</v>
      </c>
      <c r="E87" s="35" t="s">
        <v>25</v>
      </c>
      <c r="F87" s="35" t="s">
        <v>25</v>
      </c>
      <c r="G87" s="36" t="n">
        <v>588</v>
      </c>
      <c r="H87" s="37" t="n">
        <v>5.55795244870078</v>
      </c>
      <c r="I87" s="36" t="n">
        <v>0.24</v>
      </c>
      <c r="J87" s="23" t="n">
        <v>3.26207345119146</v>
      </c>
    </row>
    <row r="88" customFormat="false" ht="11.25" hidden="false" customHeight="true" outlineLevel="0" collapsed="false">
      <c r="B88" s="26" t="s">
        <v>30</v>
      </c>
      <c r="C88" s="35" t="n">
        <v>90.6468294898426</v>
      </c>
      <c r="D88" s="35" t="n">
        <v>100</v>
      </c>
      <c r="E88" s="35" t="s">
        <v>25</v>
      </c>
      <c r="F88" s="35" t="s">
        <v>25</v>
      </c>
      <c r="G88" s="36" t="n">
        <v>646.032534248917</v>
      </c>
      <c r="H88" s="37" t="n">
        <v>3.23743645613712</v>
      </c>
      <c r="I88" s="36" t="n">
        <v>0.17</v>
      </c>
      <c r="J88" s="23" t="n">
        <v>1.34591564509217</v>
      </c>
    </row>
    <row r="89" customFormat="false" ht="11.25" hidden="false" customHeight="true" outlineLevel="0" collapsed="false">
      <c r="B89" s="26" t="s">
        <v>31</v>
      </c>
      <c r="C89" s="35" t="n">
        <v>521.109670510157</v>
      </c>
      <c r="D89" s="35" t="n">
        <v>100</v>
      </c>
      <c r="E89" s="35" t="s">
        <v>25</v>
      </c>
      <c r="F89" s="35" t="s">
        <v>25</v>
      </c>
      <c r="G89" s="36" t="n">
        <v>195.84878504579</v>
      </c>
      <c r="H89" s="37" t="n">
        <v>1.90440418398789</v>
      </c>
      <c r="I89" s="36" t="n">
        <v>0.17</v>
      </c>
      <c r="J89" s="23" t="n">
        <v>0.791727473430207</v>
      </c>
    </row>
    <row r="90" customFormat="false" ht="11.25" hidden="false" customHeight="true" outlineLevel="0" collapsed="false">
      <c r="B90" s="38" t="s">
        <v>32</v>
      </c>
      <c r="C90" s="35" t="n">
        <v>23.6365</v>
      </c>
      <c r="D90" s="35" t="n">
        <v>100</v>
      </c>
      <c r="E90" s="35" t="s">
        <v>25</v>
      </c>
      <c r="F90" s="35" t="s">
        <v>25</v>
      </c>
      <c r="G90" s="36" t="s">
        <v>34</v>
      </c>
      <c r="H90" s="37" t="n">
        <v>3.9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5758.836</v>
      </c>
      <c r="D91" s="35" t="n">
        <v>100</v>
      </c>
      <c r="E91" s="35" t="s">
        <v>25</v>
      </c>
      <c r="F91" s="35" t="s">
        <v>25</v>
      </c>
      <c r="G91" s="36" t="n">
        <v>42.6373518619208</v>
      </c>
      <c r="H91" s="37" t="n">
        <v>0.264648490829668</v>
      </c>
      <c r="I91" s="36" t="n">
        <v>0.19</v>
      </c>
      <c r="J91" s="30" t="n">
        <v>0.122967598021551</v>
      </c>
    </row>
    <row r="92" customFormat="false" ht="11.25" hidden="false" customHeight="true" outlineLevel="0" collapsed="false">
      <c r="B92" s="38" t="s">
        <v>35</v>
      </c>
      <c r="C92" s="35" t="n">
        <v>581.9805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79241192411924</v>
      </c>
      <c r="I92" s="36" t="n">
        <v>0.17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13.987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1707317073171</v>
      </c>
      <c r="I94" s="36" t="n">
        <v>0.33</v>
      </c>
      <c r="J94" s="30" t="n">
        <v>2.1</v>
      </c>
    </row>
    <row r="95" customFormat="false" ht="11.25" hidden="false" customHeight="true" outlineLevel="0" collapsed="false">
      <c r="A95" s="5"/>
      <c r="B95" s="38" t="s">
        <v>38</v>
      </c>
      <c r="C95" s="35" t="n">
        <v>322.030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36585365853659</v>
      </c>
      <c r="I95" s="36" t="n">
        <v>0.3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2910.5605</v>
      </c>
      <c r="D96" s="35" t="n">
        <v>100</v>
      </c>
      <c r="E96" s="35" t="s">
        <v>25</v>
      </c>
      <c r="F96" s="35" t="s">
        <v>25</v>
      </c>
      <c r="G96" s="36" t="n">
        <v>109.03</v>
      </c>
      <c r="H96" s="37" t="n">
        <v>0.452035230352304</v>
      </c>
      <c r="I96" s="36" t="n">
        <v>0.45</v>
      </c>
      <c r="J96" s="30" t="n">
        <v>37.687074896439</v>
      </c>
    </row>
    <row r="97" customFormat="false" ht="11.25" hidden="false" customHeight="true" outlineLevel="0" collapsed="false">
      <c r="B97" s="38" t="s">
        <v>41</v>
      </c>
      <c r="C97" s="35" t="n">
        <v>20789.8405</v>
      </c>
      <c r="D97" s="35" t="s">
        <v>25</v>
      </c>
      <c r="E97" s="35" t="n">
        <v>100</v>
      </c>
      <c r="F97" s="35" t="s">
        <v>25</v>
      </c>
      <c r="G97" s="36" t="n">
        <v>2.51231428571429</v>
      </c>
      <c r="H97" s="37" t="n">
        <v>0.1</v>
      </c>
      <c r="I97" s="36" t="n">
        <v>0.32</v>
      </c>
      <c r="J97" s="30" t="n">
        <v>0.07825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862.061</v>
      </c>
      <c r="D106" s="22"/>
      <c r="E106" s="22"/>
      <c r="F106" s="22"/>
      <c r="G106" s="22"/>
      <c r="H106" s="22"/>
      <c r="I106" s="22"/>
      <c r="J106" s="23" t="n">
        <v>2.128246234179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52.792</v>
      </c>
      <c r="D111" s="35" t="n">
        <v>100</v>
      </c>
      <c r="E111" s="35" t="s">
        <v>25</v>
      </c>
      <c r="F111" s="35" t="s">
        <v>25</v>
      </c>
      <c r="G111" s="36" t="n">
        <v>588</v>
      </c>
      <c r="H111" s="37" t="n">
        <v>5.55795244870078</v>
      </c>
      <c r="I111" s="36" t="n">
        <v>0.24</v>
      </c>
      <c r="J111" s="23" t="n">
        <v>3.26207345119145</v>
      </c>
    </row>
    <row r="112" customFormat="false" ht="11.25" hidden="false" customHeight="true" outlineLevel="0" collapsed="false">
      <c r="B112" s="26" t="s">
        <v>30</v>
      </c>
      <c r="C112" s="35" t="n">
        <v>60.6433070322561</v>
      </c>
      <c r="D112" s="35" t="n">
        <v>100</v>
      </c>
      <c r="E112" s="35" t="s">
        <v>25</v>
      </c>
      <c r="F112" s="35" t="s">
        <v>25</v>
      </c>
      <c r="G112" s="36" t="n">
        <v>646.032534248917</v>
      </c>
      <c r="H112" s="37" t="n">
        <v>3.23743645613712</v>
      </c>
      <c r="I112" s="36" t="n">
        <v>0.17</v>
      </c>
      <c r="J112" s="23" t="n">
        <v>1.34591564509217</v>
      </c>
    </row>
    <row r="113" customFormat="false" ht="11.25" hidden="false" customHeight="true" outlineLevel="0" collapsed="false">
      <c r="B113" s="26" t="s">
        <v>31</v>
      </c>
      <c r="C113" s="35" t="n">
        <v>348.625692967744</v>
      </c>
      <c r="D113" s="35" t="n">
        <v>100</v>
      </c>
      <c r="E113" s="35" t="s">
        <v>25</v>
      </c>
      <c r="F113" s="35" t="s">
        <v>25</v>
      </c>
      <c r="G113" s="36" t="n">
        <v>195.84878504579</v>
      </c>
      <c r="H113" s="37" t="n">
        <v>1.90440418398789</v>
      </c>
      <c r="I113" s="36" t="n">
        <v>0.17</v>
      </c>
      <c r="J113" s="23" t="n">
        <v>0.791727473430207</v>
      </c>
    </row>
    <row r="114" customFormat="false" ht="11.25" hidden="false" customHeight="true" outlineLevel="0" collapsed="false">
      <c r="B114" s="38" t="s">
        <v>32</v>
      </c>
      <c r="C114" s="35" t="n">
        <v>19.68</v>
      </c>
      <c r="D114" s="35" t="n">
        <v>100</v>
      </c>
      <c r="E114" s="35" t="s">
        <v>25</v>
      </c>
      <c r="F114" s="35" t="s">
        <v>25</v>
      </c>
      <c r="G114" s="36" t="s">
        <v>34</v>
      </c>
      <c r="H114" s="37" t="n">
        <v>3.9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4288.756</v>
      </c>
      <c r="D115" s="35" t="n">
        <v>100</v>
      </c>
      <c r="E115" s="35" t="s">
        <v>25</v>
      </c>
      <c r="F115" s="35" t="s">
        <v>25</v>
      </c>
      <c r="G115" s="36" t="n">
        <v>42.6373518619208</v>
      </c>
      <c r="H115" s="37" t="n">
        <v>0.264279790188812</v>
      </c>
      <c r="I115" s="36" t="n">
        <v>0.19</v>
      </c>
      <c r="J115" s="30" t="n">
        <v>0.122796283112281</v>
      </c>
    </row>
    <row r="116" customFormat="false" ht="11.25" hidden="false" customHeight="true" outlineLevel="0" collapsed="false">
      <c r="B116" s="38" t="s">
        <v>35</v>
      </c>
      <c r="C116" s="35" t="n">
        <v>643.8285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79241192411924</v>
      </c>
      <c r="I116" s="36" t="n">
        <v>0.17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13.40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1707317073171</v>
      </c>
      <c r="I118" s="36" t="n">
        <v>0.33</v>
      </c>
      <c r="J118" s="30" t="n">
        <v>2.1</v>
      </c>
    </row>
    <row r="119" customFormat="false" ht="11.25" hidden="false" customHeight="true" outlineLevel="0" collapsed="false">
      <c r="A119" s="5"/>
      <c r="B119" s="38" t="s">
        <v>38</v>
      </c>
      <c r="C119" s="35" t="n">
        <v>305.855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36585365853659</v>
      </c>
      <c r="I119" s="36" t="n">
        <v>0.3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2375.5275</v>
      </c>
      <c r="D120" s="35" t="n">
        <v>100</v>
      </c>
      <c r="E120" s="35" t="s">
        <v>25</v>
      </c>
      <c r="F120" s="35" t="s">
        <v>25</v>
      </c>
      <c r="G120" s="36" t="n">
        <v>109.03</v>
      </c>
      <c r="H120" s="37" t="n">
        <v>0.452035230352304</v>
      </c>
      <c r="I120" s="36" t="n">
        <v>0.45</v>
      </c>
      <c r="J120" s="30" t="n">
        <v>34.0123861126482</v>
      </c>
    </row>
    <row r="121" customFormat="false" ht="11.25" hidden="false" customHeight="true" outlineLevel="0" collapsed="false">
      <c r="B121" s="38" t="s">
        <v>41</v>
      </c>
      <c r="C121" s="35" t="n">
        <v>23935.4555</v>
      </c>
      <c r="D121" s="35" t="s">
        <v>25</v>
      </c>
      <c r="E121" s="35" t="n">
        <v>100</v>
      </c>
      <c r="F121" s="35" t="s">
        <v>25</v>
      </c>
      <c r="G121" s="36" t="n">
        <v>2.51231428571429</v>
      </c>
      <c r="H121" s="37" t="n">
        <v>0.1</v>
      </c>
      <c r="I121" s="36" t="n">
        <v>0.32</v>
      </c>
      <c r="J121" s="30" t="n">
        <v>0.07825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94.3165</v>
      </c>
      <c r="D130" s="22"/>
      <c r="E130" s="22"/>
      <c r="F130" s="22"/>
      <c r="G130" s="22"/>
      <c r="H130" s="22"/>
      <c r="I130" s="22"/>
      <c r="J130" s="23" t="n">
        <v>2.195062853503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384.1105</v>
      </c>
      <c r="D135" s="35" t="n">
        <v>100</v>
      </c>
      <c r="E135" s="35" t="s">
        <v>25</v>
      </c>
      <c r="F135" s="35" t="s">
        <v>25</v>
      </c>
      <c r="G135" s="36" t="n">
        <v>588</v>
      </c>
      <c r="H135" s="37" t="n">
        <v>5.55795244870078</v>
      </c>
      <c r="I135" s="36" t="n">
        <v>0.24</v>
      </c>
      <c r="J135" s="23" t="n">
        <v>3.26207345119147</v>
      </c>
    </row>
    <row r="136" customFormat="false" ht="11.25" hidden="false" customHeight="true" outlineLevel="0" collapsed="false">
      <c r="B136" s="26" t="s">
        <v>30</v>
      </c>
      <c r="C136" s="35" t="n">
        <v>45.964677757778</v>
      </c>
      <c r="D136" s="35" t="n">
        <v>100</v>
      </c>
      <c r="E136" s="35" t="s">
        <v>25</v>
      </c>
      <c r="F136" s="35" t="s">
        <v>25</v>
      </c>
      <c r="G136" s="36" t="n">
        <v>646.032534248917</v>
      </c>
      <c r="H136" s="37" t="n">
        <v>3.23743645613712</v>
      </c>
      <c r="I136" s="36" t="n">
        <v>0.17</v>
      </c>
      <c r="J136" s="23" t="n">
        <v>1.34591564509217</v>
      </c>
    </row>
    <row r="137" customFormat="false" ht="11.25" hidden="false" customHeight="true" outlineLevel="0" collapsed="false">
      <c r="B137" s="26" t="s">
        <v>31</v>
      </c>
      <c r="C137" s="35" t="n">
        <v>264.241322242222</v>
      </c>
      <c r="D137" s="35" t="n">
        <v>100</v>
      </c>
      <c r="E137" s="35" t="s">
        <v>25</v>
      </c>
      <c r="F137" s="35" t="s">
        <v>25</v>
      </c>
      <c r="G137" s="36" t="n">
        <v>195.84878504579</v>
      </c>
      <c r="H137" s="37" t="n">
        <v>1.90440418398789</v>
      </c>
      <c r="I137" s="36" t="n">
        <v>0.17</v>
      </c>
      <c r="J137" s="23" t="n">
        <v>0.791727473430205</v>
      </c>
    </row>
    <row r="138" customFormat="false" ht="11.25" hidden="false" customHeight="true" outlineLevel="0" collapsed="false">
      <c r="B138" s="38" t="s">
        <v>32</v>
      </c>
      <c r="C138" s="35" t="n">
        <v>15.4585</v>
      </c>
      <c r="D138" s="35" t="n">
        <v>100</v>
      </c>
      <c r="E138" s="35" t="s">
        <v>25</v>
      </c>
      <c r="F138" s="35" t="s">
        <v>25</v>
      </c>
      <c r="G138" s="36" t="s">
        <v>34</v>
      </c>
      <c r="H138" s="37" t="n">
        <v>3.9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580.411</v>
      </c>
      <c r="D139" s="35" t="n">
        <v>100</v>
      </c>
      <c r="E139" s="35" t="s">
        <v>25</v>
      </c>
      <c r="F139" s="35" t="s">
        <v>25</v>
      </c>
      <c r="G139" s="36" t="n">
        <v>42.6373518619208</v>
      </c>
      <c r="H139" s="37" t="n">
        <v>0.260706932268397</v>
      </c>
      <c r="I139" s="36" t="n">
        <v>0.19</v>
      </c>
      <c r="J139" s="30" t="n">
        <v>0.12113617254385</v>
      </c>
    </row>
    <row r="140" customFormat="false" ht="11.25" hidden="false" customHeight="true" outlineLevel="0" collapsed="false">
      <c r="B140" s="38" t="s">
        <v>35</v>
      </c>
      <c r="C140" s="35" t="n">
        <v>735.934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79241192411924</v>
      </c>
      <c r="I140" s="36" t="n">
        <v>0.17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23.0765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1707317073171</v>
      </c>
      <c r="I142" s="36" t="n">
        <v>0.33</v>
      </c>
      <c r="J142" s="30" t="n">
        <v>2.1</v>
      </c>
    </row>
    <row r="143" customFormat="false" ht="11.25" hidden="false" customHeight="true" outlineLevel="0" collapsed="false">
      <c r="A143" s="5"/>
      <c r="B143" s="38" t="s">
        <v>38</v>
      </c>
      <c r="C143" s="35" t="n">
        <v>294.69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6585365853659</v>
      </c>
      <c r="I143" s="36" t="n">
        <v>0.3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2028.759</v>
      </c>
      <c r="D144" s="35" t="n">
        <v>100</v>
      </c>
      <c r="E144" s="35" t="s">
        <v>25</v>
      </c>
      <c r="F144" s="35" t="s">
        <v>25</v>
      </c>
      <c r="G144" s="36" t="n">
        <v>109.03</v>
      </c>
      <c r="H144" s="37" t="n">
        <v>0.452035230352304</v>
      </c>
      <c r="I144" s="36" t="n">
        <v>0.45</v>
      </c>
      <c r="J144" s="30" t="n">
        <v>30.5147907642207</v>
      </c>
    </row>
    <row r="145" customFormat="false" ht="11.25" hidden="false" customHeight="true" outlineLevel="0" collapsed="false">
      <c r="B145" s="38" t="s">
        <v>41</v>
      </c>
      <c r="C145" s="35" t="n">
        <v>23562.39</v>
      </c>
      <c r="D145" s="35" t="s">
        <v>25</v>
      </c>
      <c r="E145" s="35" t="n">
        <v>100</v>
      </c>
      <c r="F145" s="35" t="s">
        <v>25</v>
      </c>
      <c r="G145" s="36" t="n">
        <v>2.51231428571429</v>
      </c>
      <c r="H145" s="37" t="n">
        <v>0.1</v>
      </c>
      <c r="I145" s="36" t="n">
        <v>0.32</v>
      </c>
      <c r="J145" s="30" t="n">
        <v>0.07825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34.9885</v>
      </c>
      <c r="D154" s="22"/>
      <c r="E154" s="22"/>
      <c r="F154" s="22"/>
      <c r="G154" s="22"/>
      <c r="H154" s="22"/>
      <c r="I154" s="22"/>
      <c r="J154" s="23" t="n">
        <v>2.2260370494253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359.5245</v>
      </c>
      <c r="D159" s="35" t="n">
        <v>100</v>
      </c>
      <c r="E159" s="35" t="s">
        <v>25</v>
      </c>
      <c r="F159" s="35" t="s">
        <v>25</v>
      </c>
      <c r="G159" s="36" t="n">
        <v>588</v>
      </c>
      <c r="H159" s="37" t="n">
        <v>5.55795244870078</v>
      </c>
      <c r="I159" s="36" t="n">
        <v>0.24</v>
      </c>
      <c r="J159" s="23" t="n">
        <v>3.26207345119145</v>
      </c>
    </row>
    <row r="160" customFormat="false" ht="11.25" hidden="false" customHeight="true" outlineLevel="0" collapsed="false">
      <c r="B160" s="26" t="s">
        <v>30</v>
      </c>
      <c r="C160" s="35" t="n">
        <v>40.8167926921741</v>
      </c>
      <c r="D160" s="35" t="n">
        <v>100</v>
      </c>
      <c r="E160" s="35" t="s">
        <v>25</v>
      </c>
      <c r="F160" s="35" t="s">
        <v>25</v>
      </c>
      <c r="G160" s="36" t="n">
        <v>646.032534248917</v>
      </c>
      <c r="H160" s="37" t="n">
        <v>3.23743645613712</v>
      </c>
      <c r="I160" s="36" t="n">
        <v>0.17</v>
      </c>
      <c r="J160" s="23" t="n">
        <v>1.34591564509217</v>
      </c>
    </row>
    <row r="161" customFormat="false" ht="11.25" hidden="false" customHeight="true" outlineLevel="0" collapsed="false">
      <c r="B161" s="26" t="s">
        <v>31</v>
      </c>
      <c r="C161" s="35" t="n">
        <v>234.647207307826</v>
      </c>
      <c r="D161" s="35" t="n">
        <v>100</v>
      </c>
      <c r="E161" s="35" t="s">
        <v>25</v>
      </c>
      <c r="F161" s="35" t="s">
        <v>25</v>
      </c>
      <c r="G161" s="36" t="n">
        <v>195.84878504579</v>
      </c>
      <c r="H161" s="37" t="n">
        <v>1.90440418398789</v>
      </c>
      <c r="I161" s="36" t="n">
        <v>0.17</v>
      </c>
      <c r="J161" s="23" t="n">
        <v>0.791727473430207</v>
      </c>
    </row>
    <row r="162" customFormat="false" ht="11.25" hidden="false" customHeight="true" outlineLevel="0" collapsed="false">
      <c r="B162" s="38" t="s">
        <v>32</v>
      </c>
      <c r="C162" s="35" t="n">
        <v>13.6865</v>
      </c>
      <c r="D162" s="35" t="n">
        <v>100</v>
      </c>
      <c r="E162" s="35" t="s">
        <v>25</v>
      </c>
      <c r="F162" s="35" t="s">
        <v>25</v>
      </c>
      <c r="G162" s="36" t="s">
        <v>34</v>
      </c>
      <c r="H162" s="37" t="n">
        <v>3.9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390.322</v>
      </c>
      <c r="D163" s="35" t="n">
        <v>100</v>
      </c>
      <c r="E163" s="35" t="s">
        <v>25</v>
      </c>
      <c r="F163" s="35" t="s">
        <v>25</v>
      </c>
      <c r="G163" s="36" t="n">
        <v>42.6373518619208</v>
      </c>
      <c r="H163" s="37" t="n">
        <v>0.262335639416607</v>
      </c>
      <c r="I163" s="36" t="n">
        <v>0.19</v>
      </c>
      <c r="J163" s="30" t="n">
        <v>0.121892943176729</v>
      </c>
    </row>
    <row r="164" customFormat="false" ht="11.25" hidden="false" customHeight="true" outlineLevel="0" collapsed="false">
      <c r="B164" s="38" t="s">
        <v>35</v>
      </c>
      <c r="C164" s="35" t="n">
        <v>814.380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79241192411924</v>
      </c>
      <c r="I164" s="36" t="n">
        <v>0.17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1.783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1707317073171</v>
      </c>
      <c r="I166" s="36" t="n">
        <v>0.33</v>
      </c>
      <c r="J166" s="30" t="n">
        <v>2.1</v>
      </c>
    </row>
    <row r="167" customFormat="false" ht="11.25" hidden="false" customHeight="true" outlineLevel="0" collapsed="false">
      <c r="A167" s="5"/>
      <c r="B167" s="38" t="s">
        <v>38</v>
      </c>
      <c r="C167" s="35" t="n">
        <v>301.102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6585365853659</v>
      </c>
      <c r="I167" s="36" t="n">
        <v>0.3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2063.0965</v>
      </c>
      <c r="D168" s="35" t="n">
        <v>100</v>
      </c>
      <c r="E168" s="35" t="s">
        <v>25</v>
      </c>
      <c r="F168" s="35" t="s">
        <v>25</v>
      </c>
      <c r="G168" s="36" t="n">
        <v>109.03</v>
      </c>
      <c r="H168" s="37" t="n">
        <v>0.452035230352304</v>
      </c>
      <c r="I168" s="36" t="n">
        <v>0.45</v>
      </c>
      <c r="J168" s="30" t="n">
        <v>26.9286486981116</v>
      </c>
    </row>
    <row r="169" customFormat="false" ht="11.25" hidden="false" customHeight="true" outlineLevel="0" collapsed="false">
      <c r="B169" s="38" t="s">
        <v>41</v>
      </c>
      <c r="C169" s="35" t="n">
        <v>18867.835</v>
      </c>
      <c r="D169" s="35" t="s">
        <v>25</v>
      </c>
      <c r="E169" s="35" t="n">
        <v>100</v>
      </c>
      <c r="F169" s="35" t="s">
        <v>25</v>
      </c>
      <c r="G169" s="36" t="n">
        <v>2.51231428571429</v>
      </c>
      <c r="H169" s="37" t="n">
        <v>0.1</v>
      </c>
      <c r="I169" s="36" t="n">
        <v>0.32</v>
      </c>
      <c r="J169" s="30" t="n">
        <v>0.07825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06.897</v>
      </c>
      <c r="D178" s="22"/>
      <c r="E178" s="22"/>
      <c r="F178" s="22"/>
      <c r="G178" s="22"/>
      <c r="H178" s="22"/>
      <c r="I178" s="22"/>
      <c r="J178" s="23" t="n">
        <v>2.303113379549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363.206</v>
      </c>
      <c r="D183" s="35" t="n">
        <v>100</v>
      </c>
      <c r="E183" s="35" t="s">
        <v>25</v>
      </c>
      <c r="F183" s="35" t="s">
        <v>25</v>
      </c>
      <c r="G183" s="36" t="n">
        <v>588</v>
      </c>
      <c r="H183" s="37" t="n">
        <v>5.55795244870078</v>
      </c>
      <c r="I183" s="36" t="n">
        <v>0.24</v>
      </c>
      <c r="J183" s="23" t="n">
        <v>3.26207345119147</v>
      </c>
    </row>
    <row r="184" customFormat="false" ht="11.25" hidden="false" customHeight="true" outlineLevel="0" collapsed="false">
      <c r="B184" s="26" t="s">
        <v>30</v>
      </c>
      <c r="C184" s="35" t="n">
        <v>36.1088382799516</v>
      </c>
      <c r="D184" s="35" t="n">
        <v>100</v>
      </c>
      <c r="E184" s="35" t="s">
        <v>25</v>
      </c>
      <c r="F184" s="35" t="s">
        <v>25</v>
      </c>
      <c r="G184" s="36" t="n">
        <v>646.032534248917</v>
      </c>
      <c r="H184" s="37" t="n">
        <v>3.23743645613712</v>
      </c>
      <c r="I184" s="36" t="n">
        <v>0.17</v>
      </c>
      <c r="J184" s="23" t="n">
        <v>1.34591564509217</v>
      </c>
    </row>
    <row r="185" customFormat="false" ht="11.25" hidden="false" customHeight="true" outlineLevel="0" collapsed="false">
      <c r="B185" s="26" t="s">
        <v>31</v>
      </c>
      <c r="C185" s="35" t="n">
        <v>207.582161720048</v>
      </c>
      <c r="D185" s="35" t="n">
        <v>100</v>
      </c>
      <c r="E185" s="35" t="s">
        <v>25</v>
      </c>
      <c r="F185" s="35" t="s">
        <v>25</v>
      </c>
      <c r="G185" s="36" t="n">
        <v>195.84878504579</v>
      </c>
      <c r="H185" s="37" t="n">
        <v>1.90440418398789</v>
      </c>
      <c r="I185" s="36" t="n">
        <v>0.17</v>
      </c>
      <c r="J185" s="23" t="n">
        <v>0.791727473430206</v>
      </c>
    </row>
    <row r="186" customFormat="false" ht="11.25" hidden="false" customHeight="true" outlineLevel="0" collapsed="false">
      <c r="B186" s="38" t="s">
        <v>32</v>
      </c>
      <c r="C186" s="35" t="n">
        <v>12.5725</v>
      </c>
      <c r="D186" s="35" t="n">
        <v>100</v>
      </c>
      <c r="E186" s="35" t="s">
        <v>25</v>
      </c>
      <c r="F186" s="35" t="s">
        <v>25</v>
      </c>
      <c r="G186" s="36" t="s">
        <v>34</v>
      </c>
      <c r="H186" s="37" t="n">
        <v>3.9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3201.317</v>
      </c>
      <c r="D187" s="35" t="n">
        <v>100</v>
      </c>
      <c r="E187" s="35" t="s">
        <v>25</v>
      </c>
      <c r="F187" s="35" t="s">
        <v>25</v>
      </c>
      <c r="G187" s="36" t="n">
        <v>42.6373518619208</v>
      </c>
      <c r="H187" s="37" t="n">
        <v>0.260278160954933</v>
      </c>
      <c r="I187" s="36" t="n">
        <v>0.19</v>
      </c>
      <c r="J187" s="30" t="n">
        <v>0.120936946096905</v>
      </c>
    </row>
    <row r="188" customFormat="false" ht="11.25" hidden="false" customHeight="true" outlineLevel="0" collapsed="false">
      <c r="B188" s="38" t="s">
        <v>35</v>
      </c>
      <c r="C188" s="35" t="n">
        <v>841.033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79241192411924</v>
      </c>
      <c r="I188" s="36" t="n">
        <v>0.17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60.495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1707317073171</v>
      </c>
      <c r="I190" s="36" t="n">
        <v>0.33</v>
      </c>
      <c r="J190" s="30" t="n">
        <v>2.1</v>
      </c>
    </row>
    <row r="191" customFormat="false" ht="11.25" hidden="false" customHeight="true" outlineLevel="0" collapsed="false">
      <c r="A191" s="5"/>
      <c r="B191" s="38" t="s">
        <v>38</v>
      </c>
      <c r="C191" s="35" t="n">
        <v>273.0565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36585365853659</v>
      </c>
      <c r="I191" s="36" t="n">
        <v>0.3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1820.2265</v>
      </c>
      <c r="D192" s="35" t="n">
        <v>100</v>
      </c>
      <c r="E192" s="35" t="s">
        <v>25</v>
      </c>
      <c r="F192" s="35" t="s">
        <v>25</v>
      </c>
      <c r="G192" s="36" t="n">
        <v>109.03</v>
      </c>
      <c r="H192" s="37" t="n">
        <v>0.452035230352304</v>
      </c>
      <c r="I192" s="36" t="n">
        <v>0.45</v>
      </c>
      <c r="J192" s="30" t="n">
        <v>23.3425066320024</v>
      </c>
    </row>
    <row r="193" customFormat="false" ht="11.25" hidden="false" customHeight="true" outlineLevel="0" collapsed="false">
      <c r="B193" s="38" t="s">
        <v>41</v>
      </c>
      <c r="C193" s="35" t="n">
        <v>17418.356</v>
      </c>
      <c r="D193" s="35" t="s">
        <v>25</v>
      </c>
      <c r="E193" s="35" t="n">
        <v>100</v>
      </c>
      <c r="F193" s="35" t="s">
        <v>25</v>
      </c>
      <c r="G193" s="36" t="n">
        <v>2.51231428571429</v>
      </c>
      <c r="H193" s="37" t="n">
        <v>0.1</v>
      </c>
      <c r="I193" s="36" t="n">
        <v>0.32</v>
      </c>
      <c r="J193" s="30" t="n">
        <v>0.078256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96.8875</v>
      </c>
      <c r="D202" s="22"/>
      <c r="E202" s="22"/>
      <c r="F202" s="22"/>
      <c r="G202" s="22"/>
      <c r="H202" s="22"/>
      <c r="I202" s="22"/>
      <c r="J202" s="23" t="n">
        <v>2.361665335523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371.8495</v>
      </c>
      <c r="D207" s="35" t="n">
        <v>100</v>
      </c>
      <c r="E207" s="35" t="s">
        <v>25</v>
      </c>
      <c r="F207" s="35" t="s">
        <v>25</v>
      </c>
      <c r="G207" s="36" t="n">
        <v>588</v>
      </c>
      <c r="H207" s="37" t="n">
        <v>5.55795244870078</v>
      </c>
      <c r="I207" s="36" t="n">
        <v>0.24</v>
      </c>
      <c r="J207" s="23" t="n">
        <v>3.26207345119146</v>
      </c>
    </row>
    <row r="208" customFormat="false" ht="11.25" hidden="false" customHeight="true" outlineLevel="0" collapsed="false">
      <c r="B208" s="26" t="s">
        <v>30</v>
      </c>
      <c r="C208" s="35" t="n">
        <v>33.3449357951002</v>
      </c>
      <c r="D208" s="35" t="n">
        <v>100</v>
      </c>
      <c r="E208" s="35" t="s">
        <v>25</v>
      </c>
      <c r="F208" s="35" t="s">
        <v>25</v>
      </c>
      <c r="G208" s="36" t="n">
        <v>646.032534248917</v>
      </c>
      <c r="H208" s="37" t="n">
        <v>3.23743645613712</v>
      </c>
      <c r="I208" s="36" t="n">
        <v>0.17</v>
      </c>
      <c r="J208" s="23" t="n">
        <v>1.34591564509216</v>
      </c>
    </row>
    <row r="209" customFormat="false" ht="11.25" hidden="false" customHeight="true" outlineLevel="0" collapsed="false">
      <c r="B209" s="26" t="s">
        <v>31</v>
      </c>
      <c r="C209" s="35" t="n">
        <v>191.6930642049</v>
      </c>
      <c r="D209" s="35" t="n">
        <v>100</v>
      </c>
      <c r="E209" s="35" t="s">
        <v>25</v>
      </c>
      <c r="F209" s="35" t="s">
        <v>25</v>
      </c>
      <c r="G209" s="36" t="n">
        <v>195.84878504579</v>
      </c>
      <c r="H209" s="37" t="n">
        <v>1.90440418398789</v>
      </c>
      <c r="I209" s="36" t="n">
        <v>0.17</v>
      </c>
      <c r="J209" s="23" t="n">
        <v>0.791727473430207</v>
      </c>
    </row>
    <row r="210" customFormat="false" ht="11.25" hidden="false" customHeight="true" outlineLevel="0" collapsed="false">
      <c r="B210" s="38" t="s">
        <v>32</v>
      </c>
      <c r="C210" s="35" t="n">
        <v>10.9955</v>
      </c>
      <c r="D210" s="35" t="n">
        <v>100</v>
      </c>
      <c r="E210" s="35" t="s">
        <v>25</v>
      </c>
      <c r="F210" s="35" t="s">
        <v>25</v>
      </c>
      <c r="G210" s="36" t="s">
        <v>34</v>
      </c>
      <c r="H210" s="37" t="n">
        <v>3.9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933.5645</v>
      </c>
      <c r="D211" s="35" t="n">
        <v>100</v>
      </c>
      <c r="E211" s="35" t="s">
        <v>25</v>
      </c>
      <c r="F211" s="35" t="s">
        <v>25</v>
      </c>
      <c r="G211" s="36" t="n">
        <v>42.6373518619208</v>
      </c>
      <c r="H211" s="37" t="n">
        <v>0.264842585306321</v>
      </c>
      <c r="I211" s="36" t="n">
        <v>0.19</v>
      </c>
      <c r="J211" s="30" t="n">
        <v>0.123057783049656</v>
      </c>
    </row>
    <row r="212" customFormat="false" ht="11.25" hidden="false" customHeight="true" outlineLevel="0" collapsed="false">
      <c r="B212" s="38" t="s">
        <v>35</v>
      </c>
      <c r="C212" s="35" t="n">
        <v>907.428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79241192411924</v>
      </c>
      <c r="I212" s="36" t="n">
        <v>0.17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8.3365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1707317073171</v>
      </c>
      <c r="I214" s="36" t="n">
        <v>0.33</v>
      </c>
      <c r="J214" s="30" t="n">
        <v>2.1</v>
      </c>
    </row>
    <row r="215" customFormat="false" ht="11.25" hidden="false" customHeight="true" outlineLevel="0" collapsed="false">
      <c r="A215" s="5"/>
      <c r="B215" s="38" t="s">
        <v>38</v>
      </c>
      <c r="C215" s="35" t="n">
        <v>239.4055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36585365853659</v>
      </c>
      <c r="I215" s="36" t="n">
        <v>0.3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1490.088</v>
      </c>
      <c r="D216" s="35" t="n">
        <v>100</v>
      </c>
      <c r="E216" s="35" t="s">
        <v>25</v>
      </c>
      <c r="F216" s="35" t="s">
        <v>25</v>
      </c>
      <c r="G216" s="36" t="n">
        <v>109.03</v>
      </c>
      <c r="H216" s="37" t="n">
        <v>0.452035230352304</v>
      </c>
      <c r="I216" s="36" t="n">
        <v>0.45</v>
      </c>
      <c r="J216" s="30" t="n">
        <v>19.7563645658933</v>
      </c>
    </row>
    <row r="217" customFormat="false" ht="11.25" hidden="false" customHeight="true" outlineLevel="0" collapsed="false">
      <c r="B217" s="38" t="s">
        <v>41</v>
      </c>
      <c r="C217" s="35" t="n">
        <v>15496.48</v>
      </c>
      <c r="D217" s="35" t="s">
        <v>25</v>
      </c>
      <c r="E217" s="35" t="n">
        <v>100</v>
      </c>
      <c r="F217" s="35" t="s">
        <v>25</v>
      </c>
      <c r="G217" s="36" t="n">
        <v>2.51231428571429</v>
      </c>
      <c r="H217" s="37" t="n">
        <v>0.1</v>
      </c>
      <c r="I217" s="36" t="n">
        <v>0.32</v>
      </c>
      <c r="J217" s="30" t="n">
        <v>0.07825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41.548000000001</v>
      </c>
      <c r="D226" s="22"/>
      <c r="E226" s="22"/>
      <c r="F226" s="22"/>
      <c r="G226" s="22"/>
      <c r="H226" s="22"/>
      <c r="I226" s="22"/>
      <c r="J226" s="23" t="n">
        <v>2.3786752634921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04.2415</v>
      </c>
      <c r="D231" s="35" t="n">
        <v>100</v>
      </c>
      <c r="E231" s="35" t="s">
        <v>25</v>
      </c>
      <c r="F231" s="35" t="s">
        <v>25</v>
      </c>
      <c r="G231" s="36" t="n">
        <v>588</v>
      </c>
      <c r="H231" s="37" t="n">
        <v>5.55795244870078</v>
      </c>
      <c r="I231" s="36" t="n">
        <v>0.24</v>
      </c>
      <c r="J231" s="23" t="n">
        <v>3.26207345119145</v>
      </c>
    </row>
    <row r="232" customFormat="false" ht="11.25" hidden="false" customHeight="true" outlineLevel="0" collapsed="false">
      <c r="B232" s="26" t="s">
        <v>30</v>
      </c>
      <c r="C232" s="35" t="n">
        <v>35.1628169742885</v>
      </c>
      <c r="D232" s="35" t="n">
        <v>100</v>
      </c>
      <c r="E232" s="35" t="s">
        <v>25</v>
      </c>
      <c r="F232" s="35" t="s">
        <v>25</v>
      </c>
      <c r="G232" s="36" t="n">
        <v>646.032534248917</v>
      </c>
      <c r="H232" s="37" t="n">
        <v>3.23743645613712</v>
      </c>
      <c r="I232" s="36" t="n">
        <v>0.17</v>
      </c>
      <c r="J232" s="23" t="n">
        <v>1.34591564509217</v>
      </c>
    </row>
    <row r="233" customFormat="false" ht="11.25" hidden="false" customHeight="true" outlineLevel="0" collapsed="false">
      <c r="B233" s="26" t="s">
        <v>31</v>
      </c>
      <c r="C233" s="35" t="n">
        <v>202.143683025712</v>
      </c>
      <c r="D233" s="35" t="n">
        <v>100</v>
      </c>
      <c r="E233" s="35" t="s">
        <v>25</v>
      </c>
      <c r="F233" s="35" t="s">
        <v>25</v>
      </c>
      <c r="G233" s="36" t="n">
        <v>195.84878504579</v>
      </c>
      <c r="H233" s="37" t="n">
        <v>1.90440418398789</v>
      </c>
      <c r="I233" s="36" t="n">
        <v>0.17</v>
      </c>
      <c r="J233" s="23" t="n">
        <v>0.791727473430204</v>
      </c>
    </row>
    <row r="234" customFormat="false" ht="11.25" hidden="false" customHeight="true" outlineLevel="0" collapsed="false">
      <c r="B234" s="38" t="s">
        <v>32</v>
      </c>
      <c r="C234" s="35" t="n">
        <v>10.459</v>
      </c>
      <c r="D234" s="35" t="n">
        <v>100</v>
      </c>
      <c r="E234" s="35" t="s">
        <v>25</v>
      </c>
      <c r="F234" s="35" t="s">
        <v>25</v>
      </c>
      <c r="G234" s="36" t="s">
        <v>34</v>
      </c>
      <c r="H234" s="37" t="n">
        <v>3.9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798.1435</v>
      </c>
      <c r="D235" s="35" t="n">
        <v>100</v>
      </c>
      <c r="E235" s="35" t="s">
        <v>25</v>
      </c>
      <c r="F235" s="35" t="s">
        <v>25</v>
      </c>
      <c r="G235" s="36" t="n">
        <v>42.6373518619208</v>
      </c>
      <c r="H235" s="37" t="n">
        <v>0.264842585306321</v>
      </c>
      <c r="I235" s="36" t="n">
        <v>0.19</v>
      </c>
      <c r="J235" s="30" t="n">
        <v>0.123057783049656</v>
      </c>
    </row>
    <row r="236" customFormat="false" ht="11.25" hidden="false" customHeight="true" outlineLevel="0" collapsed="false">
      <c r="B236" s="38" t="s">
        <v>35</v>
      </c>
      <c r="C236" s="35" t="n">
        <v>1006.8625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79241192411924</v>
      </c>
      <c r="I236" s="36" t="n">
        <v>0.17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29.78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1707317073171</v>
      </c>
      <c r="I238" s="36" t="n">
        <v>0.33</v>
      </c>
      <c r="J238" s="30" t="n">
        <v>2.1</v>
      </c>
    </row>
    <row r="239" customFormat="false" ht="11.25" hidden="false" customHeight="true" outlineLevel="0" collapsed="false">
      <c r="A239" s="5"/>
      <c r="B239" s="38" t="s">
        <v>38</v>
      </c>
      <c r="C239" s="35" t="n">
        <v>189.0145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36585365853659</v>
      </c>
      <c r="I239" s="36" t="n">
        <v>0.3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1600.6155</v>
      </c>
      <c r="D240" s="35" t="n">
        <v>100</v>
      </c>
      <c r="E240" s="35" t="s">
        <v>25</v>
      </c>
      <c r="F240" s="35" t="s">
        <v>25</v>
      </c>
      <c r="G240" s="36" t="n">
        <v>109.03</v>
      </c>
      <c r="H240" s="37" t="n">
        <v>0.452035230352304</v>
      </c>
      <c r="I240" s="36" t="n">
        <v>0.45</v>
      </c>
      <c r="J240" s="30" t="n">
        <v>16.1702224997842</v>
      </c>
    </row>
    <row r="241" customFormat="false" ht="11.25" hidden="false" customHeight="true" outlineLevel="0" collapsed="false">
      <c r="B241" s="38" t="s">
        <v>41</v>
      </c>
      <c r="C241" s="35" t="n">
        <v>15225.606</v>
      </c>
      <c r="D241" s="35" t="s">
        <v>25</v>
      </c>
      <c r="E241" s="35" t="n">
        <v>100</v>
      </c>
      <c r="F241" s="35" t="s">
        <v>25</v>
      </c>
      <c r="G241" s="36" t="n">
        <v>2.51231428571429</v>
      </c>
      <c r="H241" s="37" t="n">
        <v>0.1</v>
      </c>
      <c r="I241" s="36" t="n">
        <v>0.32</v>
      </c>
      <c r="J241" s="30" t="n">
        <v>0.07825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7.3005</v>
      </c>
      <c r="D250" s="22"/>
      <c r="E250" s="22"/>
      <c r="F250" s="22"/>
      <c r="G250" s="22"/>
      <c r="H250" s="22"/>
      <c r="I250" s="22"/>
      <c r="J250" s="23" t="n">
        <v>2.4007834451799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392.017</v>
      </c>
      <c r="D255" s="35" t="n">
        <v>100</v>
      </c>
      <c r="E255" s="35" t="s">
        <v>25</v>
      </c>
      <c r="F255" s="35" t="s">
        <v>25</v>
      </c>
      <c r="G255" s="36" t="n">
        <v>588</v>
      </c>
      <c r="H255" s="37" t="n">
        <v>5.71508702475187</v>
      </c>
      <c r="I255" s="36" t="n">
        <v>0.24</v>
      </c>
      <c r="J255" s="23" t="n">
        <v>3.35429887656737</v>
      </c>
    </row>
    <row r="256" customFormat="false" ht="11.25" hidden="false" customHeight="true" outlineLevel="0" collapsed="false">
      <c r="B256" s="26" t="s">
        <v>30</v>
      </c>
      <c r="C256" s="35" t="n">
        <v>36.3619836563463</v>
      </c>
      <c r="D256" s="35" t="n">
        <v>100</v>
      </c>
      <c r="E256" s="35" t="s">
        <v>25</v>
      </c>
      <c r="F256" s="35" t="s">
        <v>25</v>
      </c>
      <c r="G256" s="36" t="n">
        <v>642.117977703187</v>
      </c>
      <c r="H256" s="37" t="n">
        <v>3.22813561785944</v>
      </c>
      <c r="I256" s="36" t="n">
        <v>0.17</v>
      </c>
      <c r="J256" s="23" t="n">
        <v>1.34204896109079</v>
      </c>
    </row>
    <row r="257" customFormat="false" ht="11.25" hidden="false" customHeight="true" outlineLevel="0" collapsed="false">
      <c r="B257" s="26" t="s">
        <v>31</v>
      </c>
      <c r="C257" s="35" t="n">
        <v>228.921516343654</v>
      </c>
      <c r="D257" s="35" t="n">
        <v>100</v>
      </c>
      <c r="E257" s="35" t="s">
        <v>25</v>
      </c>
      <c r="F257" s="35" t="s">
        <v>25</v>
      </c>
      <c r="G257" s="36" t="n">
        <v>241.010644098795</v>
      </c>
      <c r="H257" s="37" t="n">
        <v>2.25168506696947</v>
      </c>
      <c r="I257" s="36" t="n">
        <v>0.17</v>
      </c>
      <c r="J257" s="23" t="n">
        <v>0.936104291316553</v>
      </c>
    </row>
    <row r="258" customFormat="false" ht="11.25" hidden="false" customHeight="true" outlineLevel="0" collapsed="false">
      <c r="B258" s="38" t="s">
        <v>32</v>
      </c>
      <c r="C258" s="35" t="n">
        <v>9.6735</v>
      </c>
      <c r="D258" s="35" t="n">
        <v>100</v>
      </c>
      <c r="E258" s="35" t="s">
        <v>25</v>
      </c>
      <c r="F258" s="35" t="s">
        <v>25</v>
      </c>
      <c r="G258" s="36" t="s">
        <v>34</v>
      </c>
      <c r="H258" s="37" t="n">
        <v>3.9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229.225</v>
      </c>
      <c r="D259" s="35" t="n">
        <v>100</v>
      </c>
      <c r="E259" s="35" t="s">
        <v>25</v>
      </c>
      <c r="F259" s="35" t="s">
        <v>25</v>
      </c>
      <c r="G259" s="36" t="n">
        <v>43.013945297563</v>
      </c>
      <c r="H259" s="37" t="n">
        <v>0.272736387713768</v>
      </c>
      <c r="I259" s="36" t="n">
        <v>0.19</v>
      </c>
      <c r="J259" s="30" t="n">
        <v>0.126725598869264</v>
      </c>
    </row>
    <row r="260" customFormat="false" ht="11.25" hidden="false" customHeight="true" outlineLevel="0" collapsed="false">
      <c r="B260" s="38" t="s">
        <v>35</v>
      </c>
      <c r="C260" s="35" t="n">
        <v>893.822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79241192411924</v>
      </c>
      <c r="I260" s="36" t="n">
        <v>0.17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37.1975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1707317073171</v>
      </c>
      <c r="I262" s="36" t="n">
        <v>0.33</v>
      </c>
      <c r="J262" s="30" t="n">
        <v>2.1</v>
      </c>
    </row>
    <row r="263" customFormat="false" ht="11.25" hidden="false" customHeight="true" outlineLevel="0" collapsed="false">
      <c r="A263" s="5"/>
      <c r="B263" s="38" t="s">
        <v>38</v>
      </c>
      <c r="C263" s="35" t="n">
        <v>140.668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36585365853659</v>
      </c>
      <c r="I263" s="36" t="n">
        <v>0.3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1276.4295</v>
      </c>
      <c r="D264" s="35" t="n">
        <v>100</v>
      </c>
      <c r="E264" s="35" t="s">
        <v>25</v>
      </c>
      <c r="F264" s="35" t="s">
        <v>25</v>
      </c>
      <c r="G264" s="36" t="n">
        <v>107.8</v>
      </c>
      <c r="H264" s="37" t="n">
        <v>0.452035230352304</v>
      </c>
      <c r="I264" s="36" t="n">
        <v>0.45</v>
      </c>
      <c r="J264" s="30" t="n">
        <v>12.6062171130954</v>
      </c>
    </row>
    <row r="265" customFormat="false" ht="11.25" hidden="false" customHeight="true" outlineLevel="0" collapsed="false">
      <c r="B265" s="38" t="s">
        <v>41</v>
      </c>
      <c r="C265" s="35" t="n">
        <v>17574.393</v>
      </c>
      <c r="D265" s="35" t="s">
        <v>25</v>
      </c>
      <c r="E265" s="35" t="n">
        <v>100</v>
      </c>
      <c r="F265" s="35" t="s">
        <v>25</v>
      </c>
      <c r="G265" s="36" t="n">
        <v>2.51231428571429</v>
      </c>
      <c r="H265" s="37" t="n">
        <v>0.1</v>
      </c>
      <c r="I265" s="36" t="n">
        <v>0.32</v>
      </c>
      <c r="J265" s="30" t="n">
        <v>0.07825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8.8455</v>
      </c>
      <c r="D274" s="22"/>
      <c r="E274" s="22"/>
      <c r="F274" s="22"/>
      <c r="G274" s="22"/>
      <c r="H274" s="22"/>
      <c r="I274" s="22"/>
      <c r="J274" s="23" t="n">
        <v>2.204387551262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360.6275</v>
      </c>
      <c r="D279" s="35" t="n">
        <v>100</v>
      </c>
      <c r="E279" s="35" t="s">
        <v>25</v>
      </c>
      <c r="F279" s="35" t="s">
        <v>25</v>
      </c>
      <c r="G279" s="36" t="n">
        <v>588</v>
      </c>
      <c r="H279" s="37" t="n">
        <v>5.4163100139505</v>
      </c>
      <c r="I279" s="36" t="n">
        <v>0.24</v>
      </c>
      <c r="J279" s="23" t="n">
        <v>3.17894067338783</v>
      </c>
    </row>
    <row r="280" customFormat="false" ht="11.25" hidden="false" customHeight="true" outlineLevel="0" collapsed="false">
      <c r="B280" s="26" t="s">
        <v>30</v>
      </c>
      <c r="C280" s="35" t="n">
        <v>33.285</v>
      </c>
      <c r="D280" s="35" t="n">
        <v>100</v>
      </c>
      <c r="E280" s="35" t="s">
        <v>25</v>
      </c>
      <c r="F280" s="35" t="s">
        <v>25</v>
      </c>
      <c r="G280" s="36" t="n">
        <v>639.258810274899</v>
      </c>
      <c r="H280" s="37" t="n">
        <v>3.22134234420286</v>
      </c>
      <c r="I280" s="36" t="n">
        <v>0.17</v>
      </c>
      <c r="J280" s="23" t="n">
        <v>1.33922475946717</v>
      </c>
    </row>
    <row r="281" customFormat="false" ht="11.25" hidden="false" customHeight="true" outlineLevel="0" collapsed="false">
      <c r="B281" s="26" t="s">
        <v>31</v>
      </c>
      <c r="C281" s="35" t="n">
        <v>244.933</v>
      </c>
      <c r="D281" s="35" t="n">
        <v>100</v>
      </c>
      <c r="E281" s="35" t="s">
        <v>25</v>
      </c>
      <c r="F281" s="35" t="s">
        <v>25</v>
      </c>
      <c r="G281" s="36" t="n">
        <v>220.402797703862</v>
      </c>
      <c r="H281" s="37" t="n">
        <v>2.13374716463865</v>
      </c>
      <c r="I281" s="36" t="n">
        <v>0.17</v>
      </c>
      <c r="J281" s="23" t="n">
        <v>0.887073377491049</v>
      </c>
    </row>
    <row r="282" customFormat="false" ht="11.25" hidden="false" customHeight="true" outlineLevel="0" collapsed="false">
      <c r="B282" s="38" t="s">
        <v>32</v>
      </c>
      <c r="C282" s="35" t="n">
        <v>7.7555</v>
      </c>
      <c r="D282" s="35" t="n">
        <v>100</v>
      </c>
      <c r="E282" s="35" t="s">
        <v>25</v>
      </c>
      <c r="F282" s="35" t="s">
        <v>25</v>
      </c>
      <c r="G282" s="36" t="s">
        <v>34</v>
      </c>
      <c r="H282" s="37" t="n">
        <v>3.9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640.551</v>
      </c>
      <c r="D283" s="35" t="n">
        <v>100</v>
      </c>
      <c r="E283" s="35" t="s">
        <v>25</v>
      </c>
      <c r="F283" s="35" t="s">
        <v>25</v>
      </c>
      <c r="G283" s="36" t="n">
        <v>43.1185681369614</v>
      </c>
      <c r="H283" s="37" t="n">
        <v>0.271622496082216</v>
      </c>
      <c r="I283" s="36" t="n">
        <v>0.19</v>
      </c>
      <c r="J283" s="30" t="n">
        <v>0.126208034692121</v>
      </c>
    </row>
    <row r="284" customFormat="false" ht="11.25" hidden="false" customHeight="true" outlineLevel="0" collapsed="false">
      <c r="B284" s="38" t="s">
        <v>35</v>
      </c>
      <c r="C284" s="35" t="n">
        <v>707.662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79241192411924</v>
      </c>
      <c r="I284" s="36" t="n">
        <v>0.17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40.668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1707317073171</v>
      </c>
      <c r="I286" s="36" t="n">
        <v>0.33</v>
      </c>
      <c r="J286" s="30" t="n">
        <v>2.1</v>
      </c>
    </row>
    <row r="287" customFormat="false" ht="11.25" hidden="false" customHeight="true" outlineLevel="0" collapsed="false">
      <c r="A287" s="5"/>
      <c r="B287" s="38" t="s">
        <v>38</v>
      </c>
      <c r="C287" s="35" t="n">
        <v>145.5005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6585365853659</v>
      </c>
      <c r="I287" s="36" t="n">
        <v>0.3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809.9035</v>
      </c>
      <c r="D288" s="35" t="n">
        <v>100</v>
      </c>
      <c r="E288" s="35" t="s">
        <v>25</v>
      </c>
      <c r="F288" s="35" t="s">
        <v>25</v>
      </c>
      <c r="G288" s="36" t="n">
        <v>101.3</v>
      </c>
      <c r="H288" s="37" t="n">
        <v>0.452035230352304</v>
      </c>
      <c r="I288" s="36" t="n">
        <v>0.45</v>
      </c>
      <c r="J288" s="30" t="n">
        <v>14.9305684522403</v>
      </c>
    </row>
    <row r="289" customFormat="false" ht="11.25" hidden="false" customHeight="true" outlineLevel="0" collapsed="false">
      <c r="B289" s="38" t="s">
        <v>41</v>
      </c>
      <c r="C289" s="35" t="n">
        <v>17227.044</v>
      </c>
      <c r="D289" s="35" t="s">
        <v>25</v>
      </c>
      <c r="E289" s="35" t="n">
        <v>100</v>
      </c>
      <c r="F289" s="35" t="s">
        <v>25</v>
      </c>
      <c r="G289" s="36" t="n">
        <v>2.51231428571429</v>
      </c>
      <c r="H289" s="37" t="n">
        <v>0.1</v>
      </c>
      <c r="I289" s="36" t="n">
        <v>0.32</v>
      </c>
      <c r="J289" s="30" t="n">
        <v>0.0782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48</v>
      </c>
      <c r="D298" s="22"/>
      <c r="E298" s="22"/>
      <c r="F298" s="22"/>
      <c r="G298" s="22"/>
      <c r="H298" s="22"/>
      <c r="I298" s="22"/>
      <c r="J298" s="23" t="n">
        <v>2.2086517809428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358.4135</v>
      </c>
      <c r="D303" s="35" t="n">
        <v>100</v>
      </c>
      <c r="E303" s="35" t="s">
        <v>25</v>
      </c>
      <c r="F303" s="35" t="s">
        <v>25</v>
      </c>
      <c r="G303" s="36" t="n">
        <v>588</v>
      </c>
      <c r="H303" s="37" t="n">
        <v>5.57565775304456</v>
      </c>
      <c r="I303" s="36" t="n">
        <v>0.24</v>
      </c>
      <c r="J303" s="23" t="n">
        <v>3.27246504841693</v>
      </c>
    </row>
    <row r="304" customFormat="false" ht="11.25" hidden="false" customHeight="true" outlineLevel="0" collapsed="false">
      <c r="B304" s="26" t="s">
        <v>30</v>
      </c>
      <c r="C304" s="35" t="n">
        <v>39.907</v>
      </c>
      <c r="D304" s="35" t="n">
        <v>100</v>
      </c>
      <c r="E304" s="35" t="s">
        <v>25</v>
      </c>
      <c r="F304" s="35" t="s">
        <v>25</v>
      </c>
      <c r="G304" s="36" t="n">
        <v>644.328526323703</v>
      </c>
      <c r="H304" s="37" t="n">
        <v>3.2333877977639</v>
      </c>
      <c r="I304" s="36" t="n">
        <v>0.17</v>
      </c>
      <c r="J304" s="23" t="n">
        <v>1.34423247610338</v>
      </c>
    </row>
    <row r="305" customFormat="false" ht="11.25" hidden="false" customHeight="true" outlineLevel="0" collapsed="false">
      <c r="B305" s="26" t="s">
        <v>31</v>
      </c>
      <c r="C305" s="35" t="n">
        <v>264.5275</v>
      </c>
      <c r="D305" s="35" t="n">
        <v>100</v>
      </c>
      <c r="E305" s="35" t="s">
        <v>25</v>
      </c>
      <c r="F305" s="35" t="s">
        <v>25</v>
      </c>
      <c r="G305" s="36" t="n">
        <v>225.442173309013</v>
      </c>
      <c r="H305" s="37" t="n">
        <v>2.15925494470665</v>
      </c>
      <c r="I305" s="36" t="n">
        <v>0.17</v>
      </c>
      <c r="J305" s="23" t="n">
        <v>0.897677854437618</v>
      </c>
    </row>
    <row r="306" customFormat="false" ht="11.25" hidden="false" customHeight="true" outlineLevel="0" collapsed="false">
      <c r="B306" s="38" t="s">
        <v>32</v>
      </c>
      <c r="C306" s="35" t="n">
        <v>7.009</v>
      </c>
      <c r="D306" s="35" t="n">
        <v>100</v>
      </c>
      <c r="E306" s="35" t="s">
        <v>25</v>
      </c>
      <c r="F306" s="35" t="s">
        <v>25</v>
      </c>
      <c r="G306" s="36" t="s">
        <v>34</v>
      </c>
      <c r="H306" s="37" t="n">
        <v>3.9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884</v>
      </c>
      <c r="D307" s="35" t="n">
        <v>100</v>
      </c>
      <c r="E307" s="35" t="s">
        <v>25</v>
      </c>
      <c r="F307" s="35" t="s">
        <v>25</v>
      </c>
      <c r="G307" s="36" t="n">
        <v>42.8166543850717</v>
      </c>
      <c r="H307" s="37" t="n">
        <v>0.265833545110997</v>
      </c>
      <c r="I307" s="36" t="n">
        <v>0.19</v>
      </c>
      <c r="J307" s="30" t="n">
        <v>0.123518227568099</v>
      </c>
    </row>
    <row r="308" customFormat="false" ht="11.25" hidden="false" customHeight="true" outlineLevel="0" collapsed="false">
      <c r="B308" s="38" t="s">
        <v>35</v>
      </c>
      <c r="C308" s="35" t="n">
        <v>714.8825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79241192411924</v>
      </c>
      <c r="I308" s="36" t="n">
        <v>0.17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45.5005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1707317073171</v>
      </c>
      <c r="I310" s="36" t="n">
        <v>0.33</v>
      </c>
      <c r="J310" s="30" t="n">
        <v>2.1</v>
      </c>
    </row>
    <row r="311" customFormat="false" ht="11.25" hidden="false" customHeight="true" outlineLevel="0" collapsed="false">
      <c r="A311" s="5"/>
      <c r="B311" s="38" t="s">
        <v>38</v>
      </c>
      <c r="C311" s="35" t="n">
        <v>147.1705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36585365853659</v>
      </c>
      <c r="I311" s="36" t="n">
        <v>0.3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892.4635</v>
      </c>
      <c r="D312" s="35" t="n">
        <v>100</v>
      </c>
      <c r="E312" s="35" t="s">
        <v>25</v>
      </c>
      <c r="F312" s="35" t="s">
        <v>25</v>
      </c>
      <c r="G312" s="36" t="n">
        <v>102.5</v>
      </c>
      <c r="H312" s="37" t="n">
        <v>0.452035230352304</v>
      </c>
      <c r="I312" s="36" t="n">
        <v>0.45</v>
      </c>
      <c r="J312" s="30" t="n">
        <v>17.2770564708055</v>
      </c>
    </row>
    <row r="313" customFormat="false" ht="11.25" hidden="false" customHeight="true" outlineLevel="0" collapsed="false">
      <c r="B313" s="38" t="s">
        <v>41</v>
      </c>
      <c r="C313" s="35" t="n">
        <v>16564.5755</v>
      </c>
      <c r="D313" s="35" t="s">
        <v>25</v>
      </c>
      <c r="E313" s="35" t="n">
        <v>100</v>
      </c>
      <c r="F313" s="35" t="s">
        <v>25</v>
      </c>
      <c r="G313" s="36" t="n">
        <v>2.51231428571429</v>
      </c>
      <c r="H313" s="37" t="n">
        <v>0.1</v>
      </c>
      <c r="I313" s="36" t="n">
        <v>0.32</v>
      </c>
      <c r="J313" s="30" t="n">
        <v>0.07825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83</v>
      </c>
      <c r="D322" s="22"/>
      <c r="E322" s="22"/>
      <c r="F322" s="22"/>
      <c r="G322" s="22"/>
      <c r="H322" s="22"/>
      <c r="I322" s="22"/>
      <c r="J322" s="23" t="n">
        <v>2.1377279802010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360.012</v>
      </c>
      <c r="D327" s="35" t="n">
        <v>100</v>
      </c>
      <c r="E327" s="35" t="s">
        <v>25</v>
      </c>
      <c r="F327" s="35" t="s">
        <v>25</v>
      </c>
      <c r="G327" s="36" t="n">
        <v>588</v>
      </c>
      <c r="H327" s="37" t="n">
        <v>5.55573928565781</v>
      </c>
      <c r="I327" s="36" t="n">
        <v>0.24</v>
      </c>
      <c r="J327" s="23" t="n">
        <v>3.26077450153828</v>
      </c>
    </row>
    <row r="328" customFormat="false" ht="11.25" hidden="false" customHeight="true" outlineLevel="0" collapsed="false">
      <c r="B328" s="26" t="s">
        <v>30</v>
      </c>
      <c r="C328" s="35" t="n">
        <v>48.8295</v>
      </c>
      <c r="D328" s="35" t="n">
        <v>100</v>
      </c>
      <c r="E328" s="35" t="s">
        <v>25</v>
      </c>
      <c r="F328" s="35" t="s">
        <v>25</v>
      </c>
      <c r="G328" s="36" t="n">
        <v>646.384910760913</v>
      </c>
      <c r="H328" s="37" t="n">
        <v>3.23827368940036</v>
      </c>
      <c r="I328" s="36" t="n">
        <v>0.17</v>
      </c>
      <c r="J328" s="23" t="n">
        <v>1.34626371226286</v>
      </c>
    </row>
    <row r="329" customFormat="false" ht="11.25" hidden="false" customHeight="true" outlineLevel="0" collapsed="false">
      <c r="B329" s="26" t="s">
        <v>31</v>
      </c>
      <c r="C329" s="35" t="n">
        <v>300.9415</v>
      </c>
      <c r="D329" s="35" t="n">
        <v>100</v>
      </c>
      <c r="E329" s="35" t="s">
        <v>25</v>
      </c>
      <c r="F329" s="35" t="s">
        <v>25</v>
      </c>
      <c r="G329" s="36" t="n">
        <v>237.593504385404</v>
      </c>
      <c r="H329" s="37" t="n">
        <v>2.21935413816828</v>
      </c>
      <c r="I329" s="36" t="n">
        <v>0.17</v>
      </c>
      <c r="J329" s="23" t="n">
        <v>0.922663192631388</v>
      </c>
    </row>
    <row r="330" customFormat="false" ht="11.25" hidden="false" customHeight="true" outlineLevel="0" collapsed="false">
      <c r="B330" s="38" t="s">
        <v>32</v>
      </c>
      <c r="C330" s="35" t="n">
        <v>7.682</v>
      </c>
      <c r="D330" s="35" t="n">
        <v>100</v>
      </c>
      <c r="E330" s="35" t="s">
        <v>25</v>
      </c>
      <c r="F330" s="35" t="s">
        <v>25</v>
      </c>
      <c r="G330" s="36" t="s">
        <v>34</v>
      </c>
      <c r="H330" s="37" t="n">
        <v>3.9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57</v>
      </c>
      <c r="D331" s="35" t="n">
        <v>100</v>
      </c>
      <c r="E331" s="35" t="s">
        <v>25</v>
      </c>
      <c r="F331" s="35" t="s">
        <v>25</v>
      </c>
      <c r="G331" s="36" t="n">
        <v>43.0147563032501</v>
      </c>
      <c r="H331" s="37" t="n">
        <v>0.267707778861534</v>
      </c>
      <c r="I331" s="36" t="n">
        <v>0.19</v>
      </c>
      <c r="J331" s="30" t="n">
        <v>0.124389080909118</v>
      </c>
    </row>
    <row r="332" customFormat="false" ht="11.25" hidden="false" customHeight="true" outlineLevel="0" collapsed="false">
      <c r="B332" s="38" t="s">
        <v>35</v>
      </c>
      <c r="C332" s="35" t="n">
        <v>739.890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79241192411924</v>
      </c>
      <c r="I332" s="36" t="n">
        <v>0.17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38.505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1707317073171</v>
      </c>
      <c r="I334" s="36" t="n">
        <v>0.33</v>
      </c>
      <c r="J334" s="30" t="n">
        <v>2.1</v>
      </c>
    </row>
    <row r="335" customFormat="false" ht="11.25" hidden="false" customHeight="true" outlineLevel="0" collapsed="false">
      <c r="A335" s="5"/>
      <c r="B335" s="38" t="s">
        <v>38</v>
      </c>
      <c r="C335" s="35" t="n">
        <v>134.986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36585365853659</v>
      </c>
      <c r="I335" s="36" t="n">
        <v>0.3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1014.391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452035230352304</v>
      </c>
      <c r="I336" s="36" t="n">
        <v>0.45</v>
      </c>
      <c r="J336" s="30" t="n">
        <v>19.6235444893708</v>
      </c>
    </row>
    <row r="337" customFormat="false" ht="11.25" hidden="false" customHeight="true" outlineLevel="0" collapsed="false">
      <c r="B337" s="38" t="s">
        <v>41</v>
      </c>
      <c r="C337" s="35" t="n">
        <v>19522.7025</v>
      </c>
      <c r="D337" s="35" t="s">
        <v>25</v>
      </c>
      <c r="E337" s="35" t="n">
        <v>100</v>
      </c>
      <c r="F337" s="35" t="s">
        <v>25</v>
      </c>
      <c r="G337" s="36" t="n">
        <v>3.06000473898529</v>
      </c>
      <c r="H337" s="37" t="n">
        <v>0.1</v>
      </c>
      <c r="I337" s="36" t="n">
        <v>0.32</v>
      </c>
      <c r="J337" s="30" t="n">
        <v>0.078256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2.158910212670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65.2825</v>
      </c>
      <c r="D351" s="35" t="n">
        <v>100</v>
      </c>
      <c r="E351" s="35" t="s">
        <v>25</v>
      </c>
      <c r="F351" s="35" t="s">
        <v>25</v>
      </c>
      <c r="G351" s="36" t="n">
        <v>588</v>
      </c>
      <c r="H351" s="37" t="n">
        <v>5.57565775304456</v>
      </c>
      <c r="I351" s="36" t="n">
        <v>0.24</v>
      </c>
      <c r="J351" s="23" t="n">
        <v>3.27246504841691</v>
      </c>
    </row>
    <row r="352" customFormat="false" ht="11.25" hidden="false" customHeight="true" outlineLevel="0" collapsed="false">
      <c r="B352" s="26" t="s">
        <v>30</v>
      </c>
      <c r="C352" s="35" t="n">
        <v>44.5955</v>
      </c>
      <c r="D352" s="35" t="n">
        <v>100</v>
      </c>
      <c r="E352" s="35" t="s">
        <v>25</v>
      </c>
      <c r="F352" s="35" t="s">
        <v>25</v>
      </c>
      <c r="G352" s="36" t="n">
        <v>647.920059198798</v>
      </c>
      <c r="H352" s="37" t="n">
        <v>3.24192114401909</v>
      </c>
      <c r="I352" s="36" t="n">
        <v>0.17</v>
      </c>
      <c r="J352" s="23" t="n">
        <v>1.34778008680878</v>
      </c>
    </row>
    <row r="353" customFormat="false" ht="11.25" hidden="false" customHeight="true" outlineLevel="0" collapsed="false">
      <c r="B353" s="26" t="s">
        <v>31</v>
      </c>
      <c r="C353" s="35" t="n">
        <v>290.0795</v>
      </c>
      <c r="D353" s="35" t="n">
        <v>100</v>
      </c>
      <c r="E353" s="35" t="s">
        <v>25</v>
      </c>
      <c r="F353" s="35" t="s">
        <v>25</v>
      </c>
      <c r="G353" s="36" t="n">
        <v>223.801600337149</v>
      </c>
      <c r="H353" s="37" t="n">
        <v>2.12001914072568</v>
      </c>
      <c r="I353" s="36" t="n">
        <v>0.17</v>
      </c>
      <c r="J353" s="23" t="n">
        <v>0.881366157469594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n">
        <v>100</v>
      </c>
      <c r="E354" s="35" t="s">
        <v>25</v>
      </c>
      <c r="F354" s="35" t="s">
        <v>25</v>
      </c>
      <c r="G354" s="36" t="s">
        <v>34</v>
      </c>
      <c r="H354" s="37" t="n">
        <v>3.9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n">
        <v>100</v>
      </c>
      <c r="E355" s="35" t="s">
        <v>25</v>
      </c>
      <c r="F355" s="35" t="s">
        <v>25</v>
      </c>
      <c r="G355" s="36" t="n">
        <v>42.9811395432008</v>
      </c>
      <c r="H355" s="37" t="n">
        <v>0.265705985786342</v>
      </c>
      <c r="I355" s="36" t="n">
        <v>0.19</v>
      </c>
      <c r="J355" s="30" t="n">
        <v>0.123458957765695</v>
      </c>
    </row>
    <row r="356" customFormat="false" ht="11.25" hidden="false" customHeight="true" outlineLevel="0" collapsed="false">
      <c r="B356" s="38" t="s">
        <v>35</v>
      </c>
      <c r="C356" s="35" t="n">
        <v>721.714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79241192411924</v>
      </c>
      <c r="I356" s="36" t="n">
        <v>0.17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25.660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1707317073171</v>
      </c>
      <c r="I358" s="36" t="n">
        <v>0.33</v>
      </c>
      <c r="J358" s="30" t="n">
        <v>2.1</v>
      </c>
    </row>
    <row r="359" customFormat="false" ht="11.25" hidden="false" customHeight="true" outlineLevel="0" collapsed="false">
      <c r="A359" s="5"/>
      <c r="B359" s="38" t="s">
        <v>38</v>
      </c>
      <c r="C359" s="35" t="n">
        <v>128.277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6585365853659</v>
      </c>
      <c r="I359" s="36" t="n">
        <v>0.3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81.851</v>
      </c>
      <c r="D360" s="35" t="n">
        <v>100</v>
      </c>
      <c r="E360" s="35" t="s">
        <v>25</v>
      </c>
      <c r="F360" s="35" t="s">
        <v>25</v>
      </c>
      <c r="G360" s="36" t="n">
        <v>108</v>
      </c>
      <c r="H360" s="37" t="n">
        <v>0.452035230352304</v>
      </c>
      <c r="I360" s="36" t="n">
        <v>0.45</v>
      </c>
      <c r="J360" s="30" t="n">
        <v>21.9257591490951</v>
      </c>
    </row>
    <row r="361" customFormat="false" ht="11.25" hidden="false" customHeight="true" outlineLevel="0" collapsed="false">
      <c r="B361" s="38" t="s">
        <v>41</v>
      </c>
      <c r="C361" s="35" t="n">
        <v>20209.65</v>
      </c>
      <c r="D361" s="35" t="s">
        <v>25</v>
      </c>
      <c r="E361" s="35" t="n">
        <v>100</v>
      </c>
      <c r="F361" s="35" t="s">
        <v>25</v>
      </c>
      <c r="G361" s="36" t="n">
        <v>2.38523205498363</v>
      </c>
      <c r="H361" s="37" t="n">
        <v>0.1</v>
      </c>
      <c r="I361" s="36" t="n">
        <v>0.32</v>
      </c>
      <c r="J361" s="30" t="n">
        <v>0.07825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2.2673767225984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58.2365</v>
      </c>
      <c r="D375" s="35" t="n">
        <v>100</v>
      </c>
      <c r="E375" s="35" t="s">
        <v>25</v>
      </c>
      <c r="F375" s="35" t="s">
        <v>25</v>
      </c>
      <c r="G375" s="36" t="n">
        <v>588</v>
      </c>
      <c r="H375" s="37" t="n">
        <v>5.59557622043132</v>
      </c>
      <c r="I375" s="36" t="n">
        <v>0.24</v>
      </c>
      <c r="J375" s="23" t="n">
        <v>3.28415559529554</v>
      </c>
    </row>
    <row r="376" customFormat="false" ht="11.25" hidden="false" customHeight="true" outlineLevel="0" collapsed="false">
      <c r="B376" s="26" t="s">
        <v>30</v>
      </c>
      <c r="C376" s="35" t="n">
        <v>40.8105</v>
      </c>
      <c r="D376" s="35" t="n">
        <v>100</v>
      </c>
      <c r="E376" s="35" t="s">
        <v>25</v>
      </c>
      <c r="F376" s="35" t="s">
        <v>25</v>
      </c>
      <c r="G376" s="36" t="n">
        <v>650.043260925497</v>
      </c>
      <c r="H376" s="37" t="n">
        <v>3.2469657910079</v>
      </c>
      <c r="I376" s="36" t="n">
        <v>0.17</v>
      </c>
      <c r="J376" s="23" t="n">
        <v>1.34987732312467</v>
      </c>
    </row>
    <row r="377" customFormat="false" ht="11.25" hidden="false" customHeight="true" outlineLevel="0" collapsed="false">
      <c r="B377" s="26" t="s">
        <v>31</v>
      </c>
      <c r="C377" s="35" t="n">
        <v>247.641</v>
      </c>
      <c r="D377" s="35" t="n">
        <v>100</v>
      </c>
      <c r="E377" s="35" t="s">
        <v>25</v>
      </c>
      <c r="F377" s="35" t="s">
        <v>25</v>
      </c>
      <c r="G377" s="36" t="n">
        <v>248.787215364176</v>
      </c>
      <c r="H377" s="37" t="n">
        <v>2.27960013403154</v>
      </c>
      <c r="I377" s="36" t="n">
        <v>0.17</v>
      </c>
      <c r="J377" s="23" t="n">
        <v>0.947709561721601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n">
        <v>100</v>
      </c>
      <c r="E378" s="35" t="s">
        <v>25</v>
      </c>
      <c r="F378" s="35" t="s">
        <v>25</v>
      </c>
      <c r="G378" s="36" t="s">
        <v>34</v>
      </c>
      <c r="H378" s="37" t="n">
        <v>3.9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n">
        <v>100</v>
      </c>
      <c r="E379" s="35" t="s">
        <v>25</v>
      </c>
      <c r="F379" s="35" t="s">
        <v>25</v>
      </c>
      <c r="G379" s="36" t="n">
        <v>42.7531290224461</v>
      </c>
      <c r="H379" s="37" t="n">
        <v>0.265943786110611</v>
      </c>
      <c r="I379" s="36" t="n">
        <v>0.19</v>
      </c>
      <c r="J379" s="30" t="n">
        <v>0.123569450497365</v>
      </c>
    </row>
    <row r="380" customFormat="false" ht="11.25" hidden="false" customHeight="true" outlineLevel="0" collapsed="false">
      <c r="B380" s="38" t="s">
        <v>35</v>
      </c>
      <c r="C380" s="35" t="n">
        <v>663.27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79241192411924</v>
      </c>
      <c r="I380" s="36" t="n">
        <v>0.17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24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1707317073171</v>
      </c>
      <c r="I382" s="36" t="n">
        <v>0.33</v>
      </c>
      <c r="J382" s="30" t="n">
        <v>2.1</v>
      </c>
    </row>
    <row r="383" customFormat="false" ht="11.25" hidden="false" customHeight="true" outlineLevel="0" collapsed="false">
      <c r="A383" s="5"/>
      <c r="B383" s="38" t="s">
        <v>38</v>
      </c>
      <c r="C383" s="35" t="n">
        <v>130.233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36585365853659</v>
      </c>
      <c r="I383" s="36" t="n">
        <v>0.3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7.197</v>
      </c>
      <c r="D384" s="35" t="n">
        <v>100</v>
      </c>
      <c r="E384" s="35" t="s">
        <v>25</v>
      </c>
      <c r="F384" s="35" t="s">
        <v>25</v>
      </c>
      <c r="G384" s="36" t="n">
        <v>114.6</v>
      </c>
      <c r="H384" s="37" t="n">
        <v>0.452035230352304</v>
      </c>
      <c r="I384" s="36" t="n">
        <v>0.45</v>
      </c>
      <c r="J384" s="30" t="n">
        <v>24.2279738088195</v>
      </c>
    </row>
    <row r="385" customFormat="false" ht="11.25" hidden="false" customHeight="true" outlineLevel="0" collapsed="false">
      <c r="B385" s="38" t="s">
        <v>41</v>
      </c>
      <c r="C385" s="35" t="n">
        <v>19513.55</v>
      </c>
      <c r="D385" s="35" t="s">
        <v>25</v>
      </c>
      <c r="E385" s="35" t="n">
        <v>100</v>
      </c>
      <c r="F385" s="35" t="s">
        <v>25</v>
      </c>
      <c r="G385" s="36" t="n">
        <v>2.35842017469912</v>
      </c>
      <c r="H385" s="37" t="n">
        <v>0.1</v>
      </c>
      <c r="I385" s="36" t="n">
        <v>0.32</v>
      </c>
      <c r="J385" s="30" t="n">
        <v>0.07825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2.2891290812172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48.949</v>
      </c>
      <c r="D399" s="35" t="n">
        <v>100</v>
      </c>
      <c r="E399" s="35" t="s">
        <v>25</v>
      </c>
      <c r="F399" s="35" t="s">
        <v>25</v>
      </c>
      <c r="G399" s="36" t="n">
        <v>588</v>
      </c>
      <c r="H399" s="37" t="n">
        <v>5.6122130497071</v>
      </c>
      <c r="I399" s="36" t="n">
        <v>0.24</v>
      </c>
      <c r="J399" s="23" t="n">
        <v>3.2939200831341</v>
      </c>
    </row>
    <row r="400" customFormat="false" ht="11.25" hidden="false" customHeight="true" outlineLevel="0" collapsed="false">
      <c r="B400" s="26" t="s">
        <v>30</v>
      </c>
      <c r="C400" s="35" t="n">
        <v>41.2475</v>
      </c>
      <c r="D400" s="35" t="n">
        <v>100</v>
      </c>
      <c r="E400" s="35" t="s">
        <v>25</v>
      </c>
      <c r="F400" s="35" t="s">
        <v>25</v>
      </c>
      <c r="G400" s="36" t="n">
        <v>648.194351172798</v>
      </c>
      <c r="H400" s="37" t="n">
        <v>3.24257285137374</v>
      </c>
      <c r="I400" s="36" t="n">
        <v>0.17</v>
      </c>
      <c r="J400" s="23" t="n">
        <v>1.34805102436586</v>
      </c>
    </row>
    <row r="401" customFormat="false" ht="11.25" hidden="false" customHeight="true" outlineLevel="0" collapsed="false">
      <c r="B401" s="26" t="s">
        <v>31</v>
      </c>
      <c r="C401" s="35" t="n">
        <v>234.8375</v>
      </c>
      <c r="D401" s="35" t="n">
        <v>100</v>
      </c>
      <c r="E401" s="35" t="s">
        <v>25</v>
      </c>
      <c r="F401" s="35" t="s">
        <v>25</v>
      </c>
      <c r="G401" s="36" t="n">
        <v>254.301764518018</v>
      </c>
      <c r="H401" s="37" t="n">
        <v>2.31249886088432</v>
      </c>
      <c r="I401" s="36" t="n">
        <v>0.17</v>
      </c>
      <c r="J401" s="23" t="n">
        <v>0.961386713929743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n">
        <v>100</v>
      </c>
      <c r="E402" s="35" t="s">
        <v>25</v>
      </c>
      <c r="F402" s="35" t="s">
        <v>25</v>
      </c>
      <c r="G402" s="36" t="s">
        <v>34</v>
      </c>
      <c r="H402" s="37" t="n">
        <v>3.9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n">
        <v>100</v>
      </c>
      <c r="E403" s="35" t="s">
        <v>25</v>
      </c>
      <c r="F403" s="35" t="s">
        <v>25</v>
      </c>
      <c r="G403" s="36" t="n">
        <v>42.4840763945621</v>
      </c>
      <c r="H403" s="37" t="n">
        <v>0.263945747614474</v>
      </c>
      <c r="I403" s="36" t="n">
        <v>0.19</v>
      </c>
      <c r="J403" s="30" t="n">
        <v>0.122641071900327</v>
      </c>
    </row>
    <row r="404" customFormat="false" ht="11.25" hidden="false" customHeight="true" outlineLevel="0" collapsed="false">
      <c r="B404" s="38" t="s">
        <v>35</v>
      </c>
      <c r="C404" s="35" t="n">
        <v>578.751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79241192411924</v>
      </c>
      <c r="I404" s="36" t="n">
        <v>0.17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21.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1707317073171</v>
      </c>
      <c r="I406" s="36" t="n">
        <v>0.33</v>
      </c>
      <c r="J406" s="30" t="n">
        <v>2.1</v>
      </c>
    </row>
    <row r="407" customFormat="false" ht="11.25" hidden="false" customHeight="true" outlineLevel="0" collapsed="false">
      <c r="A407" s="5"/>
      <c r="B407" s="38" t="s">
        <v>38</v>
      </c>
      <c r="C407" s="35" t="n">
        <v>130.233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6585365853659</v>
      </c>
      <c r="I407" s="36" t="n">
        <v>0.3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77.8235</v>
      </c>
      <c r="D408" s="35" t="n">
        <v>100</v>
      </c>
      <c r="E408" s="35" t="s">
        <v>25</v>
      </c>
      <c r="F408" s="35" t="s">
        <v>25</v>
      </c>
      <c r="G408" s="36" t="n">
        <v>115.1</v>
      </c>
      <c r="H408" s="37" t="n">
        <v>0.452035230352304</v>
      </c>
      <c r="I408" s="36" t="n">
        <v>0.45</v>
      </c>
      <c r="J408" s="30" t="n">
        <v>26.485915109703</v>
      </c>
    </row>
    <row r="409" customFormat="false" ht="11.25" hidden="false" customHeight="true" outlineLevel="0" collapsed="false">
      <c r="B409" s="38" t="s">
        <v>41</v>
      </c>
      <c r="C409" s="35" t="n">
        <v>19836</v>
      </c>
      <c r="D409" s="35" t="s">
        <v>25</v>
      </c>
      <c r="E409" s="35" t="n">
        <v>100</v>
      </c>
      <c r="F409" s="35" t="s">
        <v>25</v>
      </c>
      <c r="G409" s="36" t="n">
        <v>2.34089534180278</v>
      </c>
      <c r="H409" s="37" t="n">
        <v>0.1</v>
      </c>
      <c r="I409" s="36" t="n">
        <v>0.32</v>
      </c>
      <c r="J409" s="30" t="n">
        <v>0.07825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2.185960791895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43.015</v>
      </c>
      <c r="D423" s="35" t="n">
        <v>100</v>
      </c>
      <c r="E423" s="35" t="s">
        <v>25</v>
      </c>
      <c r="F423" s="35" t="s">
        <v>25</v>
      </c>
      <c r="G423" s="36" t="n">
        <v>588</v>
      </c>
      <c r="H423" s="37" t="n">
        <v>5.41329736256992</v>
      </c>
      <c r="I423" s="36" t="n">
        <v>0.24</v>
      </c>
      <c r="J423" s="23" t="n">
        <v>3.17717248803953</v>
      </c>
    </row>
    <row r="424" customFormat="false" ht="11.25" hidden="false" customHeight="true" outlineLevel="0" collapsed="false">
      <c r="B424" s="26" t="s">
        <v>30</v>
      </c>
      <c r="C424" s="35" t="n">
        <v>43.0355</v>
      </c>
      <c r="D424" s="35" t="n">
        <v>100</v>
      </c>
      <c r="E424" s="35" t="s">
        <v>25</v>
      </c>
      <c r="F424" s="35" t="s">
        <v>25</v>
      </c>
      <c r="G424" s="36" t="n">
        <v>643.487341845686</v>
      </c>
      <c r="H424" s="37" t="n">
        <v>3.23138917526342</v>
      </c>
      <c r="I424" s="36" t="n">
        <v>0.17</v>
      </c>
      <c r="J424" s="23" t="n">
        <v>1.34340157877814</v>
      </c>
    </row>
    <row r="425" customFormat="false" ht="11.25" hidden="false" customHeight="true" outlineLevel="0" collapsed="false">
      <c r="B425" s="26" t="s">
        <v>31</v>
      </c>
      <c r="C425" s="35" t="n">
        <v>229.113</v>
      </c>
      <c r="D425" s="35" t="n">
        <v>100</v>
      </c>
      <c r="E425" s="35" t="s">
        <v>25</v>
      </c>
      <c r="F425" s="35" t="s">
        <v>25</v>
      </c>
      <c r="G425" s="36" t="n">
        <v>221.618247982437</v>
      </c>
      <c r="H425" s="37" t="n">
        <v>2.06919585919883</v>
      </c>
      <c r="I425" s="36" t="n">
        <v>0.17</v>
      </c>
      <c r="J425" s="23" t="n">
        <v>0.860237140524025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n">
        <v>100</v>
      </c>
      <c r="E426" s="35" t="s">
        <v>25</v>
      </c>
      <c r="F426" s="35" t="s">
        <v>25</v>
      </c>
      <c r="G426" s="36" t="s">
        <v>34</v>
      </c>
      <c r="H426" s="37" t="n">
        <v>3.9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n">
        <v>100</v>
      </c>
      <c r="E427" s="35" t="s">
        <v>25</v>
      </c>
      <c r="F427" s="35" t="s">
        <v>25</v>
      </c>
      <c r="G427" s="36" t="n">
        <v>41.6139085559437</v>
      </c>
      <c r="H427" s="37" t="n">
        <v>0.257508021489562</v>
      </c>
      <c r="I427" s="36" t="n">
        <v>0.19</v>
      </c>
      <c r="J427" s="30" t="n">
        <v>0.119649814645018</v>
      </c>
    </row>
    <row r="428" customFormat="false" ht="11.25" hidden="false" customHeight="true" outlineLevel="0" collapsed="false">
      <c r="B428" s="38" t="s">
        <v>35</v>
      </c>
      <c r="C428" s="35" t="n">
        <v>522.28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79241192411924</v>
      </c>
      <c r="I428" s="36" t="n">
        <v>0.17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20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1707317073171</v>
      </c>
      <c r="I430" s="36" t="n">
        <v>0.33</v>
      </c>
      <c r="J430" s="30" t="n">
        <v>2.1</v>
      </c>
    </row>
    <row r="431" customFormat="false" ht="11.25" hidden="false" customHeight="true" outlineLevel="0" collapsed="false">
      <c r="A431" s="5"/>
      <c r="B431" s="38" t="s">
        <v>38</v>
      </c>
      <c r="C431" s="35" t="n">
        <v>130.233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6585365853659</v>
      </c>
      <c r="I431" s="36" t="n">
        <v>0.3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950.632</v>
      </c>
      <c r="D432" s="35" t="n">
        <v>100</v>
      </c>
      <c r="E432" s="35" t="s">
        <v>25</v>
      </c>
      <c r="F432" s="35" t="s">
        <v>25</v>
      </c>
      <c r="G432" s="36" t="n">
        <v>112.8</v>
      </c>
      <c r="H432" s="37" t="n">
        <v>0.452035230352304</v>
      </c>
      <c r="I432" s="36" t="n">
        <v>0.45</v>
      </c>
      <c r="J432" s="30" t="n">
        <v>28.6553096929048</v>
      </c>
    </row>
    <row r="433" customFormat="false" ht="11.25" hidden="false" customHeight="true" outlineLevel="0" collapsed="false">
      <c r="B433" s="38" t="s">
        <v>41</v>
      </c>
      <c r="C433" s="35" t="n">
        <v>19427.5</v>
      </c>
      <c r="D433" s="35" t="s">
        <v>25</v>
      </c>
      <c r="E433" s="35" t="n">
        <v>100</v>
      </c>
      <c r="F433" s="35" t="s">
        <v>25</v>
      </c>
      <c r="G433" s="36" t="n">
        <v>2.44512932698494</v>
      </c>
      <c r="H433" s="37" t="n">
        <v>0.1</v>
      </c>
      <c r="I433" s="36" t="n">
        <v>0.32</v>
      </c>
      <c r="J433" s="30" t="n">
        <v>0.078256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83.48</v>
      </c>
      <c r="D442" s="22"/>
      <c r="E442" s="22"/>
      <c r="F442" s="22"/>
      <c r="G442" s="22"/>
      <c r="H442" s="22"/>
      <c r="I442" s="22"/>
      <c r="J442" s="23" t="n">
        <v>2.260993381181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25.277</v>
      </c>
      <c r="D447" s="35" t="n">
        <v>100</v>
      </c>
      <c r="E447" s="35" t="s">
        <v>25</v>
      </c>
      <c r="F447" s="35" t="s">
        <v>25</v>
      </c>
      <c r="G447" s="36" t="n">
        <v>588</v>
      </c>
      <c r="H447" s="37" t="n">
        <v>5.56534211193339</v>
      </c>
      <c r="I447" s="36" t="n">
        <v>0.24</v>
      </c>
      <c r="J447" s="23" t="n">
        <v>3.26641059233595</v>
      </c>
    </row>
    <row r="448" customFormat="false" ht="11.25" hidden="false" customHeight="true" outlineLevel="0" collapsed="false">
      <c r="B448" s="26" t="s">
        <v>30</v>
      </c>
      <c r="C448" s="35" t="n">
        <v>44.506</v>
      </c>
      <c r="D448" s="35" t="n">
        <v>100</v>
      </c>
      <c r="E448" s="35" t="s">
        <v>25</v>
      </c>
      <c r="F448" s="35" t="s">
        <v>25</v>
      </c>
      <c r="G448" s="36" t="n">
        <v>644.102806363187</v>
      </c>
      <c r="H448" s="37" t="n">
        <v>3.23285149567597</v>
      </c>
      <c r="I448" s="36" t="n">
        <v>0.17</v>
      </c>
      <c r="J448" s="23" t="n">
        <v>1.34400951655485</v>
      </c>
    </row>
    <row r="449" customFormat="false" ht="11.25" hidden="false" customHeight="true" outlineLevel="0" collapsed="false">
      <c r="B449" s="26" t="s">
        <v>31</v>
      </c>
      <c r="C449" s="35" t="n">
        <v>213.697</v>
      </c>
      <c r="D449" s="35" t="n">
        <v>100</v>
      </c>
      <c r="E449" s="35" t="s">
        <v>25</v>
      </c>
      <c r="F449" s="35" t="s">
        <v>25</v>
      </c>
      <c r="G449" s="36" t="n">
        <v>242.292255623617</v>
      </c>
      <c r="H449" s="37" t="n">
        <v>2.21675777866678</v>
      </c>
      <c r="I449" s="36" t="n">
        <v>0.17</v>
      </c>
      <c r="J449" s="23" t="n">
        <v>0.921583795114035</v>
      </c>
    </row>
    <row r="450" customFormat="false" ht="11.25" hidden="false" customHeight="true" outlineLevel="0" collapsed="false">
      <c r="B450" s="38" t="s">
        <v>32</v>
      </c>
      <c r="C450" s="35" t="n">
        <v>9.095</v>
      </c>
      <c r="D450" s="35" t="n">
        <v>100</v>
      </c>
      <c r="E450" s="35" t="s">
        <v>25</v>
      </c>
      <c r="F450" s="35" t="s">
        <v>25</v>
      </c>
      <c r="G450" s="36" t="s">
        <v>34</v>
      </c>
      <c r="H450" s="37" t="n">
        <v>3.9</v>
      </c>
      <c r="I450" s="36" t="n">
        <v>0.1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1500.6185</v>
      </c>
      <c r="D451" s="35" t="n">
        <v>100</v>
      </c>
      <c r="E451" s="35" t="s">
        <v>25</v>
      </c>
      <c r="F451" s="35" t="s">
        <v>25</v>
      </c>
      <c r="G451" s="36" t="n">
        <v>42.1285129431631</v>
      </c>
      <c r="H451" s="37" t="n">
        <v>0.260683424696391</v>
      </c>
      <c r="I451" s="36" t="n">
        <v>0.19</v>
      </c>
      <c r="J451" s="30" t="n">
        <v>0.121125249868054</v>
      </c>
    </row>
    <row r="452" customFormat="false" ht="11.25" hidden="false" customHeight="true" outlineLevel="0" collapsed="false">
      <c r="B452" s="38" t="s">
        <v>35</v>
      </c>
      <c r="C452" s="35" t="n">
        <v>462.65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79241192411924</v>
      </c>
      <c r="I452" s="36" t="n">
        <v>0.17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44.13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1707317073171</v>
      </c>
      <c r="I454" s="36" t="n">
        <v>0.33</v>
      </c>
      <c r="J454" s="30" t="n">
        <v>2.1</v>
      </c>
    </row>
    <row r="455" customFormat="false" ht="11.25" hidden="false" customHeight="true" outlineLevel="0" collapsed="false">
      <c r="A455" s="5"/>
      <c r="B455" s="38" t="s">
        <v>38</v>
      </c>
      <c r="C455" s="35" t="n">
        <v>130.233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36585365853659</v>
      </c>
      <c r="I455" s="36" t="n">
        <v>0.3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36.129</v>
      </c>
      <c r="D456" s="35" t="n">
        <v>100</v>
      </c>
      <c r="E456" s="35" t="s">
        <v>25</v>
      </c>
      <c r="F456" s="35" t="s">
        <v>25</v>
      </c>
      <c r="G456" s="36" t="n">
        <v>113.4</v>
      </c>
      <c r="H456" s="37" t="n">
        <v>0.452035230352304</v>
      </c>
      <c r="I456" s="36" t="n">
        <v>0.45</v>
      </c>
      <c r="J456" s="30" t="n">
        <v>30.8689776349476</v>
      </c>
    </row>
    <row r="457" customFormat="false" ht="11.25" hidden="false" customHeight="true" outlineLevel="0" collapsed="false">
      <c r="B457" s="38" t="s">
        <v>41</v>
      </c>
      <c r="C457" s="35" t="n">
        <v>18123.5</v>
      </c>
      <c r="D457" s="35" t="s">
        <v>25</v>
      </c>
      <c r="E457" s="35" t="n">
        <v>100</v>
      </c>
      <c r="F457" s="35" t="s">
        <v>25</v>
      </c>
      <c r="G457" s="36" t="n">
        <v>2.40212707258532</v>
      </c>
      <c r="H457" s="37" t="n">
        <v>0.1</v>
      </c>
      <c r="I457" s="36" t="n">
        <v>0.32</v>
      </c>
      <c r="J457" s="30" t="n">
        <v>0.07825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52.2295</v>
      </c>
      <c r="D466" s="22"/>
      <c r="E466" s="22"/>
      <c r="F466" s="22"/>
      <c r="G466" s="22"/>
      <c r="H466" s="22"/>
      <c r="I466" s="22"/>
      <c r="J466" s="23" t="n">
        <v>2.2458560629999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305.7125</v>
      </c>
      <c r="D471" s="35" t="n">
        <v>100</v>
      </c>
      <c r="E471" s="35" t="s">
        <v>25</v>
      </c>
      <c r="F471" s="35" t="s">
        <v>25</v>
      </c>
      <c r="G471" s="36" t="n">
        <v>588</v>
      </c>
      <c r="H471" s="37" t="n">
        <v>5.56371315885653</v>
      </c>
      <c r="I471" s="36" t="n">
        <v>0.24</v>
      </c>
      <c r="J471" s="23" t="n">
        <v>3.26545452719608</v>
      </c>
    </row>
    <row r="472" customFormat="false" ht="11.25" hidden="false" customHeight="true" outlineLevel="0" collapsed="false">
      <c r="B472" s="26" t="s">
        <v>30</v>
      </c>
      <c r="C472" s="35" t="n">
        <v>44.6345</v>
      </c>
      <c r="D472" s="35" t="n">
        <v>100</v>
      </c>
      <c r="E472" s="35" t="s">
        <v>25</v>
      </c>
      <c r="F472" s="35" t="s">
        <v>25</v>
      </c>
      <c r="G472" s="36" t="n">
        <v>649.325208078952</v>
      </c>
      <c r="H472" s="37" t="n">
        <v>3.24525972460612</v>
      </c>
      <c r="I472" s="36" t="n">
        <v>0.17</v>
      </c>
      <c r="J472" s="23" t="n">
        <v>1.34916805160912</v>
      </c>
    </row>
    <row r="473" customFormat="false" ht="11.25" hidden="false" customHeight="true" outlineLevel="0" collapsed="false">
      <c r="B473" s="26" t="s">
        <v>31</v>
      </c>
      <c r="C473" s="35" t="n">
        <v>201.8825</v>
      </c>
      <c r="D473" s="35" t="n">
        <v>100</v>
      </c>
      <c r="E473" s="35" t="s">
        <v>25</v>
      </c>
      <c r="F473" s="35" t="s">
        <v>25</v>
      </c>
      <c r="G473" s="36" t="n">
        <v>236.357401334935</v>
      </c>
      <c r="H473" s="37" t="n">
        <v>2.16512668274485</v>
      </c>
      <c r="I473" s="36" t="n">
        <v>0.17</v>
      </c>
      <c r="J473" s="23" t="n">
        <v>0.900118941450928</v>
      </c>
    </row>
    <row r="474" customFormat="false" ht="11.25" hidden="false" customHeight="true" outlineLevel="0" collapsed="false">
      <c r="B474" s="38" t="s">
        <v>32</v>
      </c>
      <c r="C474" s="35" t="n">
        <v>8.7665</v>
      </c>
      <c r="D474" s="35" t="n">
        <v>100</v>
      </c>
      <c r="E474" s="35" t="s">
        <v>25</v>
      </c>
      <c r="F474" s="35" t="s">
        <v>25</v>
      </c>
      <c r="G474" s="36" t="s">
        <v>34</v>
      </c>
      <c r="H474" s="37" t="n">
        <v>3.9</v>
      </c>
      <c r="I474" s="36" t="n">
        <v>0.1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1437.5485</v>
      </c>
      <c r="D475" s="35" t="n">
        <v>100</v>
      </c>
      <c r="E475" s="35" t="s">
        <v>25</v>
      </c>
      <c r="F475" s="35" t="s">
        <v>25</v>
      </c>
      <c r="G475" s="36" t="n">
        <v>41.5183317988924</v>
      </c>
      <c r="H475" s="37" t="n">
        <v>0.256701633712283</v>
      </c>
      <c r="I475" s="36" t="n">
        <v>0.19</v>
      </c>
      <c r="J475" s="30" t="n">
        <v>0.119275130596244</v>
      </c>
    </row>
    <row r="476" customFormat="false" ht="11.25" hidden="false" customHeight="true" outlineLevel="0" collapsed="false">
      <c r="B476" s="38" t="s">
        <v>35</v>
      </c>
      <c r="C476" s="35" t="n">
        <v>395.32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79241192411924</v>
      </c>
      <c r="I476" s="36" t="n">
        <v>0.17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1.6805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1707317073171</v>
      </c>
      <c r="I478" s="36" t="n">
        <v>0.33</v>
      </c>
      <c r="J478" s="30" t="n">
        <v>2.1</v>
      </c>
    </row>
    <row r="479" customFormat="false" ht="11.25" hidden="false" customHeight="true" outlineLevel="0" collapsed="false">
      <c r="A479" s="5"/>
      <c r="B479" s="38" t="s">
        <v>38</v>
      </c>
      <c r="C479" s="35" t="n">
        <v>139.8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6585365853659</v>
      </c>
      <c r="I479" s="36" t="n">
        <v>0.3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756.723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452035230352304</v>
      </c>
      <c r="I480" s="36" t="n">
        <v>0.45</v>
      </c>
      <c r="J480" s="30" t="n">
        <v>33.0383722181494</v>
      </c>
    </row>
    <row r="481" customFormat="false" ht="11.25" hidden="false" customHeight="true" outlineLevel="0" collapsed="false">
      <c r="B481" s="38" t="s">
        <v>41</v>
      </c>
      <c r="C481" s="35" t="n">
        <v>17474.5</v>
      </c>
      <c r="D481" s="35" t="s">
        <v>25</v>
      </c>
      <c r="E481" s="35" t="n">
        <v>100</v>
      </c>
      <c r="F481" s="35" t="s">
        <v>25</v>
      </c>
      <c r="G481" s="36" t="n">
        <v>2.38224555781281</v>
      </c>
      <c r="H481" s="37" t="n">
        <v>0.1</v>
      </c>
      <c r="I481" s="36" t="n">
        <v>0.32</v>
      </c>
      <c r="J481" s="30" t="n">
        <v>0.07825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41.645</v>
      </c>
      <c r="D490" s="22"/>
      <c r="E490" s="22"/>
      <c r="F490" s="22"/>
      <c r="G490" s="22"/>
      <c r="H490" s="22"/>
      <c r="I490" s="22"/>
      <c r="J490" s="23" t="n">
        <v>2.2758251649081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302.461</v>
      </c>
      <c r="D495" s="35" t="n">
        <v>100</v>
      </c>
      <c r="E495" s="35" t="s">
        <v>25</v>
      </c>
      <c r="F495" s="35" t="s">
        <v>25</v>
      </c>
      <c r="G495" s="36" t="n">
        <v>588</v>
      </c>
      <c r="H495" s="37" t="n">
        <v>5.57619723621872</v>
      </c>
      <c r="I495" s="36" t="n">
        <v>0.24</v>
      </c>
      <c r="J495" s="23" t="n">
        <v>3.27278168188149</v>
      </c>
    </row>
    <row r="496" customFormat="false" ht="11.25" hidden="false" customHeight="true" outlineLevel="0" collapsed="false">
      <c r="B496" s="26" t="s">
        <v>30</v>
      </c>
      <c r="C496" s="35" t="n">
        <v>44.607</v>
      </c>
      <c r="D496" s="35" t="n">
        <v>100</v>
      </c>
      <c r="E496" s="35" t="s">
        <v>25</v>
      </c>
      <c r="F496" s="35" t="s">
        <v>25</v>
      </c>
      <c r="G496" s="36" t="n">
        <v>643.065707176004</v>
      </c>
      <c r="H496" s="37" t="n">
        <v>3.23038738723732</v>
      </c>
      <c r="I496" s="36" t="n">
        <v>0.17</v>
      </c>
      <c r="J496" s="23" t="n">
        <v>1.34298510043311</v>
      </c>
    </row>
    <row r="497" customFormat="false" ht="11.25" hidden="false" customHeight="true" outlineLevel="0" collapsed="false">
      <c r="B497" s="26" t="s">
        <v>31</v>
      </c>
      <c r="C497" s="35" t="n">
        <v>194.577</v>
      </c>
      <c r="D497" s="35" t="n">
        <v>100</v>
      </c>
      <c r="E497" s="35" t="s">
        <v>25</v>
      </c>
      <c r="F497" s="35" t="s">
        <v>25</v>
      </c>
      <c r="G497" s="36" t="n">
        <v>251.072708747694</v>
      </c>
      <c r="H497" s="37" t="n">
        <v>2.26095169098256</v>
      </c>
      <c r="I497" s="36" t="n">
        <v>0.17</v>
      </c>
      <c r="J497" s="23" t="n">
        <v>0.939956751250636</v>
      </c>
    </row>
    <row r="498" customFormat="false" ht="11.25" hidden="false" customHeight="true" outlineLevel="0" collapsed="false">
      <c r="B498" s="38" t="s">
        <v>32</v>
      </c>
      <c r="C498" s="35" t="n">
        <v>8.776</v>
      </c>
      <c r="D498" s="35" t="n">
        <v>100</v>
      </c>
      <c r="E498" s="35" t="s">
        <v>25</v>
      </c>
      <c r="F498" s="35" t="s">
        <v>25</v>
      </c>
      <c r="G498" s="36" t="s">
        <v>34</v>
      </c>
      <c r="H498" s="37" t="n">
        <v>3.9</v>
      </c>
      <c r="I498" s="36" t="n">
        <v>0.1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1384.1195</v>
      </c>
      <c r="D499" s="35" t="n">
        <v>100</v>
      </c>
      <c r="E499" s="35" t="s">
        <v>25</v>
      </c>
      <c r="F499" s="35" t="s">
        <v>25</v>
      </c>
      <c r="G499" s="36" t="n">
        <v>41.3147260406345</v>
      </c>
      <c r="H499" s="37" t="n">
        <v>0.256077097562557</v>
      </c>
      <c r="I499" s="36" t="n">
        <v>0.19</v>
      </c>
      <c r="J499" s="30" t="n">
        <v>0.118984942996954</v>
      </c>
    </row>
    <row r="500" customFormat="false" ht="11.25" hidden="false" customHeight="true" outlineLevel="0" collapsed="false">
      <c r="B500" s="38" t="s">
        <v>35</v>
      </c>
      <c r="C500" s="35" t="n">
        <v>358.57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79241192411924</v>
      </c>
      <c r="I500" s="36" t="n">
        <v>0.17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42.14525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1707317073171</v>
      </c>
      <c r="I502" s="36" t="n">
        <v>0.33</v>
      </c>
      <c r="J502" s="30" t="n">
        <v>2.1</v>
      </c>
    </row>
    <row r="503" customFormat="false" ht="11.25" hidden="false" customHeight="true" outlineLevel="0" collapsed="false">
      <c r="A503" s="5"/>
      <c r="B503" s="38" t="s">
        <v>38</v>
      </c>
      <c r="C503" s="35" t="n">
        <v>135.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6585365853659</v>
      </c>
      <c r="I503" s="36" t="n">
        <v>0.3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696.899</v>
      </c>
      <c r="D504" s="35" t="n">
        <v>100</v>
      </c>
      <c r="E504" s="35" t="s">
        <v>25</v>
      </c>
      <c r="F504" s="35" t="s">
        <v>25</v>
      </c>
      <c r="G504" s="36" t="n">
        <v>105.8</v>
      </c>
      <c r="H504" s="37" t="n">
        <v>0.452035230352304</v>
      </c>
      <c r="I504" s="36" t="n">
        <v>0.45</v>
      </c>
      <c r="J504" s="30" t="n">
        <v>35.2963135190329</v>
      </c>
    </row>
    <row r="505" customFormat="false" ht="11.25" hidden="false" customHeight="true" outlineLevel="0" collapsed="false">
      <c r="B505" s="38" t="s">
        <v>41</v>
      </c>
      <c r="C505" s="35" t="n">
        <v>15934</v>
      </c>
      <c r="D505" s="35" t="s">
        <v>25</v>
      </c>
      <c r="E505" s="35" t="n">
        <v>100</v>
      </c>
      <c r="F505" s="35" t="s">
        <v>25</v>
      </c>
      <c r="G505" s="36" t="n">
        <v>2.47574996862056</v>
      </c>
      <c r="H505" s="37" t="n">
        <v>0.1</v>
      </c>
      <c r="I505" s="36" t="n">
        <v>0.32</v>
      </c>
      <c r="J505" s="30" t="n">
        <v>0.07825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51.0485</v>
      </c>
      <c r="D514" s="22"/>
      <c r="E514" s="22"/>
      <c r="F514" s="22"/>
      <c r="G514" s="22"/>
      <c r="H514" s="22"/>
      <c r="I514" s="22"/>
      <c r="J514" s="23" t="n">
        <v>2.2838730729585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307.504</v>
      </c>
      <c r="D519" s="35" t="n">
        <v>100</v>
      </c>
      <c r="E519" s="35" t="s">
        <v>25</v>
      </c>
      <c r="F519" s="35" t="s">
        <v>25</v>
      </c>
      <c r="G519" s="36" t="n">
        <v>588</v>
      </c>
      <c r="H519" s="37" t="n">
        <v>5.58446519973491</v>
      </c>
      <c r="I519" s="36" t="n">
        <v>0.24</v>
      </c>
      <c r="J519" s="23" t="n">
        <v>3.27763431502842</v>
      </c>
    </row>
    <row r="520" customFormat="false" ht="11.25" hidden="false" customHeight="true" outlineLevel="0" collapsed="false">
      <c r="B520" s="26" t="s">
        <v>30</v>
      </c>
      <c r="C520" s="35" t="n">
        <v>48.911</v>
      </c>
      <c r="D520" s="35" t="n">
        <v>100</v>
      </c>
      <c r="E520" s="35" t="s">
        <v>25</v>
      </c>
      <c r="F520" s="35" t="s">
        <v>25</v>
      </c>
      <c r="G520" s="36" t="n">
        <v>637.532272903846</v>
      </c>
      <c r="H520" s="37" t="n">
        <v>3.21724015671854</v>
      </c>
      <c r="I520" s="36" t="n">
        <v>0.17</v>
      </c>
      <c r="J520" s="23" t="n">
        <v>1.33751933655338</v>
      </c>
    </row>
    <row r="521" customFormat="false" ht="11.25" hidden="false" customHeight="true" outlineLevel="0" collapsed="false">
      <c r="B521" s="26" t="s">
        <v>31</v>
      </c>
      <c r="C521" s="35" t="n">
        <v>194.6335</v>
      </c>
      <c r="D521" s="35" t="n">
        <v>100</v>
      </c>
      <c r="E521" s="35" t="s">
        <v>25</v>
      </c>
      <c r="F521" s="35" t="s">
        <v>25</v>
      </c>
      <c r="G521" s="36" t="n">
        <v>256.06500576725</v>
      </c>
      <c r="H521" s="37" t="n">
        <v>2.28903870958496</v>
      </c>
      <c r="I521" s="36" t="n">
        <v>0.17</v>
      </c>
      <c r="J521" s="23" t="n">
        <v>0.951633507929303</v>
      </c>
    </row>
    <row r="522" customFormat="false" ht="11.25" hidden="false" customHeight="true" outlineLevel="0" collapsed="false">
      <c r="B522" s="38" t="s">
        <v>32</v>
      </c>
      <c r="C522" s="35" t="n">
        <v>9.564</v>
      </c>
      <c r="D522" s="35" t="n">
        <v>100</v>
      </c>
      <c r="E522" s="35" t="s">
        <v>25</v>
      </c>
      <c r="F522" s="35" t="s">
        <v>25</v>
      </c>
      <c r="G522" s="36" t="s">
        <v>34</v>
      </c>
      <c r="H522" s="37" t="n">
        <v>3.9</v>
      </c>
      <c r="I522" s="36" t="n">
        <v>0.1</v>
      </c>
      <c r="J522" s="23" t="n">
        <v>9</v>
      </c>
    </row>
    <row r="523" customFormat="false" ht="11.25" hidden="false" customHeight="true" outlineLevel="0" collapsed="false">
      <c r="B523" s="38" t="s">
        <v>33</v>
      </c>
      <c r="C523" s="35" t="n">
        <v>1411.303</v>
      </c>
      <c r="D523" s="35" t="n">
        <v>100</v>
      </c>
      <c r="E523" s="35" t="s">
        <v>25</v>
      </c>
      <c r="F523" s="35" t="s">
        <v>25</v>
      </c>
      <c r="G523" s="36" t="n">
        <v>41.2682012296438</v>
      </c>
      <c r="H523" s="37" t="n">
        <v>0.255780797715801</v>
      </c>
      <c r="I523" s="36" t="n">
        <v>0.19</v>
      </c>
      <c r="J523" s="30" t="n">
        <v>0.118847268754658</v>
      </c>
    </row>
    <row r="524" customFormat="false" ht="11.25" hidden="false" customHeight="true" outlineLevel="0" collapsed="false">
      <c r="B524" s="38" t="s">
        <v>35</v>
      </c>
      <c r="C524" s="35" t="n">
        <v>348.84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79241192411924</v>
      </c>
      <c r="I524" s="36" t="n">
        <v>0.17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43.946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1707317073171</v>
      </c>
      <c r="I526" s="36" t="n">
        <v>0.33</v>
      </c>
      <c r="J526" s="30" t="n">
        <v>2.1</v>
      </c>
    </row>
    <row r="527" customFormat="false" ht="11.25" hidden="false" customHeight="true" outlineLevel="0" collapsed="false">
      <c r="A527" s="5"/>
      <c r="B527" s="38" t="s">
        <v>38</v>
      </c>
      <c r="C527" s="35" t="n">
        <v>137.7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6585365853659</v>
      </c>
      <c r="I527" s="36" t="n">
        <v>0.3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636.133</v>
      </c>
      <c r="D528" s="35" t="n">
        <v>100</v>
      </c>
      <c r="E528" s="35" t="s">
        <v>25</v>
      </c>
      <c r="F528" s="35" t="s">
        <v>25</v>
      </c>
      <c r="G528" s="36" t="n">
        <v>102</v>
      </c>
      <c r="H528" s="37" t="n">
        <v>0.452035230352304</v>
      </c>
      <c r="I528" s="36" t="n">
        <v>0.45</v>
      </c>
      <c r="J528" s="30" t="n">
        <v>37.4952236747954</v>
      </c>
    </row>
    <row r="529" customFormat="false" ht="11.25" hidden="false" customHeight="true" outlineLevel="0" collapsed="false">
      <c r="B529" s="38" t="s">
        <v>41</v>
      </c>
      <c r="C529" s="35" t="n">
        <v>15295</v>
      </c>
      <c r="D529" s="35" t="s">
        <v>25</v>
      </c>
      <c r="E529" s="35" t="n">
        <v>100</v>
      </c>
      <c r="F529" s="35" t="s">
        <v>25</v>
      </c>
      <c r="G529" s="36" t="n">
        <v>2.45326577312847</v>
      </c>
      <c r="H529" s="37" t="n">
        <v>0.1</v>
      </c>
      <c r="I529" s="36" t="n">
        <v>0.32</v>
      </c>
      <c r="J529" s="30" t="n">
        <v>0.078256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41.8765</v>
      </c>
      <c r="D538" s="22"/>
      <c r="E538" s="22"/>
      <c r="F538" s="22"/>
      <c r="G538" s="22"/>
      <c r="H538" s="22"/>
      <c r="I538" s="22"/>
      <c r="J538" s="23" t="n">
        <v>2.24097359944502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297.796</v>
      </c>
      <c r="D543" s="35" t="n">
        <v>100</v>
      </c>
      <c r="E543" s="35" t="s">
        <v>25</v>
      </c>
      <c r="F543" s="35" t="s">
        <v>25</v>
      </c>
      <c r="G543" s="36" t="n">
        <v>588</v>
      </c>
      <c r="H543" s="37" t="n">
        <v>5.52045692589104</v>
      </c>
      <c r="I543" s="36" t="n">
        <v>0.24</v>
      </c>
      <c r="J543" s="23" t="n">
        <v>3.24006657894397</v>
      </c>
    </row>
    <row r="544" customFormat="false" ht="11.25" hidden="false" customHeight="true" outlineLevel="0" collapsed="false">
      <c r="B544" s="26" t="s">
        <v>30</v>
      </c>
      <c r="C544" s="35" t="n">
        <v>53.7815</v>
      </c>
      <c r="D544" s="35" t="n">
        <v>100</v>
      </c>
      <c r="E544" s="35" t="s">
        <v>25</v>
      </c>
      <c r="F544" s="35" t="s">
        <v>25</v>
      </c>
      <c r="G544" s="36" t="n">
        <v>636.92159943475</v>
      </c>
      <c r="H544" s="37" t="n">
        <v>3.21578921965577</v>
      </c>
      <c r="I544" s="36" t="n">
        <v>0.17</v>
      </c>
      <c r="J544" s="23" t="n">
        <v>1.33691613123359</v>
      </c>
    </row>
    <row r="545" customFormat="false" ht="11.25" hidden="false" customHeight="true" outlineLevel="0" collapsed="false">
      <c r="B545" s="26" t="s">
        <v>31</v>
      </c>
      <c r="C545" s="35" t="n">
        <v>190.299</v>
      </c>
      <c r="D545" s="35" t="n">
        <v>100</v>
      </c>
      <c r="E545" s="35" t="s">
        <v>25</v>
      </c>
      <c r="F545" s="35" t="s">
        <v>25</v>
      </c>
      <c r="G545" s="36" t="n">
        <v>319.987254268283</v>
      </c>
      <c r="H545" s="37" t="n">
        <v>2.24424008800886</v>
      </c>
      <c r="I545" s="36" t="n">
        <v>0.17</v>
      </c>
      <c r="J545" s="23" t="n">
        <v>0.933009152988364</v>
      </c>
    </row>
    <row r="546" customFormat="false" ht="11.25" hidden="false" customHeight="true" outlineLevel="0" collapsed="false">
      <c r="B546" s="38" t="s">
        <v>32</v>
      </c>
      <c r="C546" s="35" t="n">
        <v>9.55</v>
      </c>
      <c r="D546" s="35" t="n">
        <v>100</v>
      </c>
      <c r="E546" s="35" t="s">
        <v>25</v>
      </c>
      <c r="F546" s="35" t="s">
        <v>25</v>
      </c>
      <c r="G546" s="36" t="s">
        <v>34</v>
      </c>
      <c r="H546" s="37" t="n">
        <v>3.9</v>
      </c>
      <c r="I546" s="36" t="n">
        <v>0.1</v>
      </c>
      <c r="J546" s="23" t="n">
        <v>9</v>
      </c>
    </row>
    <row r="547" customFormat="false" ht="11.25" hidden="false" customHeight="true" outlineLevel="0" collapsed="false">
      <c r="B547" s="38" t="s">
        <v>33</v>
      </c>
      <c r="C547" s="35" t="n">
        <v>1408.082</v>
      </c>
      <c r="D547" s="35" t="n">
        <v>100</v>
      </c>
      <c r="E547" s="35" t="s">
        <v>25</v>
      </c>
      <c r="F547" s="35" t="s">
        <v>25</v>
      </c>
      <c r="G547" s="36" t="n">
        <v>41.2136203715409</v>
      </c>
      <c r="H547" s="37" t="n">
        <v>0.255033499332117</v>
      </c>
      <c r="I547" s="36" t="n">
        <v>0.19</v>
      </c>
      <c r="J547" s="30" t="n">
        <v>0.118500040297171</v>
      </c>
    </row>
    <row r="548" customFormat="false" ht="11.25" hidden="false" customHeight="true" outlineLevel="0" collapsed="false">
      <c r="B548" s="38" t="s">
        <v>35</v>
      </c>
      <c r="C548" s="35" t="n">
        <v>317.501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n">
        <v>0.279241192411924</v>
      </c>
      <c r="I548" s="36" t="n">
        <v>0.17</v>
      </c>
      <c r="J548" s="30" t="n">
        <v>0.1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45.784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n">
        <v>1.71707317073171</v>
      </c>
      <c r="I550" s="36" t="n">
        <v>0.33</v>
      </c>
      <c r="J550" s="30" t="n">
        <v>2.1</v>
      </c>
    </row>
    <row r="551" customFormat="false" ht="11.25" hidden="false" customHeight="true" outlineLevel="0" collapsed="false">
      <c r="A551" s="5"/>
      <c r="B551" s="38" t="s">
        <v>38</v>
      </c>
      <c r="C551" s="35" t="n">
        <v>138.65</v>
      </c>
      <c r="D551" s="35" t="n">
        <v>100</v>
      </c>
      <c r="E551" s="35" t="s">
        <v>25</v>
      </c>
      <c r="F551" s="35" t="s">
        <v>25</v>
      </c>
      <c r="G551" s="36" t="s">
        <v>34</v>
      </c>
      <c r="H551" s="37" t="n">
        <v>0.936585365853659</v>
      </c>
      <c r="I551" s="36" t="n">
        <v>0.33</v>
      </c>
      <c r="J551" s="23" t="n">
        <v>1.14</v>
      </c>
    </row>
    <row r="552" customFormat="false" ht="11.25" hidden="false" customHeight="true" outlineLevel="0" collapsed="false">
      <c r="B552" s="38" t="s">
        <v>40</v>
      </c>
      <c r="C552" s="35" t="n">
        <v>569.606</v>
      </c>
      <c r="D552" s="35" t="n">
        <v>100</v>
      </c>
      <c r="E552" s="35" t="s">
        <v>25</v>
      </c>
      <c r="F552" s="35" t="s">
        <v>25</v>
      </c>
      <c r="G552" s="36" t="n">
        <v>104</v>
      </c>
      <c r="H552" s="37" t="n">
        <v>0.452035230352304</v>
      </c>
      <c r="I552" s="36" t="n">
        <v>0.45</v>
      </c>
      <c r="J552" s="30" t="n">
        <v>37.4952236747953</v>
      </c>
    </row>
    <row r="553" customFormat="false" ht="11.25" hidden="false" customHeight="true" outlineLevel="0" collapsed="false">
      <c r="B553" s="38" t="s">
        <v>41</v>
      </c>
      <c r="C553" s="35" t="n">
        <v>14958</v>
      </c>
      <c r="D553" s="35" t="s">
        <v>25</v>
      </c>
      <c r="E553" s="35" t="n">
        <v>100</v>
      </c>
      <c r="F553" s="35" t="s">
        <v>25</v>
      </c>
      <c r="G553" s="36" t="n">
        <v>2.35651758256451</v>
      </c>
      <c r="H553" s="37" t="n">
        <v>0.1</v>
      </c>
      <c r="I553" s="36" t="n">
        <v>0.32</v>
      </c>
      <c r="J553" s="30" t="n">
        <v>0.078256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15.459054167733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s">
        <v>25</v>
      </c>
      <c r="E12" s="27" t="n">
        <v>100</v>
      </c>
      <c r="F12" s="27" t="s">
        <v>25</v>
      </c>
      <c r="G12" s="28" t="n">
        <v>650</v>
      </c>
      <c r="H12" s="29" t="s">
        <v>34</v>
      </c>
      <c r="I12" s="28" t="s">
        <v>34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s">
        <v>25</v>
      </c>
      <c r="E13" s="27" t="n">
        <v>100</v>
      </c>
      <c r="F13" s="27" t="s">
        <v>25</v>
      </c>
      <c r="G13" s="28" t="s">
        <v>34</v>
      </c>
      <c r="H13" s="29" t="s">
        <v>34</v>
      </c>
      <c r="I13" s="28" t="s">
        <v>34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s">
        <v>25</v>
      </c>
      <c r="E19" s="35" t="n">
        <v>100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28</v>
      </c>
    </row>
    <row r="20" customFormat="false" ht="11.25" hidden="false" customHeight="true" outlineLevel="0" collapsed="false">
      <c r="B20" s="38" t="s">
        <v>35</v>
      </c>
      <c r="C20" s="35" t="n">
        <v>205</v>
      </c>
      <c r="D20" s="35" t="s">
        <v>25</v>
      </c>
      <c r="E20" s="35" t="n">
        <v>100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5.5</v>
      </c>
      <c r="D22" s="35" t="s">
        <v>25</v>
      </c>
      <c r="E22" s="35" t="n">
        <v>100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2.1</v>
      </c>
    </row>
    <row r="23" customFormat="false" ht="11.25" hidden="false" customHeight="true" outlineLevel="0" collapsed="false">
      <c r="A23" s="5"/>
      <c r="B23" s="38" t="s">
        <v>38</v>
      </c>
      <c r="C23" s="35" t="n">
        <v>6.7</v>
      </c>
      <c r="D23" s="35" t="s">
        <v>25</v>
      </c>
      <c r="E23" s="35" t="n">
        <v>100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277.937</v>
      </c>
      <c r="D24" s="35" t="s">
        <v>25</v>
      </c>
      <c r="E24" s="35" t="n">
        <v>100</v>
      </c>
      <c r="F24" s="35" t="s">
        <v>25</v>
      </c>
      <c r="G24" s="36" t="s">
        <v>34</v>
      </c>
      <c r="H24" s="37" t="s">
        <v>34</v>
      </c>
      <c r="I24" s="36" t="s">
        <v>34</v>
      </c>
      <c r="J24" s="30" t="n">
        <v>10</v>
      </c>
    </row>
    <row r="25" customFormat="false" ht="11.25" hidden="false" customHeight="true" outlineLevel="0" collapsed="false">
      <c r="B25" s="38" t="s">
        <v>41</v>
      </c>
      <c r="C25" s="35" t="n">
        <v>3694.2</v>
      </c>
      <c r="D25" s="35" t="s">
        <v>25</v>
      </c>
      <c r="E25" s="35" t="n">
        <v>100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15.52076102560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s">
        <v>25</v>
      </c>
      <c r="E36" s="27" t="n">
        <v>100</v>
      </c>
      <c r="F36" s="27" t="s">
        <v>25</v>
      </c>
      <c r="G36" s="28" t="n">
        <v>650</v>
      </c>
      <c r="H36" s="29" t="s">
        <v>34</v>
      </c>
      <c r="I36" s="28" t="s">
        <v>34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s">
        <v>25</v>
      </c>
      <c r="E37" s="27" t="n">
        <v>100</v>
      </c>
      <c r="F37" s="27" t="s">
        <v>25</v>
      </c>
      <c r="G37" s="28" t="s">
        <v>34</v>
      </c>
      <c r="H37" s="29" t="s">
        <v>34</v>
      </c>
      <c r="I37" s="28" t="s">
        <v>34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s">
        <v>25</v>
      </c>
      <c r="E43" s="35" t="n">
        <v>100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28</v>
      </c>
    </row>
    <row r="44" customFormat="false" ht="11.25" hidden="false" customHeight="true" outlineLevel="0" collapsed="false">
      <c r="B44" s="38" t="s">
        <v>35</v>
      </c>
      <c r="C44" s="35" t="n">
        <v>205</v>
      </c>
      <c r="D44" s="35" t="s">
        <v>25</v>
      </c>
      <c r="E44" s="35" t="n">
        <v>100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.5</v>
      </c>
      <c r="D46" s="35" t="s">
        <v>25</v>
      </c>
      <c r="E46" s="35" t="n">
        <v>100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2.1</v>
      </c>
    </row>
    <row r="47" customFormat="false" ht="11.25" hidden="false" customHeight="true" outlineLevel="0" collapsed="false">
      <c r="A47" s="5"/>
      <c r="B47" s="38" t="s">
        <v>38</v>
      </c>
      <c r="C47" s="35" t="n">
        <v>6.7</v>
      </c>
      <c r="D47" s="35" t="s">
        <v>25</v>
      </c>
      <c r="E47" s="35" t="n">
        <v>100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296.228</v>
      </c>
      <c r="D48" s="35" t="s">
        <v>25</v>
      </c>
      <c r="E48" s="35" t="n">
        <v>100</v>
      </c>
      <c r="F48" s="35" t="s">
        <v>25</v>
      </c>
      <c r="G48" s="36" t="s">
        <v>34</v>
      </c>
      <c r="H48" s="37" t="s">
        <v>34</v>
      </c>
      <c r="I48" s="36" t="s">
        <v>34</v>
      </c>
      <c r="J48" s="30" t="n">
        <v>10</v>
      </c>
    </row>
    <row r="49" customFormat="false" ht="11.25" hidden="false" customHeight="true" outlineLevel="0" collapsed="false">
      <c r="B49" s="38" t="s">
        <v>41</v>
      </c>
      <c r="C49" s="35" t="n">
        <v>3403.45</v>
      </c>
      <c r="D49" s="35" t="s">
        <v>25</v>
      </c>
      <c r="E49" s="35" t="n">
        <v>100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15.568971386594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s">
        <v>25</v>
      </c>
      <c r="E60" s="27" t="n">
        <v>100</v>
      </c>
      <c r="F60" s="27" t="s">
        <v>25</v>
      </c>
      <c r="G60" s="28" t="n">
        <v>650</v>
      </c>
      <c r="H60" s="29" t="s">
        <v>34</v>
      </c>
      <c r="I60" s="28" t="s">
        <v>34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s">
        <v>25</v>
      </c>
      <c r="E61" s="27" t="n">
        <v>100</v>
      </c>
      <c r="F61" s="27" t="s">
        <v>25</v>
      </c>
      <c r="G61" s="28" t="s">
        <v>34</v>
      </c>
      <c r="H61" s="29" t="s">
        <v>34</v>
      </c>
      <c r="I61" s="28" t="s">
        <v>34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s">
        <v>25</v>
      </c>
      <c r="E67" s="35" t="n">
        <v>100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28</v>
      </c>
    </row>
    <row r="68" customFormat="false" ht="11.25" hidden="false" customHeight="true" outlineLevel="0" collapsed="false">
      <c r="B68" s="38" t="s">
        <v>35</v>
      </c>
      <c r="C68" s="35" t="n">
        <v>200</v>
      </c>
      <c r="D68" s="35" t="s">
        <v>25</v>
      </c>
      <c r="E68" s="35" t="n">
        <v>100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.5</v>
      </c>
      <c r="D70" s="35" t="s">
        <v>25</v>
      </c>
      <c r="E70" s="35" t="n">
        <v>100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2.1</v>
      </c>
    </row>
    <row r="71" customFormat="false" ht="11.25" hidden="false" customHeight="true" outlineLevel="0" collapsed="false">
      <c r="A71" s="5"/>
      <c r="B71" s="38" t="s">
        <v>38</v>
      </c>
      <c r="C71" s="35" t="n">
        <v>6.7</v>
      </c>
      <c r="D71" s="35" t="s">
        <v>25</v>
      </c>
      <c r="E71" s="35" t="n">
        <v>100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341.946</v>
      </c>
      <c r="D72" s="35" t="s">
        <v>25</v>
      </c>
      <c r="E72" s="35" t="n">
        <v>100</v>
      </c>
      <c r="F72" s="35" t="s">
        <v>25</v>
      </c>
      <c r="G72" s="36" t="s">
        <v>34</v>
      </c>
      <c r="H72" s="37" t="s">
        <v>34</v>
      </c>
      <c r="I72" s="36" t="s">
        <v>34</v>
      </c>
      <c r="J72" s="30" t="n">
        <v>10</v>
      </c>
    </row>
    <row r="73" customFormat="false" ht="11.25" hidden="false" customHeight="true" outlineLevel="0" collapsed="false">
      <c r="B73" s="38" t="s">
        <v>41</v>
      </c>
      <c r="C73" s="35" t="n">
        <v>3837.94</v>
      </c>
      <c r="D73" s="35" t="s">
        <v>25</v>
      </c>
      <c r="E73" s="35" t="n">
        <v>100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15.518263943440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s">
        <v>25</v>
      </c>
      <c r="E84" s="27" t="n">
        <v>100</v>
      </c>
      <c r="F84" s="27" t="s">
        <v>25</v>
      </c>
      <c r="G84" s="28" t="n">
        <v>650</v>
      </c>
      <c r="H84" s="29" t="s">
        <v>34</v>
      </c>
      <c r="I84" s="28" t="s">
        <v>34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s">
        <v>25</v>
      </c>
      <c r="E85" s="27" t="n">
        <v>100</v>
      </c>
      <c r="F85" s="27" t="s">
        <v>25</v>
      </c>
      <c r="G85" s="28" t="s">
        <v>34</v>
      </c>
      <c r="H85" s="29" t="s">
        <v>34</v>
      </c>
      <c r="I85" s="28" t="s">
        <v>34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s">
        <v>25</v>
      </c>
      <c r="E91" s="35" t="n">
        <v>100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28</v>
      </c>
    </row>
    <row r="92" customFormat="false" ht="11.25" hidden="false" customHeight="true" outlineLevel="0" collapsed="false">
      <c r="B92" s="38" t="s">
        <v>35</v>
      </c>
      <c r="C92" s="35" t="n">
        <v>198</v>
      </c>
      <c r="D92" s="35" t="s">
        <v>25</v>
      </c>
      <c r="E92" s="35" t="n">
        <v>100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.5</v>
      </c>
      <c r="D94" s="35" t="s">
        <v>25</v>
      </c>
      <c r="E94" s="35" t="n">
        <v>100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2.1</v>
      </c>
    </row>
    <row r="95" customFormat="false" ht="11.25" hidden="false" customHeight="true" outlineLevel="0" collapsed="false">
      <c r="A95" s="5"/>
      <c r="B95" s="38" t="s">
        <v>38</v>
      </c>
      <c r="C95" s="35" t="n">
        <v>6.7</v>
      </c>
      <c r="D95" s="35" t="s">
        <v>25</v>
      </c>
      <c r="E95" s="35" t="n">
        <v>100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369.409</v>
      </c>
      <c r="D96" s="35" t="s">
        <v>25</v>
      </c>
      <c r="E96" s="35" t="n">
        <v>100</v>
      </c>
      <c r="F96" s="35" t="s">
        <v>25</v>
      </c>
      <c r="G96" s="36" t="s">
        <v>34</v>
      </c>
      <c r="H96" s="37" t="s">
        <v>34</v>
      </c>
      <c r="I96" s="36" t="s">
        <v>34</v>
      </c>
      <c r="J96" s="30" t="n">
        <v>10</v>
      </c>
    </row>
    <row r="97" customFormat="false" ht="11.25" hidden="false" customHeight="true" outlineLevel="0" collapsed="false">
      <c r="B97" s="38" t="s">
        <v>41</v>
      </c>
      <c r="C97" s="35" t="n">
        <v>4550.752</v>
      </c>
      <c r="D97" s="35" t="s">
        <v>25</v>
      </c>
      <c r="E97" s="35" t="n">
        <v>100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15.570443104841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s">
        <v>25</v>
      </c>
      <c r="E108" s="27" t="n">
        <v>100</v>
      </c>
      <c r="F108" s="27" t="s">
        <v>25</v>
      </c>
      <c r="G108" s="28" t="n">
        <v>650</v>
      </c>
      <c r="H108" s="29" t="s">
        <v>34</v>
      </c>
      <c r="I108" s="28" t="s">
        <v>34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s">
        <v>25</v>
      </c>
      <c r="E109" s="27" t="n">
        <v>100</v>
      </c>
      <c r="F109" s="27" t="s">
        <v>25</v>
      </c>
      <c r="G109" s="28" t="s">
        <v>34</v>
      </c>
      <c r="H109" s="29" t="s">
        <v>34</v>
      </c>
      <c r="I109" s="28" t="s">
        <v>34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s">
        <v>25</v>
      </c>
      <c r="E115" s="35" t="n">
        <v>100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28</v>
      </c>
    </row>
    <row r="116" customFormat="false" ht="11.25" hidden="false" customHeight="true" outlineLevel="0" collapsed="false">
      <c r="B116" s="38" t="s">
        <v>35</v>
      </c>
      <c r="C116" s="35" t="n">
        <v>210</v>
      </c>
      <c r="D116" s="35" t="s">
        <v>25</v>
      </c>
      <c r="E116" s="35" t="n">
        <v>100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.5</v>
      </c>
      <c r="D118" s="35" t="s">
        <v>25</v>
      </c>
      <c r="E118" s="35" t="n">
        <v>100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2.1</v>
      </c>
    </row>
    <row r="119" customFormat="false" ht="11.25" hidden="false" customHeight="true" outlineLevel="0" collapsed="false">
      <c r="A119" s="5"/>
      <c r="B119" s="38" t="s">
        <v>38</v>
      </c>
      <c r="C119" s="35" t="n">
        <v>6.7</v>
      </c>
      <c r="D119" s="35" t="s">
        <v>25</v>
      </c>
      <c r="E119" s="35" t="n">
        <v>100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356.206</v>
      </c>
      <c r="D120" s="35" t="s">
        <v>25</v>
      </c>
      <c r="E120" s="35" t="n">
        <v>100</v>
      </c>
      <c r="F120" s="35" t="s">
        <v>25</v>
      </c>
      <c r="G120" s="36" t="s">
        <v>34</v>
      </c>
      <c r="H120" s="37" t="s">
        <v>34</v>
      </c>
      <c r="I120" s="36" t="s">
        <v>34</v>
      </c>
      <c r="J120" s="30" t="n">
        <v>10</v>
      </c>
    </row>
    <row r="121" customFormat="false" ht="11.25" hidden="false" customHeight="true" outlineLevel="0" collapsed="false">
      <c r="B121" s="38" t="s">
        <v>41</v>
      </c>
      <c r="C121" s="35" t="n">
        <v>4312.6</v>
      </c>
      <c r="D121" s="35" t="s">
        <v>25</v>
      </c>
      <c r="E121" s="35" t="n">
        <v>100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15.596339297509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s">
        <v>25</v>
      </c>
      <c r="E132" s="27" t="n">
        <v>100</v>
      </c>
      <c r="F132" s="27" t="s">
        <v>25</v>
      </c>
      <c r="G132" s="28" t="n">
        <v>650</v>
      </c>
      <c r="H132" s="29" t="s">
        <v>34</v>
      </c>
      <c r="I132" s="28" t="s">
        <v>34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s">
        <v>25</v>
      </c>
      <c r="E133" s="27" t="n">
        <v>100</v>
      </c>
      <c r="F133" s="27" t="s">
        <v>25</v>
      </c>
      <c r="G133" s="28" t="s">
        <v>34</v>
      </c>
      <c r="H133" s="29" t="s">
        <v>34</v>
      </c>
      <c r="I133" s="28" t="s">
        <v>34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s">
        <v>25</v>
      </c>
      <c r="E139" s="35" t="n">
        <v>100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28</v>
      </c>
    </row>
    <row r="140" customFormat="false" ht="11.25" hidden="false" customHeight="true" outlineLevel="0" collapsed="false">
      <c r="B140" s="38" t="s">
        <v>35</v>
      </c>
      <c r="C140" s="35" t="n">
        <v>220</v>
      </c>
      <c r="D140" s="35" t="s">
        <v>25</v>
      </c>
      <c r="E140" s="35" t="n">
        <v>100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5.5</v>
      </c>
      <c r="D142" s="35" t="s">
        <v>25</v>
      </c>
      <c r="E142" s="35" t="n">
        <v>100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2.1</v>
      </c>
    </row>
    <row r="143" customFormat="false" ht="11.25" hidden="false" customHeight="true" outlineLevel="0" collapsed="false">
      <c r="A143" s="5"/>
      <c r="B143" s="38" t="s">
        <v>38</v>
      </c>
      <c r="C143" s="35" t="n">
        <v>6.7</v>
      </c>
      <c r="D143" s="35" t="s">
        <v>25</v>
      </c>
      <c r="E143" s="35" t="n">
        <v>100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374.074</v>
      </c>
      <c r="D144" s="35" t="s">
        <v>25</v>
      </c>
      <c r="E144" s="35" t="n">
        <v>100</v>
      </c>
      <c r="F144" s="35" t="s">
        <v>25</v>
      </c>
      <c r="G144" s="36" t="s">
        <v>34</v>
      </c>
      <c r="H144" s="37" t="s">
        <v>34</v>
      </c>
      <c r="I144" s="36" t="s">
        <v>34</v>
      </c>
      <c r="J144" s="30" t="n">
        <v>10</v>
      </c>
    </row>
    <row r="145" customFormat="false" ht="11.25" hidden="false" customHeight="true" outlineLevel="0" collapsed="false">
      <c r="B145" s="38" t="s">
        <v>41</v>
      </c>
      <c r="C145" s="35" t="n">
        <v>4460</v>
      </c>
      <c r="D145" s="35" t="s">
        <v>25</v>
      </c>
      <c r="E145" s="35" t="n">
        <v>100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15.33868850587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s">
        <v>25</v>
      </c>
      <c r="E156" s="27" t="n">
        <v>100</v>
      </c>
      <c r="F156" s="27" t="s">
        <v>25</v>
      </c>
      <c r="G156" s="28" t="n">
        <v>650</v>
      </c>
      <c r="H156" s="29" t="s">
        <v>34</v>
      </c>
      <c r="I156" s="28" t="s">
        <v>34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s">
        <v>25</v>
      </c>
      <c r="E157" s="27" t="n">
        <v>100</v>
      </c>
      <c r="F157" s="27" t="s">
        <v>25</v>
      </c>
      <c r="G157" s="28" t="s">
        <v>34</v>
      </c>
      <c r="H157" s="29" t="s">
        <v>34</v>
      </c>
      <c r="I157" s="28" t="s">
        <v>34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s">
        <v>25</v>
      </c>
      <c r="E163" s="35" t="n">
        <v>100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28</v>
      </c>
    </row>
    <row r="164" customFormat="false" ht="11.25" hidden="false" customHeight="true" outlineLevel="0" collapsed="false">
      <c r="B164" s="38" t="s">
        <v>35</v>
      </c>
      <c r="C164" s="35" t="n">
        <v>240</v>
      </c>
      <c r="D164" s="35" t="s">
        <v>25</v>
      </c>
      <c r="E164" s="35" t="n">
        <v>100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.5</v>
      </c>
      <c r="D166" s="35" t="s">
        <v>25</v>
      </c>
      <c r="E166" s="35" t="n">
        <v>100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2.1</v>
      </c>
    </row>
    <row r="167" customFormat="false" ht="11.25" hidden="false" customHeight="true" outlineLevel="0" collapsed="false">
      <c r="A167" s="5"/>
      <c r="B167" s="38" t="s">
        <v>38</v>
      </c>
      <c r="C167" s="35" t="n">
        <v>6.7</v>
      </c>
      <c r="D167" s="35" t="s">
        <v>25</v>
      </c>
      <c r="E167" s="35" t="n">
        <v>100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399.53</v>
      </c>
      <c r="D168" s="35" t="s">
        <v>25</v>
      </c>
      <c r="E168" s="35" t="n">
        <v>100</v>
      </c>
      <c r="F168" s="35" t="s">
        <v>25</v>
      </c>
      <c r="G168" s="36" t="s">
        <v>34</v>
      </c>
      <c r="H168" s="37" t="s">
        <v>34</v>
      </c>
      <c r="I168" s="36" t="s">
        <v>34</v>
      </c>
      <c r="J168" s="30" t="n">
        <v>10</v>
      </c>
    </row>
    <row r="169" customFormat="false" ht="11.25" hidden="false" customHeight="true" outlineLevel="0" collapsed="false">
      <c r="B169" s="38" t="s">
        <v>41</v>
      </c>
      <c r="C169" s="35" t="n">
        <v>4749.4</v>
      </c>
      <c r="D169" s="35" t="s">
        <v>25</v>
      </c>
      <c r="E169" s="35" t="n">
        <v>100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15.45003684362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s">
        <v>25</v>
      </c>
      <c r="E180" s="27" t="n">
        <v>100</v>
      </c>
      <c r="F180" s="27" t="s">
        <v>25</v>
      </c>
      <c r="G180" s="28" t="n">
        <v>650</v>
      </c>
      <c r="H180" s="29" t="s">
        <v>34</v>
      </c>
      <c r="I180" s="28" t="s">
        <v>34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s">
        <v>25</v>
      </c>
      <c r="E181" s="27" t="n">
        <v>100</v>
      </c>
      <c r="F181" s="27" t="s">
        <v>25</v>
      </c>
      <c r="G181" s="28" t="s">
        <v>34</v>
      </c>
      <c r="H181" s="29" t="s">
        <v>34</v>
      </c>
      <c r="I181" s="28" t="s">
        <v>34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s">
        <v>25</v>
      </c>
      <c r="E187" s="35" t="n">
        <v>100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28</v>
      </c>
    </row>
    <row r="188" customFormat="false" ht="11.25" hidden="false" customHeight="true" outlineLevel="0" collapsed="false">
      <c r="B188" s="38" t="s">
        <v>35</v>
      </c>
      <c r="C188" s="35" t="n">
        <v>302</v>
      </c>
      <c r="D188" s="35" t="s">
        <v>25</v>
      </c>
      <c r="E188" s="35" t="n">
        <v>100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.5</v>
      </c>
      <c r="D190" s="35" t="s">
        <v>25</v>
      </c>
      <c r="E190" s="35" t="n">
        <v>100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2.1</v>
      </c>
    </row>
    <row r="191" customFormat="false" ht="11.25" hidden="false" customHeight="true" outlineLevel="0" collapsed="false">
      <c r="A191" s="5"/>
      <c r="B191" s="38" t="s">
        <v>38</v>
      </c>
      <c r="C191" s="35" t="n">
        <v>6.7</v>
      </c>
      <c r="D191" s="35" t="s">
        <v>25</v>
      </c>
      <c r="E191" s="35" t="n">
        <v>100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414.788</v>
      </c>
      <c r="D192" s="35" t="s">
        <v>25</v>
      </c>
      <c r="E192" s="35" t="n">
        <v>100</v>
      </c>
      <c r="F192" s="35" t="s">
        <v>25</v>
      </c>
      <c r="G192" s="36" t="s">
        <v>34</v>
      </c>
      <c r="H192" s="37" t="s">
        <v>34</v>
      </c>
      <c r="I192" s="36" t="s">
        <v>34</v>
      </c>
      <c r="J192" s="30" t="n">
        <v>10</v>
      </c>
    </row>
    <row r="193" customFormat="false" ht="11.25" hidden="false" customHeight="true" outlineLevel="0" collapsed="false">
      <c r="B193" s="38" t="s">
        <v>41</v>
      </c>
      <c r="C193" s="35" t="n">
        <v>4816.4</v>
      </c>
      <c r="D193" s="35" t="s">
        <v>25</v>
      </c>
      <c r="E193" s="35" t="n">
        <v>100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15.55962464855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s">
        <v>25</v>
      </c>
      <c r="E204" s="27" t="n">
        <v>100</v>
      </c>
      <c r="F204" s="27" t="s">
        <v>25</v>
      </c>
      <c r="G204" s="28" t="n">
        <v>650</v>
      </c>
      <c r="H204" s="29" t="s">
        <v>34</v>
      </c>
      <c r="I204" s="28" t="s">
        <v>34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s">
        <v>25</v>
      </c>
      <c r="E205" s="27" t="n">
        <v>100</v>
      </c>
      <c r="F205" s="27" t="s">
        <v>25</v>
      </c>
      <c r="G205" s="28" t="s">
        <v>34</v>
      </c>
      <c r="H205" s="29" t="s">
        <v>34</v>
      </c>
      <c r="I205" s="28" t="s">
        <v>34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s">
        <v>25</v>
      </c>
      <c r="E211" s="35" t="n">
        <v>100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28</v>
      </c>
    </row>
    <row r="212" customFormat="false" ht="11.25" hidden="false" customHeight="true" outlineLevel="0" collapsed="false">
      <c r="B212" s="38" t="s">
        <v>35</v>
      </c>
      <c r="C212" s="35" t="n">
        <v>322</v>
      </c>
      <c r="D212" s="35" t="s">
        <v>25</v>
      </c>
      <c r="E212" s="35" t="n">
        <v>100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.5</v>
      </c>
      <c r="D214" s="35" t="s">
        <v>25</v>
      </c>
      <c r="E214" s="35" t="n">
        <v>100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2.1</v>
      </c>
    </row>
    <row r="215" customFormat="false" ht="11.25" hidden="false" customHeight="true" outlineLevel="0" collapsed="false">
      <c r="A215" s="5"/>
      <c r="B215" s="38" t="s">
        <v>38</v>
      </c>
      <c r="C215" s="35" t="n">
        <v>6.7</v>
      </c>
      <c r="D215" s="35" t="s">
        <v>25</v>
      </c>
      <c r="E215" s="35" t="n">
        <v>100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431.299</v>
      </c>
      <c r="D216" s="35" t="s">
        <v>25</v>
      </c>
      <c r="E216" s="35" t="n">
        <v>100</v>
      </c>
      <c r="F216" s="35" t="s">
        <v>25</v>
      </c>
      <c r="G216" s="36" t="s">
        <v>34</v>
      </c>
      <c r="H216" s="37" t="s">
        <v>34</v>
      </c>
      <c r="I216" s="36" t="s">
        <v>34</v>
      </c>
      <c r="J216" s="30" t="n">
        <v>10</v>
      </c>
    </row>
    <row r="217" customFormat="false" ht="11.25" hidden="false" customHeight="true" outlineLevel="0" collapsed="false">
      <c r="B217" s="38" t="s">
        <v>41</v>
      </c>
      <c r="C217" s="35" t="n">
        <v>4894.2</v>
      </c>
      <c r="D217" s="35" t="s">
        <v>25</v>
      </c>
      <c r="E217" s="35" t="n">
        <v>100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.252</v>
      </c>
      <c r="D226" s="22"/>
      <c r="E226" s="22"/>
      <c r="F226" s="22"/>
      <c r="G226" s="22"/>
      <c r="H226" s="22"/>
      <c r="I226" s="22"/>
      <c r="J226" s="23" t="n">
        <v>15.660030966600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.052</v>
      </c>
      <c r="D228" s="27" t="s">
        <v>25</v>
      </c>
      <c r="E228" s="27" t="n">
        <v>100</v>
      </c>
      <c r="F228" s="27" t="s">
        <v>25</v>
      </c>
      <c r="G228" s="28" t="n">
        <v>650</v>
      </c>
      <c r="H228" s="29" t="s">
        <v>34</v>
      </c>
      <c r="I228" s="28" t="s">
        <v>34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s">
        <v>25</v>
      </c>
      <c r="E229" s="27" t="n">
        <v>100</v>
      </c>
      <c r="F229" s="27" t="s">
        <v>25</v>
      </c>
      <c r="G229" s="28" t="s">
        <v>34</v>
      </c>
      <c r="H229" s="29" t="s">
        <v>34</v>
      </c>
      <c r="I229" s="28" t="s">
        <v>34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s">
        <v>25</v>
      </c>
      <c r="E235" s="35" t="n">
        <v>100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28</v>
      </c>
    </row>
    <row r="236" customFormat="false" ht="11.25" hidden="false" customHeight="true" outlineLevel="0" collapsed="false">
      <c r="B236" s="38" t="s">
        <v>35</v>
      </c>
      <c r="C236" s="35" t="n">
        <v>346</v>
      </c>
      <c r="D236" s="35" t="s">
        <v>25</v>
      </c>
      <c r="E236" s="35" t="n">
        <v>100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.5</v>
      </c>
      <c r="D238" s="35" t="s">
        <v>25</v>
      </c>
      <c r="E238" s="35" t="n">
        <v>100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2.1</v>
      </c>
    </row>
    <row r="239" customFormat="false" ht="11.25" hidden="false" customHeight="true" outlineLevel="0" collapsed="false">
      <c r="A239" s="5"/>
      <c r="B239" s="38" t="s">
        <v>38</v>
      </c>
      <c r="C239" s="35" t="n">
        <v>6.7</v>
      </c>
      <c r="D239" s="35" t="s">
        <v>25</v>
      </c>
      <c r="E239" s="35" t="n">
        <v>100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418.5</v>
      </c>
      <c r="D240" s="35" t="s">
        <v>25</v>
      </c>
      <c r="E240" s="35" t="n">
        <v>100</v>
      </c>
      <c r="F240" s="35" t="s">
        <v>25</v>
      </c>
      <c r="G240" s="36" t="s">
        <v>34</v>
      </c>
      <c r="H240" s="37" t="s">
        <v>34</v>
      </c>
      <c r="I240" s="36" t="s">
        <v>34</v>
      </c>
      <c r="J240" s="30" t="n">
        <v>10</v>
      </c>
    </row>
    <row r="241" customFormat="false" ht="11.25" hidden="false" customHeight="true" outlineLevel="0" collapsed="false">
      <c r="B241" s="38" t="s">
        <v>41</v>
      </c>
      <c r="C241" s="35" t="n">
        <v>4822.5</v>
      </c>
      <c r="D241" s="35" t="s">
        <v>25</v>
      </c>
      <c r="E241" s="35" t="n">
        <v>100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183</v>
      </c>
      <c r="D250" s="22"/>
      <c r="E250" s="22"/>
      <c r="F250" s="22"/>
      <c r="G250" s="22"/>
      <c r="H250" s="22"/>
      <c r="I250" s="22"/>
      <c r="J250" s="23" t="n">
        <v>15.60351032611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.511</v>
      </c>
      <c r="D252" s="27" t="s">
        <v>25</v>
      </c>
      <c r="E252" s="27" t="n">
        <v>100</v>
      </c>
      <c r="F252" s="27" t="s">
        <v>25</v>
      </c>
      <c r="G252" s="28" t="n">
        <v>650</v>
      </c>
      <c r="H252" s="29" t="s">
        <v>34</v>
      </c>
      <c r="I252" s="28" t="s">
        <v>34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0.672</v>
      </c>
      <c r="D253" s="27" t="s">
        <v>25</v>
      </c>
      <c r="E253" s="27" t="n">
        <v>100</v>
      </c>
      <c r="F253" s="27" t="s">
        <v>25</v>
      </c>
      <c r="G253" s="28" t="s">
        <v>34</v>
      </c>
      <c r="H253" s="29" t="s">
        <v>34</v>
      </c>
      <c r="I253" s="28" t="s">
        <v>34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s">
        <v>25</v>
      </c>
      <c r="E259" s="35" t="n">
        <v>100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28</v>
      </c>
    </row>
    <row r="260" customFormat="false" ht="11.25" hidden="false" customHeight="true" outlineLevel="0" collapsed="false">
      <c r="B260" s="38" t="s">
        <v>35</v>
      </c>
      <c r="C260" s="35" t="n">
        <v>378.6</v>
      </c>
      <c r="D260" s="35" t="s">
        <v>25</v>
      </c>
      <c r="E260" s="35" t="n">
        <v>100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.5</v>
      </c>
      <c r="D262" s="35" t="s">
        <v>25</v>
      </c>
      <c r="E262" s="35" t="n">
        <v>100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2.1</v>
      </c>
    </row>
    <row r="263" customFormat="false" ht="11.25" hidden="false" customHeight="true" outlineLevel="0" collapsed="false">
      <c r="A263" s="5"/>
      <c r="B263" s="38" t="s">
        <v>38</v>
      </c>
      <c r="C263" s="35" t="n">
        <v>6.7</v>
      </c>
      <c r="D263" s="35" t="s">
        <v>25</v>
      </c>
      <c r="E263" s="35" t="n">
        <v>100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408.4</v>
      </c>
      <c r="D264" s="35" t="s">
        <v>25</v>
      </c>
      <c r="E264" s="35" t="n">
        <v>100</v>
      </c>
      <c r="F264" s="35" t="s">
        <v>25</v>
      </c>
      <c r="G264" s="36" t="s">
        <v>34</v>
      </c>
      <c r="H264" s="37" t="s">
        <v>34</v>
      </c>
      <c r="I264" s="36" t="s">
        <v>34</v>
      </c>
      <c r="J264" s="30" t="n">
        <v>10</v>
      </c>
    </row>
    <row r="265" customFormat="false" ht="11.25" hidden="false" customHeight="true" outlineLevel="0" collapsed="false">
      <c r="B265" s="38" t="s">
        <v>41</v>
      </c>
      <c r="C265" s="35" t="n">
        <v>4830</v>
      </c>
      <c r="D265" s="35" t="s">
        <v>25</v>
      </c>
      <c r="E265" s="35" t="n">
        <v>100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565</v>
      </c>
      <c r="D274" s="22"/>
      <c r="E274" s="22"/>
      <c r="F274" s="22"/>
      <c r="G274" s="22"/>
      <c r="H274" s="22"/>
      <c r="I274" s="22"/>
      <c r="J274" s="23" t="n">
        <v>15.729207504900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365</v>
      </c>
      <c r="D276" s="27" t="s">
        <v>25</v>
      </c>
      <c r="E276" s="27" t="n">
        <v>100</v>
      </c>
      <c r="F276" s="27" t="s">
        <v>25</v>
      </c>
      <c r="G276" s="28" t="n">
        <v>650</v>
      </c>
      <c r="H276" s="29" t="s">
        <v>34</v>
      </c>
      <c r="I276" s="28" t="s">
        <v>34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s">
        <v>25</v>
      </c>
      <c r="E277" s="27" t="n">
        <v>100</v>
      </c>
      <c r="F277" s="27" t="s">
        <v>25</v>
      </c>
      <c r="G277" s="28" t="s">
        <v>34</v>
      </c>
      <c r="H277" s="29" t="s">
        <v>34</v>
      </c>
      <c r="I277" s="28" t="s">
        <v>34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s">
        <v>25</v>
      </c>
      <c r="E283" s="35" t="n">
        <v>100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28</v>
      </c>
    </row>
    <row r="284" customFormat="false" ht="11.25" hidden="false" customHeight="true" outlineLevel="0" collapsed="false">
      <c r="B284" s="38" t="s">
        <v>35</v>
      </c>
      <c r="C284" s="35" t="n">
        <v>427.1</v>
      </c>
      <c r="D284" s="35" t="s">
        <v>25</v>
      </c>
      <c r="E284" s="35" t="n">
        <v>100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.5</v>
      </c>
      <c r="D286" s="35" t="s">
        <v>25</v>
      </c>
      <c r="E286" s="35" t="n">
        <v>100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2.1</v>
      </c>
    </row>
    <row r="287" customFormat="false" ht="11.25" hidden="false" customHeight="true" outlineLevel="0" collapsed="false">
      <c r="A287" s="5"/>
      <c r="B287" s="38" t="s">
        <v>38</v>
      </c>
      <c r="C287" s="35" t="n">
        <v>6.7</v>
      </c>
      <c r="D287" s="35" t="s">
        <v>25</v>
      </c>
      <c r="E287" s="35" t="n">
        <v>100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451.3</v>
      </c>
      <c r="D288" s="35" t="s">
        <v>25</v>
      </c>
      <c r="E288" s="35" t="n">
        <v>100</v>
      </c>
      <c r="F288" s="35" t="s">
        <v>25</v>
      </c>
      <c r="G288" s="36" t="s">
        <v>34</v>
      </c>
      <c r="H288" s="37" t="s">
        <v>34</v>
      </c>
      <c r="I288" s="36" t="s">
        <v>34</v>
      </c>
      <c r="J288" s="30" t="n">
        <v>10</v>
      </c>
    </row>
    <row r="289" customFormat="false" ht="11.25" hidden="false" customHeight="true" outlineLevel="0" collapsed="false">
      <c r="B289" s="38" t="s">
        <v>41</v>
      </c>
      <c r="C289" s="35" t="n">
        <v>4872.5</v>
      </c>
      <c r="D289" s="35" t="s">
        <v>25</v>
      </c>
      <c r="E289" s="35" t="n">
        <v>100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32</v>
      </c>
      <c r="D298" s="22"/>
      <c r="E298" s="22"/>
      <c r="F298" s="22"/>
      <c r="G298" s="22"/>
      <c r="H298" s="22"/>
      <c r="I298" s="22"/>
      <c r="J298" s="23" t="n">
        <v>15.698210244805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32</v>
      </c>
      <c r="D300" s="27" t="s">
        <v>25</v>
      </c>
      <c r="E300" s="27" t="n">
        <v>100</v>
      </c>
      <c r="F300" s="27" t="s">
        <v>25</v>
      </c>
      <c r="G300" s="28" t="n">
        <v>650</v>
      </c>
      <c r="H300" s="29" t="s">
        <v>34</v>
      </c>
      <c r="I300" s="28" t="s">
        <v>34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s">
        <v>25</v>
      </c>
      <c r="E301" s="27" t="n">
        <v>100</v>
      </c>
      <c r="F301" s="27" t="s">
        <v>25</v>
      </c>
      <c r="G301" s="28" t="s">
        <v>34</v>
      </c>
      <c r="H301" s="29" t="s">
        <v>34</v>
      </c>
      <c r="I301" s="28" t="s">
        <v>34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s">
        <v>25</v>
      </c>
      <c r="E307" s="35" t="n">
        <v>100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28</v>
      </c>
    </row>
    <row r="308" customFormat="false" ht="11.25" hidden="false" customHeight="true" outlineLevel="0" collapsed="false">
      <c r="B308" s="38" t="s">
        <v>35</v>
      </c>
      <c r="C308" s="35" t="n">
        <v>459.5</v>
      </c>
      <c r="D308" s="35" t="s">
        <v>25</v>
      </c>
      <c r="E308" s="35" t="n">
        <v>100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6</v>
      </c>
      <c r="D310" s="35" t="s">
        <v>25</v>
      </c>
      <c r="E310" s="35" t="n">
        <v>100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2.1</v>
      </c>
    </row>
    <row r="311" customFormat="false" ht="11.25" hidden="false" customHeight="true" outlineLevel="0" collapsed="false">
      <c r="A311" s="5"/>
      <c r="B311" s="38" t="s">
        <v>38</v>
      </c>
      <c r="C311" s="35" t="n">
        <v>6.7</v>
      </c>
      <c r="D311" s="35" t="s">
        <v>25</v>
      </c>
      <c r="E311" s="35" t="n">
        <v>100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491.4</v>
      </c>
      <c r="D312" s="35" t="s">
        <v>25</v>
      </c>
      <c r="E312" s="35" t="n">
        <v>100</v>
      </c>
      <c r="F312" s="35" t="s">
        <v>25</v>
      </c>
      <c r="G312" s="36" t="s">
        <v>34</v>
      </c>
      <c r="H312" s="37" t="s">
        <v>34</v>
      </c>
      <c r="I312" s="36" t="s">
        <v>34</v>
      </c>
      <c r="J312" s="30" t="n">
        <v>10</v>
      </c>
    </row>
    <row r="313" customFormat="false" ht="11.25" hidden="false" customHeight="true" outlineLevel="0" collapsed="false">
      <c r="B313" s="38" t="s">
        <v>41</v>
      </c>
      <c r="C313" s="35" t="n">
        <v>5037</v>
      </c>
      <c r="D313" s="35" t="s">
        <v>25</v>
      </c>
      <c r="E313" s="35" t="n">
        <v>100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.602</v>
      </c>
      <c r="D322" s="22"/>
      <c r="E322" s="22"/>
      <c r="F322" s="22"/>
      <c r="G322" s="22"/>
      <c r="H322" s="22"/>
      <c r="I322" s="22"/>
      <c r="J322" s="23" t="n">
        <v>15.678970504345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6.612</v>
      </c>
      <c r="D324" s="27" t="s">
        <v>25</v>
      </c>
      <c r="E324" s="27" t="n">
        <v>100</v>
      </c>
      <c r="F324" s="27" t="s">
        <v>25</v>
      </c>
      <c r="G324" s="28" t="n">
        <v>650</v>
      </c>
      <c r="H324" s="29" t="s">
        <v>34</v>
      </c>
      <c r="I324" s="28" t="s">
        <v>34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s">
        <v>25</v>
      </c>
      <c r="E325" s="27" t="n">
        <v>100</v>
      </c>
      <c r="F325" s="27" t="s">
        <v>25</v>
      </c>
      <c r="G325" s="28" t="s">
        <v>34</v>
      </c>
      <c r="H325" s="29" t="s">
        <v>34</v>
      </c>
      <c r="I325" s="28" t="s">
        <v>34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s">
        <v>25</v>
      </c>
      <c r="E331" s="35" t="n">
        <v>100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28</v>
      </c>
    </row>
    <row r="332" customFormat="false" ht="11.25" hidden="false" customHeight="true" outlineLevel="0" collapsed="false">
      <c r="B332" s="38" t="s">
        <v>35</v>
      </c>
      <c r="C332" s="35" t="n">
        <v>407.9</v>
      </c>
      <c r="D332" s="35" t="s">
        <v>25</v>
      </c>
      <c r="E332" s="35" t="n">
        <v>100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.5</v>
      </c>
      <c r="D334" s="35" t="s">
        <v>25</v>
      </c>
      <c r="E334" s="35" t="n">
        <v>100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2.1</v>
      </c>
    </row>
    <row r="335" customFormat="false" ht="11.25" hidden="false" customHeight="true" outlineLevel="0" collapsed="false">
      <c r="A335" s="5"/>
      <c r="B335" s="38" t="s">
        <v>38</v>
      </c>
      <c r="C335" s="35" t="n">
        <v>6.7</v>
      </c>
      <c r="D335" s="35" t="s">
        <v>25</v>
      </c>
      <c r="E335" s="35" t="n">
        <v>100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488.1</v>
      </c>
      <c r="D336" s="35" t="s">
        <v>25</v>
      </c>
      <c r="E336" s="35" t="n">
        <v>100</v>
      </c>
      <c r="F336" s="35" t="s">
        <v>25</v>
      </c>
      <c r="G336" s="36" t="s">
        <v>34</v>
      </c>
      <c r="H336" s="37" t="s">
        <v>34</v>
      </c>
      <c r="I336" s="36" t="s">
        <v>34</v>
      </c>
      <c r="J336" s="30" t="n">
        <v>10</v>
      </c>
    </row>
    <row r="337" customFormat="false" ht="11.25" hidden="false" customHeight="true" outlineLevel="0" collapsed="false">
      <c r="B337" s="38" t="s">
        <v>41</v>
      </c>
      <c r="C337" s="35" t="n">
        <v>5015</v>
      </c>
      <c r="D337" s="35" t="s">
        <v>25</v>
      </c>
      <c r="E337" s="35" t="n">
        <v>100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0.534</v>
      </c>
      <c r="D346" s="22"/>
      <c r="E346" s="22"/>
      <c r="F346" s="22"/>
      <c r="G346" s="22"/>
      <c r="H346" s="22"/>
      <c r="I346" s="22"/>
      <c r="J346" s="23" t="n">
        <v>15.58479532163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6.078</v>
      </c>
      <c r="D348" s="27" t="s">
        <v>25</v>
      </c>
      <c r="E348" s="27" t="n">
        <v>100</v>
      </c>
      <c r="F348" s="27" t="s">
        <v>25</v>
      </c>
      <c r="G348" s="28" t="n">
        <v>650</v>
      </c>
      <c r="H348" s="29" t="s">
        <v>34</v>
      </c>
      <c r="I348" s="28" t="s">
        <v>34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4.456</v>
      </c>
      <c r="D349" s="27" t="s">
        <v>25</v>
      </c>
      <c r="E349" s="27" t="n">
        <v>100</v>
      </c>
      <c r="F349" s="27" t="s">
        <v>25</v>
      </c>
      <c r="G349" s="28" t="s">
        <v>34</v>
      </c>
      <c r="H349" s="29" t="s">
        <v>34</v>
      </c>
      <c r="I349" s="28" t="s">
        <v>34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s">
        <v>25</v>
      </c>
      <c r="E355" s="35" t="n">
        <v>100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28</v>
      </c>
    </row>
    <row r="356" customFormat="false" ht="11.25" hidden="false" customHeight="true" outlineLevel="0" collapsed="false">
      <c r="B356" s="38" t="s">
        <v>35</v>
      </c>
      <c r="C356" s="35" t="n">
        <v>378</v>
      </c>
      <c r="D356" s="35" t="s">
        <v>25</v>
      </c>
      <c r="E356" s="35" t="n">
        <v>100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.5</v>
      </c>
      <c r="D358" s="35" t="s">
        <v>25</v>
      </c>
      <c r="E358" s="35" t="n">
        <v>100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2.1</v>
      </c>
    </row>
    <row r="359" customFormat="false" ht="11.25" hidden="false" customHeight="true" outlineLevel="0" collapsed="false">
      <c r="A359" s="5"/>
      <c r="B359" s="38" t="s">
        <v>38</v>
      </c>
      <c r="C359" s="35" t="n">
        <v>6.7</v>
      </c>
      <c r="D359" s="35" t="s">
        <v>25</v>
      </c>
      <c r="E359" s="35" t="n">
        <v>100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470.5</v>
      </c>
      <c r="D360" s="35" t="s">
        <v>25</v>
      </c>
      <c r="E360" s="35" t="n">
        <v>100</v>
      </c>
      <c r="F360" s="35" t="s">
        <v>25</v>
      </c>
      <c r="G360" s="36" t="s">
        <v>34</v>
      </c>
      <c r="H360" s="37" t="s">
        <v>34</v>
      </c>
      <c r="I360" s="36" t="s">
        <v>34</v>
      </c>
      <c r="J360" s="30" t="n">
        <v>10</v>
      </c>
    </row>
    <row r="361" customFormat="false" ht="11.25" hidden="false" customHeight="true" outlineLevel="0" collapsed="false">
      <c r="B361" s="38" t="s">
        <v>41</v>
      </c>
      <c r="C361" s="35" t="n">
        <v>4547</v>
      </c>
      <c r="D361" s="35" t="s">
        <v>25</v>
      </c>
      <c r="E361" s="35" t="n">
        <v>100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799</v>
      </c>
      <c r="D370" s="22"/>
      <c r="E370" s="22"/>
      <c r="F370" s="22"/>
      <c r="G370" s="22"/>
      <c r="H370" s="22"/>
      <c r="I370" s="22"/>
      <c r="J370" s="23" t="n">
        <v>15.552120278897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s">
        <v>25</v>
      </c>
      <c r="E372" s="27" t="n">
        <v>100</v>
      </c>
      <c r="F372" s="27" t="s">
        <v>25</v>
      </c>
      <c r="G372" s="28" t="n">
        <v>650</v>
      </c>
      <c r="H372" s="29" t="s">
        <v>34</v>
      </c>
      <c r="I372" s="28" t="s">
        <v>34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3.214</v>
      </c>
      <c r="D373" s="27" t="s">
        <v>25</v>
      </c>
      <c r="E373" s="27" t="n">
        <v>100</v>
      </c>
      <c r="F373" s="27" t="s">
        <v>25</v>
      </c>
      <c r="G373" s="28" t="s">
        <v>34</v>
      </c>
      <c r="H373" s="29" t="s">
        <v>34</v>
      </c>
      <c r="I373" s="28" t="s">
        <v>34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s">
        <v>25</v>
      </c>
      <c r="E379" s="35" t="n">
        <v>100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28</v>
      </c>
    </row>
    <row r="380" customFormat="false" ht="11.25" hidden="false" customHeight="true" outlineLevel="0" collapsed="false">
      <c r="B380" s="38" t="s">
        <v>35</v>
      </c>
      <c r="C380" s="35" t="n">
        <v>329.297</v>
      </c>
      <c r="D380" s="35" t="s">
        <v>25</v>
      </c>
      <c r="E380" s="35" t="n">
        <v>100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.5</v>
      </c>
      <c r="D382" s="35" t="s">
        <v>25</v>
      </c>
      <c r="E382" s="35" t="n">
        <v>100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2.1</v>
      </c>
    </row>
    <row r="383" customFormat="false" ht="11.25" hidden="false" customHeight="true" outlineLevel="0" collapsed="false">
      <c r="A383" s="5"/>
      <c r="B383" s="38" t="s">
        <v>38</v>
      </c>
      <c r="C383" s="35" t="n">
        <v>6.7</v>
      </c>
      <c r="D383" s="35" t="s">
        <v>25</v>
      </c>
      <c r="E383" s="35" t="n">
        <v>100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429.719</v>
      </c>
      <c r="D384" s="35" t="s">
        <v>25</v>
      </c>
      <c r="E384" s="35" t="n">
        <v>100</v>
      </c>
      <c r="F384" s="35" t="s">
        <v>25</v>
      </c>
      <c r="G384" s="36" t="s">
        <v>34</v>
      </c>
      <c r="H384" s="37" t="s">
        <v>34</v>
      </c>
      <c r="I384" s="36" t="s">
        <v>34</v>
      </c>
      <c r="J384" s="30" t="n">
        <v>10</v>
      </c>
    </row>
    <row r="385" customFormat="false" ht="11.25" hidden="false" customHeight="true" outlineLevel="0" collapsed="false">
      <c r="B385" s="38" t="s">
        <v>41</v>
      </c>
      <c r="C385" s="35" t="n">
        <v>4418.55</v>
      </c>
      <c r="D385" s="35" t="s">
        <v>25</v>
      </c>
      <c r="E385" s="35" t="n">
        <v>100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329</v>
      </c>
      <c r="D394" s="22"/>
      <c r="E394" s="22"/>
      <c r="F394" s="22"/>
      <c r="G394" s="22"/>
      <c r="H394" s="22"/>
      <c r="I394" s="22"/>
      <c r="J394" s="23" t="n">
        <v>15.549059986862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s">
        <v>25</v>
      </c>
      <c r="E396" s="27" t="n">
        <v>100</v>
      </c>
      <c r="F396" s="27" t="s">
        <v>25</v>
      </c>
      <c r="G396" s="28" t="n">
        <v>650</v>
      </c>
      <c r="H396" s="29" t="s">
        <v>34</v>
      </c>
      <c r="I396" s="28" t="s">
        <v>34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32.398</v>
      </c>
      <c r="D397" s="27" t="s">
        <v>25</v>
      </c>
      <c r="E397" s="27" t="n">
        <v>100</v>
      </c>
      <c r="F397" s="27" t="s">
        <v>25</v>
      </c>
      <c r="G397" s="28" t="s">
        <v>34</v>
      </c>
      <c r="H397" s="29" t="s">
        <v>34</v>
      </c>
      <c r="I397" s="28" t="s">
        <v>34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s">
        <v>25</v>
      </c>
      <c r="E403" s="35" t="n">
        <v>100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28</v>
      </c>
    </row>
    <row r="404" customFormat="false" ht="11.25" hidden="false" customHeight="true" outlineLevel="0" collapsed="false">
      <c r="B404" s="38" t="s">
        <v>35</v>
      </c>
      <c r="C404" s="35" t="n">
        <v>272.192</v>
      </c>
      <c r="D404" s="35" t="s">
        <v>25</v>
      </c>
      <c r="E404" s="35" t="n">
        <v>100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.5</v>
      </c>
      <c r="D406" s="35" t="s">
        <v>25</v>
      </c>
      <c r="E406" s="35" t="n">
        <v>100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2.1</v>
      </c>
    </row>
    <row r="407" customFormat="false" ht="11.25" hidden="false" customHeight="true" outlineLevel="0" collapsed="false">
      <c r="A407" s="5"/>
      <c r="B407" s="38" t="s">
        <v>38</v>
      </c>
      <c r="C407" s="35" t="n">
        <v>6.7</v>
      </c>
      <c r="D407" s="35" t="s">
        <v>25</v>
      </c>
      <c r="E407" s="35" t="n">
        <v>100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452.644</v>
      </c>
      <c r="D408" s="35" t="s">
        <v>25</v>
      </c>
      <c r="E408" s="35" t="n">
        <v>100</v>
      </c>
      <c r="F408" s="35" t="s">
        <v>25</v>
      </c>
      <c r="G408" s="36" t="s">
        <v>34</v>
      </c>
      <c r="H408" s="37" t="s">
        <v>34</v>
      </c>
      <c r="I408" s="36" t="s">
        <v>34</v>
      </c>
      <c r="J408" s="30" t="n">
        <v>10</v>
      </c>
    </row>
    <row r="409" customFormat="false" ht="11.25" hidden="false" customHeight="true" outlineLevel="0" collapsed="false">
      <c r="B409" s="38" t="s">
        <v>41</v>
      </c>
      <c r="C409" s="35" t="n">
        <v>3775.214</v>
      </c>
      <c r="D409" s="35" t="s">
        <v>25</v>
      </c>
      <c r="E409" s="35" t="n">
        <v>100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5.11</v>
      </c>
      <c r="D418" s="22"/>
      <c r="E418" s="22"/>
      <c r="F418" s="22"/>
      <c r="G418" s="22"/>
      <c r="H418" s="22"/>
      <c r="I418" s="22"/>
      <c r="J418" s="23" t="n">
        <v>15.580402830702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701</v>
      </c>
      <c r="D420" s="27" t="s">
        <v>25</v>
      </c>
      <c r="E420" s="27" t="n">
        <v>100</v>
      </c>
      <c r="F420" s="27" t="s">
        <v>25</v>
      </c>
      <c r="G420" s="28" t="n">
        <v>650</v>
      </c>
      <c r="H420" s="29" t="s">
        <v>34</v>
      </c>
      <c r="I420" s="28" t="s">
        <v>34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s">
        <v>25</v>
      </c>
      <c r="E421" s="27" t="n">
        <v>100</v>
      </c>
      <c r="F421" s="27" t="s">
        <v>25</v>
      </c>
      <c r="G421" s="28" t="s">
        <v>34</v>
      </c>
      <c r="H421" s="29" t="s">
        <v>34</v>
      </c>
      <c r="I421" s="28" t="s">
        <v>34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s">
        <v>25</v>
      </c>
      <c r="E427" s="35" t="n">
        <v>100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28</v>
      </c>
    </row>
    <row r="428" customFormat="false" ht="11.25" hidden="false" customHeight="true" outlineLevel="0" collapsed="false">
      <c r="B428" s="38" t="s">
        <v>35</v>
      </c>
      <c r="C428" s="35" t="n">
        <v>339</v>
      </c>
      <c r="D428" s="35" t="s">
        <v>25</v>
      </c>
      <c r="E428" s="35" t="n">
        <v>100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</v>
      </c>
      <c r="D430" s="35" t="s">
        <v>25</v>
      </c>
      <c r="E430" s="35" t="n">
        <v>100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2.1</v>
      </c>
    </row>
    <row r="431" customFormat="false" ht="11.25" hidden="false" customHeight="true" outlineLevel="0" collapsed="false">
      <c r="A431" s="5"/>
      <c r="B431" s="38" t="s">
        <v>38</v>
      </c>
      <c r="C431" s="35" t="n">
        <v>6.7</v>
      </c>
      <c r="D431" s="35" t="s">
        <v>25</v>
      </c>
      <c r="E431" s="35" t="n">
        <v>100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450.296</v>
      </c>
      <c r="D432" s="35" t="s">
        <v>25</v>
      </c>
      <c r="E432" s="35" t="n">
        <v>100</v>
      </c>
      <c r="F432" s="35" t="s">
        <v>25</v>
      </c>
      <c r="G432" s="36" t="s">
        <v>34</v>
      </c>
      <c r="H432" s="37" t="s">
        <v>34</v>
      </c>
      <c r="I432" s="36" t="s">
        <v>34</v>
      </c>
      <c r="J432" s="30" t="n">
        <v>10</v>
      </c>
    </row>
    <row r="433" customFormat="false" ht="11.25" hidden="false" customHeight="true" outlineLevel="0" collapsed="false">
      <c r="B433" s="38" t="s">
        <v>41</v>
      </c>
      <c r="C433" s="35" t="n">
        <v>3977.815</v>
      </c>
      <c r="D433" s="35" t="s">
        <v>25</v>
      </c>
      <c r="E433" s="35" t="n">
        <v>100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6.333</v>
      </c>
      <c r="D442" s="22"/>
      <c r="E442" s="22"/>
      <c r="F442" s="22"/>
      <c r="G442" s="22"/>
      <c r="H442" s="22"/>
      <c r="I442" s="22"/>
      <c r="J442" s="23" t="n">
        <v>15.51745868318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3.636</v>
      </c>
      <c r="D444" s="27" t="s">
        <v>25</v>
      </c>
      <c r="E444" s="27" t="n">
        <v>100</v>
      </c>
      <c r="F444" s="27" t="s">
        <v>25</v>
      </c>
      <c r="G444" s="28" t="n">
        <v>650</v>
      </c>
      <c r="H444" s="29" t="s">
        <v>34</v>
      </c>
      <c r="I444" s="28" t="s">
        <v>34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32.697</v>
      </c>
      <c r="D445" s="27" t="s">
        <v>25</v>
      </c>
      <c r="E445" s="27" t="n">
        <v>100</v>
      </c>
      <c r="F445" s="27" t="s">
        <v>25</v>
      </c>
      <c r="G445" s="28" t="s">
        <v>34</v>
      </c>
      <c r="H445" s="29" t="s">
        <v>34</v>
      </c>
      <c r="I445" s="28" t="s">
        <v>34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7.308</v>
      </c>
      <c r="D451" s="35" t="s">
        <v>25</v>
      </c>
      <c r="E451" s="35" t="n">
        <v>100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28</v>
      </c>
    </row>
    <row r="452" customFormat="false" ht="11.25" hidden="false" customHeight="true" outlineLevel="0" collapsed="false">
      <c r="B452" s="38" t="s">
        <v>35</v>
      </c>
      <c r="C452" s="35" t="n">
        <v>318.401</v>
      </c>
      <c r="D452" s="35" t="s">
        <v>25</v>
      </c>
      <c r="E452" s="35" t="n">
        <v>100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</v>
      </c>
      <c r="D454" s="35" t="s">
        <v>25</v>
      </c>
      <c r="E454" s="35" t="n">
        <v>100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2.1</v>
      </c>
    </row>
    <row r="455" customFormat="false" ht="11.25" hidden="false" customHeight="true" outlineLevel="0" collapsed="false">
      <c r="A455" s="5"/>
      <c r="B455" s="38" t="s">
        <v>38</v>
      </c>
      <c r="C455" s="35" t="n">
        <v>6.7</v>
      </c>
      <c r="D455" s="35" t="s">
        <v>25</v>
      </c>
      <c r="E455" s="35" t="n">
        <v>100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464.932</v>
      </c>
      <c r="D456" s="35" t="s">
        <v>25</v>
      </c>
      <c r="E456" s="35" t="n">
        <v>100</v>
      </c>
      <c r="F456" s="35" t="s">
        <v>25</v>
      </c>
      <c r="G456" s="36" t="s">
        <v>34</v>
      </c>
      <c r="H456" s="37" t="s">
        <v>34</v>
      </c>
      <c r="I456" s="36" t="s">
        <v>34</v>
      </c>
      <c r="J456" s="30" t="n">
        <v>10</v>
      </c>
    </row>
    <row r="457" customFormat="false" ht="11.25" hidden="false" customHeight="true" outlineLevel="0" collapsed="false">
      <c r="B457" s="38" t="s">
        <v>41</v>
      </c>
      <c r="C457" s="35" t="n">
        <v>3892.18</v>
      </c>
      <c r="D457" s="35" t="s">
        <v>25</v>
      </c>
      <c r="E457" s="35" t="n">
        <v>100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4.853</v>
      </c>
      <c r="D466" s="22"/>
      <c r="E466" s="22"/>
      <c r="F466" s="22"/>
      <c r="G466" s="22"/>
      <c r="H466" s="22"/>
      <c r="I466" s="22"/>
      <c r="J466" s="23" t="n">
        <v>15.537144732284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3.195</v>
      </c>
      <c r="D468" s="27" t="s">
        <v>25</v>
      </c>
      <c r="E468" s="27" t="n">
        <v>100</v>
      </c>
      <c r="F468" s="27" t="s">
        <v>25</v>
      </c>
      <c r="G468" s="28" t="n">
        <v>650</v>
      </c>
      <c r="H468" s="29" t="s">
        <v>34</v>
      </c>
      <c r="I468" s="28" t="s">
        <v>34</v>
      </c>
      <c r="J468" s="30" t="n">
        <v>19</v>
      </c>
    </row>
    <row r="469" customFormat="false" ht="11.25" hidden="false" customHeight="true" outlineLevel="0" collapsed="false">
      <c r="B469" s="26" t="s">
        <v>26</v>
      </c>
      <c r="C469" s="27" t="n">
        <v>31.658</v>
      </c>
      <c r="D469" s="27" t="s">
        <v>25</v>
      </c>
      <c r="E469" s="27" t="n">
        <v>100</v>
      </c>
      <c r="F469" s="27" t="s">
        <v>25</v>
      </c>
      <c r="G469" s="28" t="s">
        <v>34</v>
      </c>
      <c r="H469" s="29" t="s">
        <v>34</v>
      </c>
      <c r="I469" s="28" t="s">
        <v>34</v>
      </c>
      <c r="J469" s="30" t="n">
        <v>1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00.2</v>
      </c>
      <c r="D475" s="35" t="s">
        <v>25</v>
      </c>
      <c r="E475" s="35" t="n">
        <v>100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28</v>
      </c>
    </row>
    <row r="476" customFormat="false" ht="11.25" hidden="false" customHeight="true" outlineLevel="0" collapsed="false">
      <c r="B476" s="38" t="s">
        <v>35</v>
      </c>
      <c r="C476" s="35" t="n">
        <v>280.776</v>
      </c>
      <c r="D476" s="35" t="s">
        <v>25</v>
      </c>
      <c r="E476" s="35" t="n">
        <v>100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</v>
      </c>
      <c r="D478" s="35" t="s">
        <v>25</v>
      </c>
      <c r="E478" s="35" t="n">
        <v>100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2.1</v>
      </c>
    </row>
    <row r="479" customFormat="false" ht="11.25" hidden="false" customHeight="true" outlineLevel="0" collapsed="false">
      <c r="A479" s="5"/>
      <c r="B479" s="38" t="s">
        <v>38</v>
      </c>
      <c r="C479" s="35" t="n">
        <v>6.7</v>
      </c>
      <c r="D479" s="35" t="s">
        <v>25</v>
      </c>
      <c r="E479" s="35" t="n">
        <v>100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463.357</v>
      </c>
      <c r="D480" s="35" t="s">
        <v>25</v>
      </c>
      <c r="E480" s="35" t="n">
        <v>100</v>
      </c>
      <c r="F480" s="35" t="s">
        <v>25</v>
      </c>
      <c r="G480" s="36" t="s">
        <v>34</v>
      </c>
      <c r="H480" s="37" t="s">
        <v>34</v>
      </c>
      <c r="I480" s="36" t="s">
        <v>34</v>
      </c>
      <c r="J480" s="30" t="n">
        <v>10</v>
      </c>
    </row>
    <row r="481" customFormat="false" ht="11.25" hidden="false" customHeight="true" outlineLevel="0" collapsed="false">
      <c r="B481" s="38" t="s">
        <v>41</v>
      </c>
      <c r="C481" s="35" t="n">
        <v>3793.45</v>
      </c>
      <c r="D481" s="35" t="s">
        <v>25</v>
      </c>
      <c r="E481" s="35" t="n">
        <v>100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5.522</v>
      </c>
      <c r="D490" s="22"/>
      <c r="E490" s="22"/>
      <c r="F490" s="22"/>
      <c r="G490" s="22"/>
      <c r="H490" s="22"/>
      <c r="I490" s="22"/>
      <c r="J490" s="23" t="n">
        <v>15.53099672202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3.421</v>
      </c>
      <c r="D492" s="27" t="s">
        <v>25</v>
      </c>
      <c r="E492" s="27" t="n">
        <v>100</v>
      </c>
      <c r="F492" s="27" t="s">
        <v>25</v>
      </c>
      <c r="G492" s="28" t="n">
        <v>650</v>
      </c>
      <c r="H492" s="29" t="s">
        <v>34</v>
      </c>
      <c r="I492" s="28" t="s">
        <v>34</v>
      </c>
      <c r="J492" s="30" t="n">
        <v>19</v>
      </c>
    </row>
    <row r="493" customFormat="false" ht="11.25" hidden="false" customHeight="true" outlineLevel="0" collapsed="false">
      <c r="B493" s="26" t="s">
        <v>26</v>
      </c>
      <c r="C493" s="27" t="n">
        <v>32.101</v>
      </c>
      <c r="D493" s="27" t="s">
        <v>25</v>
      </c>
      <c r="E493" s="27" t="n">
        <v>100</v>
      </c>
      <c r="F493" s="27" t="s">
        <v>25</v>
      </c>
      <c r="G493" s="28" t="s">
        <v>34</v>
      </c>
      <c r="H493" s="29" t="s">
        <v>34</v>
      </c>
      <c r="I493" s="28" t="s">
        <v>34</v>
      </c>
      <c r="J493" s="30" t="n">
        <v>1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28.864</v>
      </c>
      <c r="D499" s="35" t="s">
        <v>25</v>
      </c>
      <c r="E499" s="35" t="n">
        <v>100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28</v>
      </c>
    </row>
    <row r="500" customFormat="false" ht="11.25" hidden="false" customHeight="true" outlineLevel="0" collapsed="false">
      <c r="B500" s="38" t="s">
        <v>35</v>
      </c>
      <c r="C500" s="35" t="n">
        <v>307.428</v>
      </c>
      <c r="D500" s="35" t="s">
        <v>25</v>
      </c>
      <c r="E500" s="35" t="n">
        <v>100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</v>
      </c>
      <c r="D502" s="35" t="s">
        <v>25</v>
      </c>
      <c r="E502" s="35" t="n">
        <v>100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2.1</v>
      </c>
    </row>
    <row r="503" customFormat="false" ht="11.25" hidden="false" customHeight="true" outlineLevel="0" collapsed="false">
      <c r="A503" s="5"/>
      <c r="B503" s="38" t="s">
        <v>38</v>
      </c>
      <c r="C503" s="35" t="n">
        <v>6.7</v>
      </c>
      <c r="D503" s="35" t="s">
        <v>25</v>
      </c>
      <c r="E503" s="35" t="n">
        <v>100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463.729</v>
      </c>
      <c r="D504" s="35" t="s">
        <v>25</v>
      </c>
      <c r="E504" s="35" t="n">
        <v>100</v>
      </c>
      <c r="F504" s="35" t="s">
        <v>25</v>
      </c>
      <c r="G504" s="36" t="s">
        <v>34</v>
      </c>
      <c r="H504" s="37" t="s">
        <v>34</v>
      </c>
      <c r="I504" s="36" t="s">
        <v>34</v>
      </c>
      <c r="J504" s="30" t="n">
        <v>10</v>
      </c>
    </row>
    <row r="505" customFormat="false" ht="11.25" hidden="false" customHeight="true" outlineLevel="0" collapsed="false">
      <c r="B505" s="38" t="s">
        <v>41</v>
      </c>
      <c r="C505" s="35" t="n">
        <v>3792.905</v>
      </c>
      <c r="D505" s="35" t="s">
        <v>25</v>
      </c>
      <c r="E505" s="35" t="n">
        <v>100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7.58</v>
      </c>
      <c r="D514" s="22"/>
      <c r="E514" s="22"/>
      <c r="F514" s="22"/>
      <c r="G514" s="22"/>
      <c r="H514" s="22"/>
      <c r="I514" s="22"/>
      <c r="J514" s="23" t="n">
        <v>15.508162556443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.07</v>
      </c>
      <c r="D516" s="27" t="s">
        <v>25</v>
      </c>
      <c r="E516" s="27" t="n">
        <v>100</v>
      </c>
      <c r="F516" s="27" t="s">
        <v>25</v>
      </c>
      <c r="G516" s="28" t="n">
        <v>650</v>
      </c>
      <c r="H516" s="29" t="s">
        <v>34</v>
      </c>
      <c r="I516" s="28" t="s">
        <v>34</v>
      </c>
      <c r="J516" s="30" t="n">
        <v>19</v>
      </c>
    </row>
    <row r="517" customFormat="false" ht="11.25" hidden="false" customHeight="true" outlineLevel="0" collapsed="false">
      <c r="B517" s="26" t="s">
        <v>26</v>
      </c>
      <c r="C517" s="27" t="n">
        <v>33.51</v>
      </c>
      <c r="D517" s="27" t="s">
        <v>25</v>
      </c>
      <c r="E517" s="27" t="n">
        <v>100</v>
      </c>
      <c r="F517" s="27" t="s">
        <v>25</v>
      </c>
      <c r="G517" s="28" t="s">
        <v>34</v>
      </c>
      <c r="H517" s="29" t="s">
        <v>34</v>
      </c>
      <c r="I517" s="28" t="s">
        <v>34</v>
      </c>
      <c r="J517" s="30" t="n">
        <v>13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55.944</v>
      </c>
      <c r="D523" s="35" t="s">
        <v>25</v>
      </c>
      <c r="E523" s="35" t="n">
        <v>100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28</v>
      </c>
    </row>
    <row r="524" customFormat="false" ht="11.25" hidden="false" customHeight="true" outlineLevel="0" collapsed="false">
      <c r="B524" s="38" t="s">
        <v>35</v>
      </c>
      <c r="C524" s="35" t="n">
        <v>290.234</v>
      </c>
      <c r="D524" s="35" t="s">
        <v>25</v>
      </c>
      <c r="E524" s="35" t="n">
        <v>100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</v>
      </c>
      <c r="D526" s="35" t="s">
        <v>25</v>
      </c>
      <c r="E526" s="35" t="n">
        <v>100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2.1</v>
      </c>
    </row>
    <row r="527" customFormat="false" ht="11.25" hidden="false" customHeight="true" outlineLevel="0" collapsed="false">
      <c r="A527" s="5"/>
      <c r="B527" s="38" t="s">
        <v>38</v>
      </c>
      <c r="C527" s="35" t="n">
        <v>6.7</v>
      </c>
      <c r="D527" s="35" t="s">
        <v>25</v>
      </c>
      <c r="E527" s="35" t="n">
        <v>100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438.936</v>
      </c>
      <c r="D528" s="35" t="s">
        <v>25</v>
      </c>
      <c r="E528" s="35" t="n">
        <v>100</v>
      </c>
      <c r="F528" s="35" t="s">
        <v>25</v>
      </c>
      <c r="G528" s="36" t="s">
        <v>34</v>
      </c>
      <c r="H528" s="37" t="s">
        <v>34</v>
      </c>
      <c r="I528" s="36" t="s">
        <v>34</v>
      </c>
      <c r="J528" s="30" t="n">
        <v>10</v>
      </c>
    </row>
    <row r="529" customFormat="false" ht="11.25" hidden="false" customHeight="true" outlineLevel="0" collapsed="false">
      <c r="B529" s="38" t="s">
        <v>41</v>
      </c>
      <c r="C529" s="35" t="n">
        <v>3678.26</v>
      </c>
      <c r="D529" s="35" t="s">
        <v>25</v>
      </c>
      <c r="E529" s="35" t="n">
        <v>100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9.611</v>
      </c>
      <c r="D538" s="22"/>
      <c r="E538" s="22"/>
      <c r="F538" s="22"/>
      <c r="G538" s="22"/>
      <c r="H538" s="22"/>
      <c r="I538" s="22"/>
      <c r="J538" s="23" t="n">
        <v>15.4356913992384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4.199</v>
      </c>
      <c r="D540" s="27" t="s">
        <v>25</v>
      </c>
      <c r="E540" s="27" t="n">
        <v>0</v>
      </c>
      <c r="F540" s="27" t="s">
        <v>25</v>
      </c>
      <c r="G540" s="28" t="n">
        <v>650</v>
      </c>
      <c r="H540" s="29" t="s">
        <v>34</v>
      </c>
      <c r="I540" s="28" t="s">
        <v>34</v>
      </c>
      <c r="J540" s="30" t="n">
        <v>19</v>
      </c>
    </row>
    <row r="541" customFormat="false" ht="11.25" hidden="false" customHeight="true" outlineLevel="0" collapsed="false">
      <c r="B541" s="26" t="s">
        <v>26</v>
      </c>
      <c r="C541" s="27" t="n">
        <v>35.412</v>
      </c>
      <c r="D541" s="27" t="s">
        <v>25</v>
      </c>
      <c r="E541" s="27" t="n">
        <v>100</v>
      </c>
      <c r="F541" s="27" t="s">
        <v>25</v>
      </c>
      <c r="G541" s="28" t="s">
        <v>34</v>
      </c>
      <c r="H541" s="29" t="s">
        <v>34</v>
      </c>
      <c r="I541" s="28" t="s">
        <v>34</v>
      </c>
      <c r="J541" s="30" t="n">
        <v>13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349.808</v>
      </c>
      <c r="D547" s="35" t="s">
        <v>25</v>
      </c>
      <c r="E547" s="35" t="n">
        <v>100</v>
      </c>
      <c r="F547" s="35" t="s">
        <v>25</v>
      </c>
      <c r="G547" s="36" t="s">
        <v>34</v>
      </c>
      <c r="H547" s="37" t="s">
        <v>34</v>
      </c>
      <c r="I547" s="36" t="s">
        <v>34</v>
      </c>
      <c r="J547" s="30" t="n">
        <v>0.28</v>
      </c>
    </row>
    <row r="548" customFormat="false" ht="11.25" hidden="false" customHeight="true" outlineLevel="0" collapsed="false">
      <c r="B548" s="38" t="s">
        <v>35</v>
      </c>
      <c r="C548" s="35" t="n">
        <v>307.429</v>
      </c>
      <c r="D548" s="35" t="s">
        <v>25</v>
      </c>
      <c r="E548" s="35" t="n">
        <v>100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</v>
      </c>
      <c r="D550" s="35" t="s">
        <v>25</v>
      </c>
      <c r="E550" s="35" t="n">
        <v>100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2.1</v>
      </c>
    </row>
    <row r="551" customFormat="false" ht="11.25" hidden="false" customHeight="true" outlineLevel="0" collapsed="false">
      <c r="A551" s="5"/>
      <c r="B551" s="38" t="s">
        <v>38</v>
      </c>
      <c r="C551" s="35" t="n">
        <v>6.7</v>
      </c>
      <c r="D551" s="35" t="s">
        <v>25</v>
      </c>
      <c r="E551" s="35" t="n">
        <v>100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n">
        <v>1.14</v>
      </c>
    </row>
    <row r="552" customFormat="false" ht="11.25" hidden="false" customHeight="true" outlineLevel="0" collapsed="false">
      <c r="B552" s="38" t="s">
        <v>40</v>
      </c>
      <c r="C552" s="35" t="n">
        <v>394.883</v>
      </c>
      <c r="D552" s="35" t="s">
        <v>25</v>
      </c>
      <c r="E552" s="35" t="n">
        <v>100</v>
      </c>
      <c r="F552" s="35" t="s">
        <v>25</v>
      </c>
      <c r="G552" s="36" t="s">
        <v>34</v>
      </c>
      <c r="H552" s="37" t="s">
        <v>34</v>
      </c>
      <c r="I552" s="36" t="s">
        <v>34</v>
      </c>
      <c r="J552" s="30" t="n">
        <v>10</v>
      </c>
    </row>
    <row r="553" customFormat="false" ht="11.25" hidden="false" customHeight="true" outlineLevel="0" collapsed="false">
      <c r="B553" s="38" t="s">
        <v>41</v>
      </c>
      <c r="C553" s="35" t="n">
        <v>3488.15</v>
      </c>
      <c r="D553" s="35" t="s">
        <v>25</v>
      </c>
      <c r="E553" s="35" t="n">
        <v>100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117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06.222</v>
      </c>
      <c r="D10" s="22"/>
      <c r="E10" s="22"/>
      <c r="F10" s="22"/>
      <c r="G10" s="22"/>
      <c r="H10" s="22"/>
      <c r="I10" s="22"/>
      <c r="J10" s="23" t="n">
        <v>9.7559351842571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06.218</v>
      </c>
      <c r="D12" s="27" t="n">
        <v>100</v>
      </c>
      <c r="E12" s="27" t="s">
        <v>25</v>
      </c>
      <c r="F12" s="27" t="s">
        <v>25</v>
      </c>
      <c r="G12" s="28" t="s">
        <v>34</v>
      </c>
      <c r="H12" s="29" t="s">
        <v>34</v>
      </c>
      <c r="I12" s="28" t="s">
        <v>34</v>
      </c>
      <c r="J12" s="30" t="n">
        <v>13.144950524555</v>
      </c>
    </row>
    <row r="13" customFormat="false" ht="11.25" hidden="false" customHeight="true" outlineLevel="0" collapsed="false">
      <c r="B13" s="26" t="s">
        <v>26</v>
      </c>
      <c r="C13" s="27" t="n">
        <v>2300.004</v>
      </c>
      <c r="D13" s="27" t="n">
        <v>100</v>
      </c>
      <c r="E13" s="27" t="s">
        <v>25</v>
      </c>
      <c r="F13" s="27" t="s">
        <v>25</v>
      </c>
      <c r="G13" s="28" t="s">
        <v>34</v>
      </c>
      <c r="H13" s="29" t="s">
        <v>34</v>
      </c>
      <c r="I13" s="28" t="s">
        <v>34</v>
      </c>
      <c r="J13" s="30" t="n">
        <v>7.978594229309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29.714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0824594963162</v>
      </c>
    </row>
    <row r="20" customFormat="false" ht="11.25" hidden="false" customHeight="true" outlineLevel="0" collapsed="false">
      <c r="B20" s="38" t="s">
        <v>35</v>
      </c>
      <c r="C20" s="35" t="n">
        <v>41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7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9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4789.898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s">
        <v>34</v>
      </c>
      <c r="I24" s="36" t="s">
        <v>34</v>
      </c>
      <c r="J24" s="30" t="n">
        <v>3</v>
      </c>
    </row>
    <row r="25" customFormat="false" ht="11.25" hidden="false" customHeight="true" outlineLevel="0" collapsed="false">
      <c r="B25" s="38" t="s">
        <v>41</v>
      </c>
      <c r="C25" s="35" t="n">
        <v>31981.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59.979</v>
      </c>
      <c r="D34" s="22"/>
      <c r="E34" s="22"/>
      <c r="F34" s="22"/>
      <c r="G34" s="22"/>
      <c r="H34" s="22"/>
      <c r="I34" s="22"/>
      <c r="J34" s="23" t="n">
        <v>9.63762181176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65.429</v>
      </c>
      <c r="D36" s="27" t="n">
        <v>100</v>
      </c>
      <c r="E36" s="27" t="s">
        <v>25</v>
      </c>
      <c r="F36" s="27" t="s">
        <v>25</v>
      </c>
      <c r="G36" s="28" t="s">
        <v>34</v>
      </c>
      <c r="H36" s="29" t="s">
        <v>34</v>
      </c>
      <c r="I36" s="28" t="s">
        <v>34</v>
      </c>
      <c r="J36" s="30" t="n">
        <v>12.6244201775433</v>
      </c>
    </row>
    <row r="37" customFormat="false" ht="11.25" hidden="false" customHeight="true" outlineLevel="0" collapsed="false">
      <c r="B37" s="26" t="s">
        <v>26</v>
      </c>
      <c r="C37" s="27" t="n">
        <v>2194.55</v>
      </c>
      <c r="D37" s="27" t="n">
        <v>100</v>
      </c>
      <c r="E37" s="27" t="s">
        <v>25</v>
      </c>
      <c r="F37" s="27" t="s">
        <v>25</v>
      </c>
      <c r="G37" s="28" t="s">
        <v>34</v>
      </c>
      <c r="H37" s="29" t="s">
        <v>34</v>
      </c>
      <c r="I37" s="28" t="s">
        <v>34</v>
      </c>
      <c r="J37" s="30" t="n">
        <v>8.0514645436955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29.106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2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5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9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4569.304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s">
        <v>34</v>
      </c>
      <c r="I48" s="36" t="s">
        <v>34</v>
      </c>
      <c r="J48" s="30" t="n">
        <v>3</v>
      </c>
    </row>
    <row r="49" customFormat="false" ht="11.25" hidden="false" customHeight="true" outlineLevel="0" collapsed="false">
      <c r="B49" s="38" t="s">
        <v>41</v>
      </c>
      <c r="C49" s="35" t="n">
        <v>33278.468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49.576</v>
      </c>
      <c r="D58" s="22"/>
      <c r="E58" s="22"/>
      <c r="F58" s="22"/>
      <c r="G58" s="22"/>
      <c r="H58" s="22"/>
      <c r="I58" s="22"/>
      <c r="J58" s="23" t="n">
        <v>9.6076560246407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06.276</v>
      </c>
      <c r="D60" s="27" t="n">
        <v>100</v>
      </c>
      <c r="E60" s="27" t="s">
        <v>25</v>
      </c>
      <c r="F60" s="27" t="s">
        <v>25</v>
      </c>
      <c r="G60" s="28" t="s">
        <v>34</v>
      </c>
      <c r="H60" s="29" t="s">
        <v>34</v>
      </c>
      <c r="I60" s="28" t="s">
        <v>34</v>
      </c>
      <c r="J60" s="30" t="n">
        <v>12.8821732143896</v>
      </c>
    </row>
    <row r="61" customFormat="false" ht="11.25" hidden="false" customHeight="true" outlineLevel="0" collapsed="false">
      <c r="B61" s="26" t="s">
        <v>26</v>
      </c>
      <c r="C61" s="27" t="n">
        <v>1943.3</v>
      </c>
      <c r="D61" s="27" t="n">
        <v>100</v>
      </c>
      <c r="E61" s="27" t="s">
        <v>25</v>
      </c>
      <c r="F61" s="27" t="s">
        <v>25</v>
      </c>
      <c r="G61" s="28" t="s">
        <v>34</v>
      </c>
      <c r="H61" s="29" t="s">
        <v>34</v>
      </c>
      <c r="I61" s="28" t="s">
        <v>34</v>
      </c>
      <c r="J61" s="30" t="n">
        <v>7.9120516096601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2.069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43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9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4609.14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s">
        <v>34</v>
      </c>
      <c r="I72" s="36" t="s">
        <v>34</v>
      </c>
      <c r="J72" s="30" t="n">
        <v>3</v>
      </c>
    </row>
    <row r="73" customFormat="false" ht="11.25" hidden="false" customHeight="true" outlineLevel="0" collapsed="false">
      <c r="B73" s="38" t="s">
        <v>41</v>
      </c>
      <c r="C73" s="35" t="n">
        <v>30756.308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1.754</v>
      </c>
      <c r="D82" s="22"/>
      <c r="E82" s="22"/>
      <c r="F82" s="22"/>
      <c r="G82" s="22"/>
      <c r="H82" s="22"/>
      <c r="I82" s="22"/>
      <c r="J82" s="23" t="n">
        <v>9.6817652505757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02.454</v>
      </c>
      <c r="D84" s="27" t="n">
        <v>100</v>
      </c>
      <c r="E84" s="27" t="s">
        <v>25</v>
      </c>
      <c r="F84" s="27" t="s">
        <v>25</v>
      </c>
      <c r="G84" s="28" t="s">
        <v>34</v>
      </c>
      <c r="H84" s="29" t="s">
        <v>34</v>
      </c>
      <c r="I84" s="28" t="s">
        <v>34</v>
      </c>
      <c r="J84" s="30" t="n">
        <v>12.927890084238</v>
      </c>
    </row>
    <row r="85" customFormat="false" ht="11.25" hidden="false" customHeight="true" outlineLevel="0" collapsed="false">
      <c r="B85" s="26" t="s">
        <v>26</v>
      </c>
      <c r="C85" s="27" t="n">
        <v>1609.3</v>
      </c>
      <c r="D85" s="27" t="n">
        <v>100</v>
      </c>
      <c r="E85" s="27" t="s">
        <v>25</v>
      </c>
      <c r="F85" s="27" t="s">
        <v>25</v>
      </c>
      <c r="G85" s="28" t="s">
        <v>34</v>
      </c>
      <c r="H85" s="29" t="s">
        <v>34</v>
      </c>
      <c r="I85" s="28" t="s">
        <v>34</v>
      </c>
      <c r="J85" s="30" t="n">
        <v>7.861422032631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.301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5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9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9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598.821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s">
        <v>34</v>
      </c>
      <c r="I96" s="36" t="s">
        <v>34</v>
      </c>
      <c r="J96" s="30" t="n">
        <v>3</v>
      </c>
    </row>
    <row r="97" customFormat="false" ht="11.25" hidden="false" customHeight="true" outlineLevel="0" collapsed="false">
      <c r="B97" s="38" t="s">
        <v>41</v>
      </c>
      <c r="C97" s="35" t="n">
        <v>28219.58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.429</v>
      </c>
      <c r="D106" s="22"/>
      <c r="E106" s="22"/>
      <c r="F106" s="22"/>
      <c r="G106" s="22"/>
      <c r="H106" s="22"/>
      <c r="I106" s="22"/>
      <c r="J106" s="23" t="n">
        <v>9.7250554015709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795.729</v>
      </c>
      <c r="D108" s="27" t="n">
        <v>100</v>
      </c>
      <c r="E108" s="27" t="s">
        <v>25</v>
      </c>
      <c r="F108" s="27" t="s">
        <v>25</v>
      </c>
      <c r="G108" s="28" t="s">
        <v>34</v>
      </c>
      <c r="H108" s="29" t="s">
        <v>34</v>
      </c>
      <c r="I108" s="28" t="s">
        <v>34</v>
      </c>
      <c r="J108" s="30" t="n">
        <v>12.9105525087608</v>
      </c>
    </row>
    <row r="109" customFormat="false" ht="11.25" hidden="false" customHeight="true" outlineLevel="0" collapsed="false">
      <c r="B109" s="26" t="s">
        <v>26</v>
      </c>
      <c r="C109" s="27" t="n">
        <v>1365.7</v>
      </c>
      <c r="D109" s="27" t="n">
        <v>100</v>
      </c>
      <c r="E109" s="27" t="s">
        <v>25</v>
      </c>
      <c r="F109" s="27" t="s">
        <v>25</v>
      </c>
      <c r="G109" s="28" t="s">
        <v>34</v>
      </c>
      <c r="H109" s="29" t="s">
        <v>34</v>
      </c>
      <c r="I109" s="28" t="s">
        <v>34</v>
      </c>
      <c r="J109" s="30" t="n">
        <v>7.86901642697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.03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5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4070.898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s">
        <v>34</v>
      </c>
      <c r="I120" s="36" t="s">
        <v>34</v>
      </c>
      <c r="J120" s="30" t="n">
        <v>3</v>
      </c>
    </row>
    <row r="121" customFormat="false" ht="11.25" hidden="false" customHeight="true" outlineLevel="0" collapsed="false">
      <c r="B121" s="38" t="s">
        <v>41</v>
      </c>
      <c r="C121" s="35" t="n">
        <v>24974.149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29.826</v>
      </c>
      <c r="D130" s="22"/>
      <c r="E130" s="22"/>
      <c r="F130" s="22"/>
      <c r="G130" s="22"/>
      <c r="H130" s="22"/>
      <c r="I130" s="22"/>
      <c r="J130" s="23" t="n">
        <v>9.636802875210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32.236</v>
      </c>
      <c r="D132" s="27" t="n">
        <v>100</v>
      </c>
      <c r="E132" s="27" t="s">
        <v>25</v>
      </c>
      <c r="F132" s="27" t="s">
        <v>25</v>
      </c>
      <c r="G132" s="28" t="s">
        <v>34</v>
      </c>
      <c r="H132" s="29" t="s">
        <v>34</v>
      </c>
      <c r="I132" s="28" t="s">
        <v>34</v>
      </c>
      <c r="J132" s="30" t="n">
        <v>12.8178384180296</v>
      </c>
    </row>
    <row r="133" customFormat="false" ht="11.25" hidden="false" customHeight="true" outlineLevel="0" collapsed="false">
      <c r="B133" s="26" t="s">
        <v>26</v>
      </c>
      <c r="C133" s="27" t="n">
        <v>1297.59</v>
      </c>
      <c r="D133" s="27" t="n">
        <v>100</v>
      </c>
      <c r="E133" s="27" t="s">
        <v>25</v>
      </c>
      <c r="F133" s="27" t="s">
        <v>25</v>
      </c>
      <c r="G133" s="28" t="s">
        <v>34</v>
      </c>
      <c r="H133" s="29" t="s">
        <v>34</v>
      </c>
      <c r="I133" s="28" t="s">
        <v>34</v>
      </c>
      <c r="J133" s="30" t="n">
        <v>7.84172990013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.34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45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8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3866.568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s">
        <v>34</v>
      </c>
      <c r="I144" s="36" t="s">
        <v>34</v>
      </c>
      <c r="J144" s="30" t="n">
        <v>3</v>
      </c>
    </row>
    <row r="145" customFormat="false" ht="11.25" hidden="false" customHeight="true" outlineLevel="0" collapsed="false">
      <c r="B145" s="38" t="s">
        <v>41</v>
      </c>
      <c r="C145" s="35" t="n">
        <v>26688.37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8.81</v>
      </c>
      <c r="D154" s="22"/>
      <c r="E154" s="22"/>
      <c r="F154" s="22"/>
      <c r="G154" s="22"/>
      <c r="H154" s="22"/>
      <c r="I154" s="22"/>
      <c r="J154" s="23" t="n">
        <v>8.6362948255156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13.493</v>
      </c>
      <c r="D156" s="27" t="n">
        <v>100</v>
      </c>
      <c r="E156" s="27" t="s">
        <v>25</v>
      </c>
      <c r="F156" s="27" t="s">
        <v>25</v>
      </c>
      <c r="G156" s="28" t="s">
        <v>34</v>
      </c>
      <c r="H156" s="29" t="s">
        <v>34</v>
      </c>
      <c r="I156" s="28" t="s">
        <v>34</v>
      </c>
      <c r="J156" s="30" t="n">
        <v>9.94158146058728</v>
      </c>
    </row>
    <row r="157" customFormat="false" ht="11.25" hidden="false" customHeight="true" outlineLevel="0" collapsed="false">
      <c r="B157" s="26" t="s">
        <v>26</v>
      </c>
      <c r="C157" s="27" t="n">
        <v>1275.317</v>
      </c>
      <c r="D157" s="27" t="n">
        <v>100</v>
      </c>
      <c r="E157" s="27" t="s">
        <v>25</v>
      </c>
      <c r="F157" s="27" t="s">
        <v>25</v>
      </c>
      <c r="G157" s="28" t="s">
        <v>34</v>
      </c>
      <c r="H157" s="29" t="s">
        <v>34</v>
      </c>
      <c r="I157" s="28" t="s">
        <v>34</v>
      </c>
      <c r="J157" s="30" t="n">
        <v>7.9060349159268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.009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42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9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4016.246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s">
        <v>34</v>
      </c>
      <c r="I168" s="36" t="s">
        <v>34</v>
      </c>
      <c r="J168" s="30" t="n">
        <v>3</v>
      </c>
    </row>
    <row r="169" customFormat="false" ht="11.25" hidden="false" customHeight="true" outlineLevel="0" collapsed="false">
      <c r="B169" s="38" t="s">
        <v>41</v>
      </c>
      <c r="C169" s="35" t="n">
        <v>27875.356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5.901</v>
      </c>
      <c r="D178" s="22"/>
      <c r="E178" s="22"/>
      <c r="F178" s="22"/>
      <c r="G178" s="22"/>
      <c r="H178" s="22"/>
      <c r="I178" s="22"/>
      <c r="J178" s="23" t="n">
        <v>8.0361039146697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56.301</v>
      </c>
      <c r="D180" s="27" t="n">
        <v>100</v>
      </c>
      <c r="E180" s="27" t="s">
        <v>25</v>
      </c>
      <c r="F180" s="27" t="s">
        <v>25</v>
      </c>
      <c r="G180" s="28" t="s">
        <v>34</v>
      </c>
      <c r="H180" s="29" t="s">
        <v>34</v>
      </c>
      <c r="I180" s="28" t="s">
        <v>34</v>
      </c>
      <c r="J180" s="30" t="n">
        <v>8.0171458983268</v>
      </c>
    </row>
    <row r="181" customFormat="false" ht="11.25" hidden="false" customHeight="true" outlineLevel="0" collapsed="false">
      <c r="B181" s="26" t="s">
        <v>26</v>
      </c>
      <c r="C181" s="27" t="n">
        <v>1209.6</v>
      </c>
      <c r="D181" s="27" t="n">
        <v>100</v>
      </c>
      <c r="E181" s="27" t="s">
        <v>25</v>
      </c>
      <c r="F181" s="27" t="s">
        <v>25</v>
      </c>
      <c r="G181" s="28" t="s">
        <v>34</v>
      </c>
      <c r="H181" s="29" t="s">
        <v>34</v>
      </c>
      <c r="I181" s="28" t="s">
        <v>34</v>
      </c>
      <c r="J181" s="30" t="n">
        <v>8.046390096121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0.92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3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9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4079.59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s">
        <v>34</v>
      </c>
      <c r="I192" s="36" t="s">
        <v>34</v>
      </c>
      <c r="J192" s="30" t="n">
        <v>3</v>
      </c>
    </row>
    <row r="193" customFormat="false" ht="11.25" hidden="false" customHeight="true" outlineLevel="0" collapsed="false">
      <c r="B193" s="38" t="s">
        <v>41</v>
      </c>
      <c r="C193" s="35" t="n">
        <v>27572.714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0.788</v>
      </c>
      <c r="D202" s="22"/>
      <c r="E202" s="22"/>
      <c r="F202" s="22"/>
      <c r="G202" s="22"/>
      <c r="H202" s="22"/>
      <c r="I202" s="22"/>
      <c r="J202" s="23" t="n">
        <v>8.202302279424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597.838</v>
      </c>
      <c r="D204" s="27" t="n">
        <v>100</v>
      </c>
      <c r="E204" s="27" t="s">
        <v>25</v>
      </c>
      <c r="F204" s="27" t="s">
        <v>25</v>
      </c>
      <c r="G204" s="28" t="s">
        <v>34</v>
      </c>
      <c r="H204" s="29" t="s">
        <v>34</v>
      </c>
      <c r="I204" s="28" t="s">
        <v>34</v>
      </c>
      <c r="J204" s="30" t="n">
        <v>8.39938315935717</v>
      </c>
    </row>
    <row r="205" customFormat="false" ht="11.25" hidden="false" customHeight="true" outlineLevel="0" collapsed="false">
      <c r="B205" s="26" t="s">
        <v>26</v>
      </c>
      <c r="C205" s="27" t="n">
        <v>1102.95</v>
      </c>
      <c r="D205" s="27" t="n">
        <v>100</v>
      </c>
      <c r="E205" s="27" t="s">
        <v>25</v>
      </c>
      <c r="F205" s="27" t="s">
        <v>25</v>
      </c>
      <c r="G205" s="28" t="s">
        <v>34</v>
      </c>
      <c r="H205" s="29" t="s">
        <v>34</v>
      </c>
      <c r="I205" s="28" t="s">
        <v>34</v>
      </c>
      <c r="J205" s="30" t="n">
        <v>8.0954774559078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3.557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3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1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4012.943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s">
        <v>34</v>
      </c>
      <c r="I216" s="36" t="s">
        <v>34</v>
      </c>
      <c r="J216" s="30" t="n">
        <v>3</v>
      </c>
    </row>
    <row r="217" customFormat="false" ht="11.25" hidden="false" customHeight="true" outlineLevel="0" collapsed="false">
      <c r="B217" s="38" t="s">
        <v>41</v>
      </c>
      <c r="C217" s="35" t="n">
        <v>29035.455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.326</v>
      </c>
      <c r="D226" s="22"/>
      <c r="E226" s="22"/>
      <c r="F226" s="22"/>
      <c r="G226" s="22"/>
      <c r="H226" s="22"/>
      <c r="I226" s="22"/>
      <c r="J226" s="23" t="n">
        <v>8.7053534451812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583.026</v>
      </c>
      <c r="D228" s="27" t="n">
        <v>100</v>
      </c>
      <c r="E228" s="27" t="s">
        <v>25</v>
      </c>
      <c r="F228" s="27" t="s">
        <v>25</v>
      </c>
      <c r="G228" s="28" t="s">
        <v>34</v>
      </c>
      <c r="H228" s="29" t="s">
        <v>34</v>
      </c>
      <c r="I228" s="28" t="s">
        <v>34</v>
      </c>
      <c r="J228" s="30" t="n">
        <v>8.88945933954686</v>
      </c>
    </row>
    <row r="229" customFormat="false" ht="11.25" hidden="false" customHeight="true" outlineLevel="0" collapsed="false">
      <c r="B229" s="26" t="s">
        <v>26</v>
      </c>
      <c r="C229" s="27" t="n">
        <v>1074.3</v>
      </c>
      <c r="D229" s="27" t="n">
        <v>100</v>
      </c>
      <c r="E229" s="27" t="s">
        <v>25</v>
      </c>
      <c r="F229" s="27" t="s">
        <v>25</v>
      </c>
      <c r="G229" s="28" t="s">
        <v>34</v>
      </c>
      <c r="H229" s="29" t="s">
        <v>34</v>
      </c>
      <c r="I229" s="28" t="s">
        <v>34</v>
      </c>
      <c r="J229" s="30" t="n">
        <v>8.6054385953549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.04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34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4000.72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s">
        <v>34</v>
      </c>
      <c r="I240" s="36" t="s">
        <v>34</v>
      </c>
      <c r="J240" s="30" t="n">
        <v>3</v>
      </c>
    </row>
    <row r="241" customFormat="false" ht="11.25" hidden="false" customHeight="true" outlineLevel="0" collapsed="false">
      <c r="B241" s="38" t="s">
        <v>41</v>
      </c>
      <c r="C241" s="35" t="n">
        <v>30222.18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3.527</v>
      </c>
      <c r="D250" s="22"/>
      <c r="E250" s="22"/>
      <c r="F250" s="22"/>
      <c r="G250" s="22"/>
      <c r="H250" s="22"/>
      <c r="I250" s="22"/>
      <c r="J250" s="23" t="n">
        <v>9.5367142507393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47.787</v>
      </c>
      <c r="D252" s="27" t="n">
        <v>100</v>
      </c>
      <c r="E252" s="27" t="s">
        <v>25</v>
      </c>
      <c r="F252" s="27" t="s">
        <v>25</v>
      </c>
      <c r="G252" s="28" t="s">
        <v>34</v>
      </c>
      <c r="H252" s="29" t="s">
        <v>34</v>
      </c>
      <c r="I252" s="28" t="s">
        <v>34</v>
      </c>
      <c r="J252" s="30" t="n">
        <v>11.1057124160781</v>
      </c>
    </row>
    <row r="253" customFormat="false" ht="11.25" hidden="false" customHeight="true" outlineLevel="0" collapsed="false">
      <c r="B253" s="26" t="s">
        <v>26</v>
      </c>
      <c r="C253" s="27" t="n">
        <v>1025.74</v>
      </c>
      <c r="D253" s="27" t="n">
        <v>100</v>
      </c>
      <c r="E253" s="27" t="s">
        <v>25</v>
      </c>
      <c r="F253" s="27" t="s">
        <v>25</v>
      </c>
      <c r="G253" s="28" t="s">
        <v>34</v>
      </c>
      <c r="H253" s="29" t="s">
        <v>34</v>
      </c>
      <c r="I253" s="28" t="s">
        <v>34</v>
      </c>
      <c r="J253" s="30" t="n">
        <v>8.6988052309133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.10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32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687.967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s">
        <v>34</v>
      </c>
      <c r="I264" s="36" t="s">
        <v>34</v>
      </c>
      <c r="J264" s="30" t="n">
        <v>3</v>
      </c>
    </row>
    <row r="265" customFormat="false" ht="11.25" hidden="false" customHeight="true" outlineLevel="0" collapsed="false">
      <c r="B265" s="38" t="s">
        <v>41</v>
      </c>
      <c r="C265" s="35" t="n">
        <v>30784.432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.295</v>
      </c>
      <c r="D274" s="22"/>
      <c r="E274" s="22"/>
      <c r="F274" s="22"/>
      <c r="G274" s="22"/>
      <c r="H274" s="22"/>
      <c r="I274" s="22"/>
      <c r="J274" s="23" t="n">
        <v>10.128722469974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29.395</v>
      </c>
      <c r="D276" s="27" t="n">
        <v>100</v>
      </c>
      <c r="E276" s="27" t="s">
        <v>25</v>
      </c>
      <c r="F276" s="27" t="s">
        <v>25</v>
      </c>
      <c r="G276" s="28" t="s">
        <v>34</v>
      </c>
      <c r="H276" s="29" t="s">
        <v>34</v>
      </c>
      <c r="I276" s="28" t="s">
        <v>34</v>
      </c>
      <c r="J276" s="30" t="n">
        <v>11.443267901055</v>
      </c>
    </row>
    <row r="277" customFormat="false" ht="11.25" hidden="false" customHeight="true" outlineLevel="0" collapsed="false">
      <c r="B277" s="26" t="s">
        <v>26</v>
      </c>
      <c r="C277" s="27" t="n">
        <v>1052.9</v>
      </c>
      <c r="D277" s="27" t="n">
        <v>100</v>
      </c>
      <c r="E277" s="27" t="s">
        <v>25</v>
      </c>
      <c r="F277" s="27" t="s">
        <v>25</v>
      </c>
      <c r="G277" s="28" t="s">
        <v>34</v>
      </c>
      <c r="H277" s="29" t="s">
        <v>34</v>
      </c>
      <c r="I277" s="28" t="s">
        <v>34</v>
      </c>
      <c r="J277" s="30" t="n">
        <v>9.4677729225462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7.539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28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3469.802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s">
        <v>34</v>
      </c>
      <c r="I288" s="36" t="s">
        <v>34</v>
      </c>
      <c r="J288" s="30" t="n">
        <v>3</v>
      </c>
    </row>
    <row r="289" customFormat="false" ht="11.25" hidden="false" customHeight="true" outlineLevel="0" collapsed="false">
      <c r="B289" s="38" t="s">
        <v>41</v>
      </c>
      <c r="C289" s="35" t="n">
        <v>28864.56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.145</v>
      </c>
      <c r="D298" s="22"/>
      <c r="E298" s="22"/>
      <c r="F298" s="22"/>
      <c r="G298" s="22"/>
      <c r="H298" s="22"/>
      <c r="I298" s="22"/>
      <c r="J298" s="23" t="n">
        <v>11.188239953316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96.295</v>
      </c>
      <c r="D300" s="27" t="n">
        <v>100</v>
      </c>
      <c r="E300" s="27" t="s">
        <v>25</v>
      </c>
      <c r="F300" s="27" t="s">
        <v>25</v>
      </c>
      <c r="G300" s="28" t="s">
        <v>34</v>
      </c>
      <c r="H300" s="29" t="s">
        <v>34</v>
      </c>
      <c r="I300" s="28" t="s">
        <v>34</v>
      </c>
      <c r="J300" s="30" t="n">
        <v>14.2994173517017</v>
      </c>
    </row>
    <row r="301" customFormat="false" ht="11.25" hidden="false" customHeight="true" outlineLevel="0" collapsed="false">
      <c r="B301" s="26" t="s">
        <v>26</v>
      </c>
      <c r="C301" s="27" t="n">
        <v>1023.85</v>
      </c>
      <c r="D301" s="27" t="n">
        <v>100</v>
      </c>
      <c r="E301" s="27" t="s">
        <v>25</v>
      </c>
      <c r="F301" s="27" t="s">
        <v>25</v>
      </c>
      <c r="G301" s="28" t="s">
        <v>34</v>
      </c>
      <c r="H301" s="29" t="s">
        <v>34</v>
      </c>
      <c r="I301" s="28" t="s">
        <v>34</v>
      </c>
      <c r="J301" s="30" t="n">
        <v>9.6801462023459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.286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14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3440.92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s">
        <v>34</v>
      </c>
      <c r="I312" s="36" t="s">
        <v>34</v>
      </c>
      <c r="J312" s="30" t="n">
        <v>3</v>
      </c>
    </row>
    <row r="313" customFormat="false" ht="11.25" hidden="false" customHeight="true" outlineLevel="0" collapsed="false">
      <c r="B313" s="38" t="s">
        <v>41</v>
      </c>
      <c r="C313" s="35" t="n">
        <v>29946.846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3.822</v>
      </c>
      <c r="D322" s="22"/>
      <c r="E322" s="22"/>
      <c r="F322" s="22"/>
      <c r="G322" s="22"/>
      <c r="H322" s="22"/>
      <c r="I322" s="22"/>
      <c r="J322" s="23" t="n">
        <v>12.185855148054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90.322</v>
      </c>
      <c r="D324" s="27" t="n">
        <v>100</v>
      </c>
      <c r="E324" s="27" t="s">
        <v>25</v>
      </c>
      <c r="F324" s="27" t="s">
        <v>25</v>
      </c>
      <c r="G324" s="28" t="s">
        <v>34</v>
      </c>
      <c r="H324" s="29" t="s">
        <v>34</v>
      </c>
      <c r="I324" s="28" t="s">
        <v>34</v>
      </c>
      <c r="J324" s="30" t="n">
        <v>17.0559474968889</v>
      </c>
    </row>
    <row r="325" customFormat="false" ht="11.25" hidden="false" customHeight="true" outlineLevel="0" collapsed="false">
      <c r="B325" s="26" t="s">
        <v>26</v>
      </c>
      <c r="C325" s="27" t="n">
        <v>983.5</v>
      </c>
      <c r="D325" s="27" t="n">
        <v>100</v>
      </c>
      <c r="E325" s="27" t="s">
        <v>25</v>
      </c>
      <c r="F325" s="27" t="s">
        <v>25</v>
      </c>
      <c r="G325" s="28" t="s">
        <v>34</v>
      </c>
      <c r="H325" s="29" t="s">
        <v>34</v>
      </c>
      <c r="I325" s="28" t="s">
        <v>34</v>
      </c>
      <c r="J325" s="30" t="n">
        <v>9.757880139752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.129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13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0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3362.801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s">
        <v>34</v>
      </c>
      <c r="I336" s="36" t="s">
        <v>34</v>
      </c>
      <c r="J336" s="30" t="n">
        <v>3</v>
      </c>
    </row>
    <row r="337" customFormat="false" ht="11.25" hidden="false" customHeight="true" outlineLevel="0" collapsed="false">
      <c r="B337" s="38" t="s">
        <v>41</v>
      </c>
      <c r="C337" s="35" t="n">
        <v>26873.408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.327</v>
      </c>
      <c r="D346" s="22"/>
      <c r="E346" s="22"/>
      <c r="F346" s="22"/>
      <c r="G346" s="22"/>
      <c r="H346" s="22"/>
      <c r="I346" s="22"/>
      <c r="J346" s="23" t="n">
        <v>12.300381650573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75.887</v>
      </c>
      <c r="D348" s="27" t="n">
        <v>100</v>
      </c>
      <c r="E348" s="27" t="s">
        <v>25</v>
      </c>
      <c r="F348" s="27" t="s">
        <v>25</v>
      </c>
      <c r="G348" s="28" t="s">
        <v>34</v>
      </c>
      <c r="H348" s="29" t="s">
        <v>34</v>
      </c>
      <c r="I348" s="28" t="s">
        <v>34</v>
      </c>
      <c r="J348" s="30" t="n">
        <v>17.4127852743712</v>
      </c>
    </row>
    <row r="349" customFormat="false" ht="11.25" hidden="false" customHeight="true" outlineLevel="0" collapsed="false">
      <c r="B349" s="26" t="s">
        <v>26</v>
      </c>
      <c r="C349" s="27" t="n">
        <v>952.44</v>
      </c>
      <c r="D349" s="27" t="n">
        <v>100</v>
      </c>
      <c r="E349" s="27" t="s">
        <v>25</v>
      </c>
      <c r="F349" s="27" t="s">
        <v>25</v>
      </c>
      <c r="G349" s="28" t="s">
        <v>34</v>
      </c>
      <c r="H349" s="29" t="s">
        <v>34</v>
      </c>
      <c r="I349" s="28" t="s">
        <v>34</v>
      </c>
      <c r="J349" s="30" t="n">
        <v>9.745967279780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5.852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0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3126.539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s">
        <v>34</v>
      </c>
      <c r="I360" s="36" t="s">
        <v>34</v>
      </c>
      <c r="J360" s="30" t="n">
        <v>3</v>
      </c>
    </row>
    <row r="361" customFormat="false" ht="11.25" hidden="false" customHeight="true" outlineLevel="0" collapsed="false">
      <c r="B361" s="38" t="s">
        <v>41</v>
      </c>
      <c r="C361" s="35" t="n">
        <v>25493.559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.324</v>
      </c>
      <c r="D370" s="22"/>
      <c r="E370" s="22"/>
      <c r="F370" s="22"/>
      <c r="G370" s="22"/>
      <c r="H370" s="22"/>
      <c r="I370" s="22"/>
      <c r="J370" s="23" t="n">
        <v>12.365175245791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37.824</v>
      </c>
      <c r="D372" s="27" t="n">
        <v>100</v>
      </c>
      <c r="E372" s="27" t="s">
        <v>25</v>
      </c>
      <c r="F372" s="27" t="s">
        <v>25</v>
      </c>
      <c r="G372" s="28" t="s">
        <v>34</v>
      </c>
      <c r="H372" s="29" t="s">
        <v>34</v>
      </c>
      <c r="I372" s="28" t="s">
        <v>34</v>
      </c>
      <c r="J372" s="30" t="n">
        <v>17.6044195610981</v>
      </c>
    </row>
    <row r="373" customFormat="false" ht="11.25" hidden="false" customHeight="true" outlineLevel="0" collapsed="false">
      <c r="B373" s="26" t="s">
        <v>26</v>
      </c>
      <c r="C373" s="27" t="n">
        <v>959.5</v>
      </c>
      <c r="D373" s="27" t="n">
        <v>100</v>
      </c>
      <c r="E373" s="27" t="s">
        <v>25</v>
      </c>
      <c r="F373" s="27" t="s">
        <v>25</v>
      </c>
      <c r="G373" s="28" t="s">
        <v>34</v>
      </c>
      <c r="H373" s="29" t="s">
        <v>34</v>
      </c>
      <c r="I373" s="28" t="s">
        <v>34</v>
      </c>
      <c r="J373" s="30" t="n">
        <v>9.9744854040980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.19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1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2876.834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s">
        <v>34</v>
      </c>
      <c r="I384" s="36" t="s">
        <v>34</v>
      </c>
      <c r="J384" s="30" t="n">
        <v>3</v>
      </c>
    </row>
    <row r="385" customFormat="false" ht="11.25" hidden="false" customHeight="true" outlineLevel="0" collapsed="false">
      <c r="B385" s="38" t="s">
        <v>41</v>
      </c>
      <c r="C385" s="35" t="n">
        <v>25372.333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3.645</v>
      </c>
      <c r="D394" s="22"/>
      <c r="E394" s="22"/>
      <c r="F394" s="22"/>
      <c r="G394" s="22"/>
      <c r="H394" s="22"/>
      <c r="I394" s="22"/>
      <c r="J394" s="23" t="n">
        <v>12.39796835251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24.017</v>
      </c>
      <c r="D396" s="27" t="n">
        <v>100</v>
      </c>
      <c r="E396" s="27" t="s">
        <v>25</v>
      </c>
      <c r="F396" s="27" t="s">
        <v>25</v>
      </c>
      <c r="G396" s="28" t="s">
        <v>34</v>
      </c>
      <c r="H396" s="29" t="s">
        <v>34</v>
      </c>
      <c r="I396" s="28" t="s">
        <v>34</v>
      </c>
      <c r="J396" s="30" t="n">
        <v>17.779350553972</v>
      </c>
    </row>
    <row r="397" customFormat="false" ht="11.25" hidden="false" customHeight="true" outlineLevel="0" collapsed="false">
      <c r="B397" s="26" t="s">
        <v>26</v>
      </c>
      <c r="C397" s="27" t="n">
        <v>949.628</v>
      </c>
      <c r="D397" s="27" t="n">
        <v>100</v>
      </c>
      <c r="E397" s="27" t="s">
        <v>25</v>
      </c>
      <c r="F397" s="27" t="s">
        <v>25</v>
      </c>
      <c r="G397" s="28" t="s">
        <v>34</v>
      </c>
      <c r="H397" s="29" t="s">
        <v>34</v>
      </c>
      <c r="I397" s="28" t="s">
        <v>34</v>
      </c>
      <c r="J397" s="30" t="n">
        <v>9.995135309558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.412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3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2840.375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s">
        <v>34</v>
      </c>
      <c r="I408" s="36" t="s">
        <v>34</v>
      </c>
      <c r="J408" s="30" t="n">
        <v>3</v>
      </c>
    </row>
    <row r="409" customFormat="false" ht="11.25" hidden="false" customHeight="true" outlineLevel="0" collapsed="false">
      <c r="B409" s="38" t="s">
        <v>41</v>
      </c>
      <c r="C409" s="35" t="n">
        <v>25736.003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1.396</v>
      </c>
      <c r="D418" s="22"/>
      <c r="E418" s="22"/>
      <c r="F418" s="22"/>
      <c r="G418" s="22"/>
      <c r="H418" s="22"/>
      <c r="I418" s="22"/>
      <c r="J418" s="23" t="n">
        <v>12.39888060699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10.349</v>
      </c>
      <c r="D420" s="27" t="n">
        <v>100</v>
      </c>
      <c r="E420" s="27" t="s">
        <v>25</v>
      </c>
      <c r="F420" s="27" t="s">
        <v>25</v>
      </c>
      <c r="G420" s="28" t="s">
        <v>34</v>
      </c>
      <c r="H420" s="29" t="s">
        <v>34</v>
      </c>
      <c r="I420" s="28" t="s">
        <v>34</v>
      </c>
      <c r="J420" s="30" t="n">
        <v>18.0213203858847</v>
      </c>
    </row>
    <row r="421" customFormat="false" ht="11.25" hidden="false" customHeight="true" outlineLevel="0" collapsed="false">
      <c r="B421" s="26" t="s">
        <v>26</v>
      </c>
      <c r="C421" s="27" t="n">
        <v>981.047</v>
      </c>
      <c r="D421" s="27" t="n">
        <v>100</v>
      </c>
      <c r="E421" s="27" t="s">
        <v>25</v>
      </c>
      <c r="F421" s="27" t="s">
        <v>25</v>
      </c>
      <c r="G421" s="28" t="s">
        <v>34</v>
      </c>
      <c r="H421" s="29" t="s">
        <v>34</v>
      </c>
      <c r="I421" s="28" t="s">
        <v>34</v>
      </c>
      <c r="J421" s="30" t="n">
        <v>10.04714563321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8.91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16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4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2830.415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s">
        <v>34</v>
      </c>
      <c r="I432" s="36" t="s">
        <v>34</v>
      </c>
      <c r="J432" s="30" t="n">
        <v>3</v>
      </c>
    </row>
    <row r="433" customFormat="false" ht="11.25" hidden="false" customHeight="true" outlineLevel="0" collapsed="false">
      <c r="B433" s="38" t="s">
        <v>41</v>
      </c>
      <c r="C433" s="35" t="n">
        <v>24592.08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01.607</v>
      </c>
      <c r="D442" s="22"/>
      <c r="E442" s="22"/>
      <c r="F442" s="22"/>
      <c r="G442" s="22"/>
      <c r="H442" s="22"/>
      <c r="I442" s="22"/>
      <c r="J442" s="23" t="n">
        <v>12.51178828852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05.532</v>
      </c>
      <c r="D444" s="27" t="n">
        <v>100</v>
      </c>
      <c r="E444" s="27" t="s">
        <v>25</v>
      </c>
      <c r="F444" s="27" t="s">
        <v>25</v>
      </c>
      <c r="G444" s="28" t="s">
        <v>34</v>
      </c>
      <c r="H444" s="29" t="s">
        <v>34</v>
      </c>
      <c r="I444" s="28" t="s">
        <v>34</v>
      </c>
      <c r="J444" s="30" t="n">
        <v>18.3053775754889</v>
      </c>
    </row>
    <row r="445" customFormat="false" ht="11.25" hidden="false" customHeight="true" outlineLevel="0" collapsed="false">
      <c r="B445" s="26" t="s">
        <v>26</v>
      </c>
      <c r="C445" s="27" t="n">
        <v>996.075</v>
      </c>
      <c r="D445" s="27" t="n">
        <v>100</v>
      </c>
      <c r="E445" s="27" t="s">
        <v>25</v>
      </c>
      <c r="F445" s="27" t="s">
        <v>25</v>
      </c>
      <c r="G445" s="28" t="s">
        <v>34</v>
      </c>
      <c r="H445" s="29" t="s">
        <v>34</v>
      </c>
      <c r="I445" s="28" t="s">
        <v>34</v>
      </c>
      <c r="J445" s="30" t="n">
        <v>10.153044367914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83.6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17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9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2432.984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s">
        <v>34</v>
      </c>
      <c r="I456" s="36" t="s">
        <v>34</v>
      </c>
      <c r="J456" s="30" t="n">
        <v>3</v>
      </c>
    </row>
    <row r="457" customFormat="false" ht="11.25" hidden="false" customHeight="true" outlineLevel="0" collapsed="false">
      <c r="B457" s="38" t="s">
        <v>41</v>
      </c>
      <c r="C457" s="35" t="n">
        <v>27316.866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363.213</v>
      </c>
      <c r="D466" s="22"/>
      <c r="E466" s="22"/>
      <c r="F466" s="22"/>
      <c r="G466" s="22"/>
      <c r="H466" s="22"/>
      <c r="I466" s="22"/>
      <c r="J466" s="23" t="n">
        <v>12.578282261709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99.518</v>
      </c>
      <c r="D468" s="27" t="n">
        <v>100</v>
      </c>
      <c r="E468" s="27" t="s">
        <v>25</v>
      </c>
      <c r="F468" s="27" t="s">
        <v>25</v>
      </c>
      <c r="G468" s="28" t="s">
        <v>34</v>
      </c>
      <c r="H468" s="29" t="s">
        <v>34</v>
      </c>
      <c r="I468" s="28" t="s">
        <v>34</v>
      </c>
      <c r="J468" s="30" t="n">
        <v>18.4603654248476</v>
      </c>
    </row>
    <row r="469" customFormat="false" ht="11.25" hidden="false" customHeight="true" outlineLevel="0" collapsed="false">
      <c r="B469" s="26" t="s">
        <v>26</v>
      </c>
      <c r="C469" s="27" t="n">
        <v>963.695</v>
      </c>
      <c r="D469" s="27" t="n">
        <v>100</v>
      </c>
      <c r="E469" s="27" t="s">
        <v>25</v>
      </c>
      <c r="F469" s="27" t="s">
        <v>25</v>
      </c>
      <c r="G469" s="28" t="s">
        <v>34</v>
      </c>
      <c r="H469" s="29" t="s">
        <v>34</v>
      </c>
      <c r="I469" s="28" t="s">
        <v>34</v>
      </c>
      <c r="J469" s="30" t="n">
        <v>10.1397533690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83.084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17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8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9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971.41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s">
        <v>34</v>
      </c>
      <c r="I480" s="36" t="s">
        <v>34</v>
      </c>
      <c r="J480" s="30" t="n">
        <v>3</v>
      </c>
    </row>
    <row r="481" customFormat="false" ht="11.25" hidden="false" customHeight="true" outlineLevel="0" collapsed="false">
      <c r="B481" s="38" t="s">
        <v>41</v>
      </c>
      <c r="C481" s="35" t="n">
        <v>26490.848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349.286</v>
      </c>
      <c r="D490" s="22"/>
      <c r="E490" s="22"/>
      <c r="F490" s="22"/>
      <c r="G490" s="22"/>
      <c r="H490" s="22"/>
      <c r="I490" s="22"/>
      <c r="J490" s="23" t="n">
        <v>11.584952685487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83.523</v>
      </c>
      <c r="D492" s="27" t="n">
        <v>100</v>
      </c>
      <c r="E492" s="27" t="s">
        <v>25</v>
      </c>
      <c r="F492" s="27" t="s">
        <v>25</v>
      </c>
      <c r="G492" s="28" t="s">
        <v>34</v>
      </c>
      <c r="H492" s="29" t="s">
        <v>34</v>
      </c>
      <c r="I492" s="28" t="s">
        <v>34</v>
      </c>
      <c r="J492" s="30" t="n">
        <v>19.0620058326174</v>
      </c>
    </row>
    <row r="493" customFormat="false" ht="11.25" hidden="false" customHeight="true" outlineLevel="0" collapsed="false">
      <c r="B493" s="26" t="s">
        <v>26</v>
      </c>
      <c r="C493" s="27" t="n">
        <v>965.763</v>
      </c>
      <c r="D493" s="27" t="n">
        <v>100</v>
      </c>
      <c r="E493" s="27" t="s">
        <v>25</v>
      </c>
      <c r="F493" s="27" t="s">
        <v>25</v>
      </c>
      <c r="G493" s="28" t="s">
        <v>34</v>
      </c>
      <c r="H493" s="29" t="s">
        <v>34</v>
      </c>
      <c r="I493" s="28" t="s">
        <v>34</v>
      </c>
      <c r="J493" s="30" t="n">
        <v>8.61567155321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96.91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22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0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909.2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s">
        <v>34</v>
      </c>
      <c r="I504" s="36" t="s">
        <v>34</v>
      </c>
      <c r="J504" s="30" t="n">
        <v>3</v>
      </c>
    </row>
    <row r="505" customFormat="false" ht="11.25" hidden="false" customHeight="true" outlineLevel="0" collapsed="false">
      <c r="B505" s="38" t="s">
        <v>41</v>
      </c>
      <c r="C505" s="35" t="n">
        <v>24838.43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343.686</v>
      </c>
      <c r="D514" s="22"/>
      <c r="E514" s="22"/>
      <c r="F514" s="22"/>
      <c r="G514" s="22"/>
      <c r="H514" s="22"/>
      <c r="I514" s="22"/>
      <c r="J514" s="23" t="n">
        <v>11.686089367545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73.832</v>
      </c>
      <c r="D516" s="27" t="n">
        <v>100</v>
      </c>
      <c r="E516" s="27" t="s">
        <v>25</v>
      </c>
      <c r="F516" s="27" t="s">
        <v>25</v>
      </c>
      <c r="G516" s="28" t="s">
        <v>34</v>
      </c>
      <c r="H516" s="29" t="s">
        <v>34</v>
      </c>
      <c r="I516" s="28" t="s">
        <v>34</v>
      </c>
      <c r="J516" s="30" t="n">
        <v>19.5561580146776</v>
      </c>
    </row>
    <row r="517" customFormat="false" ht="11.25" hidden="false" customHeight="true" outlineLevel="0" collapsed="false">
      <c r="B517" s="26" t="s">
        <v>26</v>
      </c>
      <c r="C517" s="27" t="n">
        <v>969.854</v>
      </c>
      <c r="D517" s="27" t="n">
        <v>100</v>
      </c>
      <c r="E517" s="27" t="s">
        <v>25</v>
      </c>
      <c r="F517" s="27" t="s">
        <v>25</v>
      </c>
      <c r="G517" s="28" t="s">
        <v>34</v>
      </c>
      <c r="H517" s="29" t="s">
        <v>34</v>
      </c>
      <c r="I517" s="28" t="s">
        <v>34</v>
      </c>
      <c r="J517" s="30" t="n">
        <v>8.6525569982461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09.052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23.263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1.068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749.092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s">
        <v>34</v>
      </c>
      <c r="I528" s="36" t="s">
        <v>34</v>
      </c>
      <c r="J528" s="30" t="n">
        <v>3</v>
      </c>
    </row>
    <row r="529" customFormat="false" ht="11.25" hidden="false" customHeight="true" outlineLevel="0" collapsed="false">
      <c r="B529" s="38" t="s">
        <v>41</v>
      </c>
      <c r="C529" s="35" t="n">
        <v>21250.147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353.685</v>
      </c>
      <c r="D538" s="22"/>
      <c r="E538" s="22"/>
      <c r="F538" s="22"/>
      <c r="G538" s="22"/>
      <c r="H538" s="22"/>
      <c r="I538" s="22"/>
      <c r="J538" s="23" t="n">
        <v>11.762962156008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373.136</v>
      </c>
      <c r="D540" s="27" t="n">
        <v>100</v>
      </c>
      <c r="E540" s="27" t="s">
        <v>25</v>
      </c>
      <c r="F540" s="27" t="s">
        <v>25</v>
      </c>
      <c r="G540" s="28" t="s">
        <v>34</v>
      </c>
      <c r="H540" s="29" t="s">
        <v>34</v>
      </c>
      <c r="I540" s="28" t="s">
        <v>34</v>
      </c>
      <c r="J540" s="30" t="n">
        <v>19.9498396812182</v>
      </c>
    </row>
    <row r="541" customFormat="false" ht="11.25" hidden="false" customHeight="true" outlineLevel="0" collapsed="false">
      <c r="B541" s="26" t="s">
        <v>26</v>
      </c>
      <c r="C541" s="27" t="n">
        <v>980.549</v>
      </c>
      <c r="D541" s="27" t="n">
        <v>100</v>
      </c>
      <c r="E541" s="27" t="s">
        <v>25</v>
      </c>
      <c r="F541" s="27" t="s">
        <v>25</v>
      </c>
      <c r="G541" s="28" t="s">
        <v>34</v>
      </c>
      <c r="H541" s="29" t="s">
        <v>34</v>
      </c>
      <c r="I541" s="28" t="s">
        <v>34</v>
      </c>
      <c r="J541" s="30" t="n">
        <v>8.6475454534813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221.014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s">
        <v>34</v>
      </c>
      <c r="I547" s="36" t="s">
        <v>3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23.62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3.175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39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578.827</v>
      </c>
      <c r="D552" s="35" t="n">
        <v>100</v>
      </c>
      <c r="E552" s="35" t="s">
        <v>25</v>
      </c>
      <c r="F552" s="35" t="s">
        <v>25</v>
      </c>
      <c r="G552" s="36" t="s">
        <v>34</v>
      </c>
      <c r="H552" s="37" t="s">
        <v>34</v>
      </c>
      <c r="I552" s="36" t="s">
        <v>34</v>
      </c>
      <c r="J552" s="30" t="n">
        <v>3</v>
      </c>
    </row>
    <row r="553" customFormat="false" ht="11.25" hidden="false" customHeight="true" outlineLevel="0" collapsed="false">
      <c r="B553" s="38" t="s">
        <v>41</v>
      </c>
      <c r="C553" s="35" t="n">
        <v>20691.308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1.406372544664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44.888387614103</v>
      </c>
      <c r="H15" s="37" t="n">
        <v>4.17752667352688</v>
      </c>
      <c r="I15" s="36" t="n">
        <v>0.24</v>
      </c>
      <c r="J15" s="23" t="n">
        <v>2.43005361211046</v>
      </c>
    </row>
    <row r="16" customFormat="false" ht="11.25" hidden="false" customHeight="true" outlineLevel="0" collapsed="false">
      <c r="B16" s="26" t="s">
        <v>30</v>
      </c>
      <c r="C16" s="35" t="n">
        <v>51.1353703706955</v>
      </c>
      <c r="D16" s="35" t="n">
        <v>100</v>
      </c>
      <c r="E16" s="35" t="s">
        <v>25</v>
      </c>
      <c r="F16" s="35" t="s">
        <v>25</v>
      </c>
      <c r="G16" s="36" t="n">
        <v>550</v>
      </c>
      <c r="H16" s="37" t="n">
        <v>2.65</v>
      </c>
      <c r="I16" s="36" t="n">
        <v>0.17</v>
      </c>
      <c r="J16" s="23" t="n">
        <v>1.1236205865758</v>
      </c>
    </row>
    <row r="17" customFormat="false" ht="11.25" hidden="false" customHeight="true" outlineLevel="0" collapsed="false">
      <c r="B17" s="26" t="s">
        <v>31</v>
      </c>
      <c r="C17" s="35" t="n">
        <v>423.964629629304</v>
      </c>
      <c r="D17" s="35" t="n">
        <v>100</v>
      </c>
      <c r="E17" s="35" t="s">
        <v>25</v>
      </c>
      <c r="F17" s="35" t="s">
        <v>25</v>
      </c>
      <c r="G17" s="36" t="n">
        <v>194.775443793492</v>
      </c>
      <c r="H17" s="37" t="n">
        <v>1.83461470573544</v>
      </c>
      <c r="I17" s="36" t="n">
        <v>0.17</v>
      </c>
      <c r="J17" s="23" t="n">
        <v>0.762713544688923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1.8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36613239212104</v>
      </c>
      <c r="I24" s="36" t="n">
        <v>0.45</v>
      </c>
      <c r="J24" s="30" t="n">
        <v>2.30158875432125</v>
      </c>
    </row>
    <row r="25" customFormat="false" ht="11.25" hidden="false" customHeight="true" outlineLevel="0" collapsed="false">
      <c r="B25" s="38" t="s">
        <v>41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1.402935479568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45.084335879459</v>
      </c>
      <c r="H39" s="37" t="n">
        <v>4.09140295605419</v>
      </c>
      <c r="I39" s="36" t="n">
        <v>0.24</v>
      </c>
      <c r="J39" s="23" t="n">
        <v>2.3803852478041</v>
      </c>
    </row>
    <row r="40" customFormat="false" ht="11.25" hidden="false" customHeight="true" outlineLevel="0" collapsed="false">
      <c r="B40" s="26" t="s">
        <v>30</v>
      </c>
      <c r="C40" s="35" t="n">
        <v>50.8375389124433</v>
      </c>
      <c r="D40" s="35" t="n">
        <v>100</v>
      </c>
      <c r="E40" s="35" t="s">
        <v>25</v>
      </c>
      <c r="F40" s="35" t="s">
        <v>25</v>
      </c>
      <c r="G40" s="36" t="n">
        <v>550</v>
      </c>
      <c r="H40" s="37" t="n">
        <v>2.65</v>
      </c>
      <c r="I40" s="36" t="n">
        <v>0.17</v>
      </c>
      <c r="J40" s="23" t="n">
        <v>1.1236205865758</v>
      </c>
    </row>
    <row r="41" customFormat="false" ht="11.25" hidden="false" customHeight="true" outlineLevel="0" collapsed="false">
      <c r="B41" s="26" t="s">
        <v>31</v>
      </c>
      <c r="C41" s="35" t="n">
        <v>391.062461087557</v>
      </c>
      <c r="D41" s="35" t="n">
        <v>100</v>
      </c>
      <c r="E41" s="35" t="s">
        <v>25</v>
      </c>
      <c r="F41" s="35" t="s">
        <v>25</v>
      </c>
      <c r="G41" s="36" t="n">
        <v>200.368856955369</v>
      </c>
      <c r="H41" s="37" t="n">
        <v>1.87291299948775</v>
      </c>
      <c r="I41" s="36" t="n">
        <v>0.17</v>
      </c>
      <c r="J41" s="23" t="n">
        <v>0.77863548584203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0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1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36118468674603</v>
      </c>
      <c r="I48" s="36" t="n">
        <v>0.45</v>
      </c>
      <c r="J48" s="30" t="n">
        <v>2.22985680294286</v>
      </c>
    </row>
    <row r="49" customFormat="false" ht="11.25" hidden="false" customHeight="true" outlineLevel="0" collapsed="false">
      <c r="B49" s="38" t="s">
        <v>41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1.4181148923307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45.290289699824</v>
      </c>
      <c r="H63" s="37" t="n">
        <v>3.90131816965239</v>
      </c>
      <c r="I63" s="36" t="n">
        <v>0.24</v>
      </c>
      <c r="J63" s="23" t="n">
        <v>2.2688147510202</v>
      </c>
    </row>
    <row r="64" customFormat="false" ht="11.25" hidden="false" customHeight="true" outlineLevel="0" collapsed="false">
      <c r="B64" s="26" t="s">
        <v>30</v>
      </c>
      <c r="C64" s="35" t="n">
        <v>41.4214828092372</v>
      </c>
      <c r="D64" s="35" t="n">
        <v>100</v>
      </c>
      <c r="E64" s="35" t="s">
        <v>25</v>
      </c>
      <c r="F64" s="35" t="s">
        <v>25</v>
      </c>
      <c r="G64" s="36" t="n">
        <v>550</v>
      </c>
      <c r="H64" s="37" t="n">
        <v>2.65</v>
      </c>
      <c r="I64" s="36" t="n">
        <v>0.17</v>
      </c>
      <c r="J64" s="23" t="n">
        <v>1.1236205865758</v>
      </c>
    </row>
    <row r="65" customFormat="false" ht="11.25" hidden="false" customHeight="true" outlineLevel="0" collapsed="false">
      <c r="B65" s="26" t="s">
        <v>31</v>
      </c>
      <c r="C65" s="35" t="n">
        <v>318.178517190763</v>
      </c>
      <c r="D65" s="35" t="n">
        <v>100</v>
      </c>
      <c r="E65" s="35" t="s">
        <v>25</v>
      </c>
      <c r="F65" s="35" t="s">
        <v>25</v>
      </c>
      <c r="G65" s="36" t="n">
        <v>200.478887513908</v>
      </c>
      <c r="H65" s="37" t="n">
        <v>1.87366638253504</v>
      </c>
      <c r="I65" s="36" t="n">
        <v>0.17</v>
      </c>
      <c r="J65" s="23" t="n">
        <v>0.77894869354320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1.5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1.2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35982096695438</v>
      </c>
      <c r="I72" s="36" t="n">
        <v>0.45</v>
      </c>
      <c r="J72" s="30" t="n">
        <v>2.16168837214322</v>
      </c>
    </row>
    <row r="73" customFormat="false" ht="11.25" hidden="false" customHeight="true" outlineLevel="0" collapsed="false">
      <c r="B73" s="38" t="s">
        <v>41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1.5078278984410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45.605032599275</v>
      </c>
      <c r="H87" s="37" t="n">
        <v>3.82510209881092</v>
      </c>
      <c r="I87" s="36" t="n">
        <v>0.24</v>
      </c>
      <c r="J87" s="23" t="n">
        <v>2.22407294742034</v>
      </c>
    </row>
    <row r="88" customFormat="false" ht="11.25" hidden="false" customHeight="true" outlineLevel="0" collapsed="false">
      <c r="B88" s="26" t="s">
        <v>30</v>
      </c>
      <c r="C88" s="35" t="n">
        <v>27.2630334861683</v>
      </c>
      <c r="D88" s="35" t="n">
        <v>100</v>
      </c>
      <c r="E88" s="35" t="s">
        <v>25</v>
      </c>
      <c r="F88" s="35" t="s">
        <v>25</v>
      </c>
      <c r="G88" s="36" t="n">
        <v>550</v>
      </c>
      <c r="H88" s="37" t="n">
        <v>2.65</v>
      </c>
      <c r="I88" s="36" t="n">
        <v>0.17</v>
      </c>
      <c r="J88" s="23" t="n">
        <v>1.1236205865758</v>
      </c>
    </row>
    <row r="89" customFormat="false" ht="11.25" hidden="false" customHeight="true" outlineLevel="0" collapsed="false">
      <c r="B89" s="26" t="s">
        <v>31</v>
      </c>
      <c r="C89" s="35" t="n">
        <v>208.636966513832</v>
      </c>
      <c r="D89" s="35" t="n">
        <v>100</v>
      </c>
      <c r="E89" s="35" t="s">
        <v>25</v>
      </c>
      <c r="F89" s="35" t="s">
        <v>25</v>
      </c>
      <c r="G89" s="36" t="n">
        <v>200.770269305907</v>
      </c>
      <c r="H89" s="37" t="n">
        <v>1.87566148376234</v>
      </c>
      <c r="I89" s="36" t="n">
        <v>0.17</v>
      </c>
      <c r="J89" s="23" t="n">
        <v>0.77977812695193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3746852178124</v>
      </c>
      <c r="I96" s="36" t="n">
        <v>0.45</v>
      </c>
      <c r="J96" s="30" t="n">
        <v>2.10800277408894</v>
      </c>
    </row>
    <row r="97" customFormat="false" ht="11.25" hidden="false" customHeight="true" outlineLevel="0" collapsed="false">
      <c r="B97" s="38" t="s">
        <v>41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1.51170009315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45.737078015678</v>
      </c>
      <c r="H111" s="37" t="n">
        <v>3.77926685294708</v>
      </c>
      <c r="I111" s="36" t="n">
        <v>0.24</v>
      </c>
      <c r="J111" s="23" t="n">
        <v>2.19716752126405</v>
      </c>
    </row>
    <row r="112" customFormat="false" ht="11.25" hidden="false" customHeight="true" outlineLevel="0" collapsed="false">
      <c r="B112" s="26" t="s">
        <v>30</v>
      </c>
      <c r="C112" s="35" t="n">
        <v>23.1621234071565</v>
      </c>
      <c r="D112" s="35" t="n">
        <v>100</v>
      </c>
      <c r="E112" s="35" t="s">
        <v>25</v>
      </c>
      <c r="F112" s="35" t="s">
        <v>25</v>
      </c>
      <c r="G112" s="36" t="n">
        <v>550</v>
      </c>
      <c r="H112" s="37" t="n">
        <v>2.65</v>
      </c>
      <c r="I112" s="36" t="n">
        <v>0.17</v>
      </c>
      <c r="J112" s="23" t="n">
        <v>1.1236205865758</v>
      </c>
    </row>
    <row r="113" customFormat="false" ht="11.25" hidden="false" customHeight="true" outlineLevel="0" collapsed="false">
      <c r="B113" s="26" t="s">
        <v>31</v>
      </c>
      <c r="C113" s="35" t="n">
        <v>183.737876592844</v>
      </c>
      <c r="D113" s="35" t="n">
        <v>100</v>
      </c>
      <c r="E113" s="35" t="s">
        <v>25</v>
      </c>
      <c r="F113" s="35" t="s">
        <v>25</v>
      </c>
      <c r="G113" s="36" t="n">
        <v>198.022224119195</v>
      </c>
      <c r="H113" s="37" t="n">
        <v>1.85684552313876</v>
      </c>
      <c r="I113" s="36" t="n">
        <v>0.17</v>
      </c>
      <c r="J113" s="23" t="n">
        <v>0.77195567356209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37155508193343</v>
      </c>
      <c r="I120" s="36" t="n">
        <v>0.45</v>
      </c>
      <c r="J120" s="30" t="n">
        <v>2.12598433446914</v>
      </c>
    </row>
    <row r="121" customFormat="false" ht="11.25" hidden="false" customHeight="true" outlineLevel="0" collapsed="false">
      <c r="B121" s="38" t="s">
        <v>41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1.512745393255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45.811954601218</v>
      </c>
      <c r="H135" s="37" t="n">
        <v>3.81427106713329</v>
      </c>
      <c r="I135" s="36" t="n">
        <v>0.24</v>
      </c>
      <c r="J135" s="23" t="n">
        <v>2.21771003788783</v>
      </c>
    </row>
    <row r="136" customFormat="false" ht="11.25" hidden="false" customHeight="true" outlineLevel="0" collapsed="false">
      <c r="B136" s="26" t="s">
        <v>30</v>
      </c>
      <c r="C136" s="35" t="n">
        <v>20.0005279272479</v>
      </c>
      <c r="D136" s="35" t="n">
        <v>100</v>
      </c>
      <c r="E136" s="35" t="s">
        <v>25</v>
      </c>
      <c r="F136" s="35" t="s">
        <v>25</v>
      </c>
      <c r="G136" s="36" t="n">
        <v>550</v>
      </c>
      <c r="H136" s="37" t="n">
        <v>2.65</v>
      </c>
      <c r="I136" s="36" t="n">
        <v>0.17</v>
      </c>
      <c r="J136" s="23" t="n">
        <v>1.1236205865758</v>
      </c>
    </row>
    <row r="137" customFormat="false" ht="11.25" hidden="false" customHeight="true" outlineLevel="0" collapsed="false">
      <c r="B137" s="26" t="s">
        <v>31</v>
      </c>
      <c r="C137" s="35" t="n">
        <v>164.299472072752</v>
      </c>
      <c r="D137" s="35" t="n">
        <v>100</v>
      </c>
      <c r="E137" s="35" t="s">
        <v>25</v>
      </c>
      <c r="F137" s="35" t="s">
        <v>25</v>
      </c>
      <c r="G137" s="36" t="n">
        <v>195.442755942677</v>
      </c>
      <c r="H137" s="37" t="n">
        <v>1.8391838151458</v>
      </c>
      <c r="I137" s="36" t="n">
        <v>0.17</v>
      </c>
      <c r="J137" s="23" t="n">
        <v>0.76461308338964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1.6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36148969836918</v>
      </c>
      <c r="I144" s="36" t="n">
        <v>0.45</v>
      </c>
      <c r="J144" s="30" t="n">
        <v>2.12599345058841</v>
      </c>
    </row>
    <row r="145" customFormat="false" ht="11.25" hidden="false" customHeight="true" outlineLevel="0" collapsed="false">
      <c r="B145" s="38" t="s">
        <v>41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1.567438560442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45.912912030233</v>
      </c>
      <c r="H159" s="37" t="n">
        <v>3.9694318717433</v>
      </c>
      <c r="I159" s="36" t="n">
        <v>0.24</v>
      </c>
      <c r="J159" s="23" t="n">
        <v>2.32534293570266</v>
      </c>
    </row>
    <row r="160" customFormat="false" ht="11.25" hidden="false" customHeight="true" outlineLevel="0" collapsed="false">
      <c r="B160" s="26" t="s">
        <v>30</v>
      </c>
      <c r="C160" s="35" t="n">
        <v>18.7175616455458</v>
      </c>
      <c r="D160" s="35" t="n">
        <v>100</v>
      </c>
      <c r="E160" s="35" t="s">
        <v>25</v>
      </c>
      <c r="F160" s="35" t="s">
        <v>25</v>
      </c>
      <c r="G160" s="36" t="n">
        <v>550</v>
      </c>
      <c r="H160" s="37" t="n">
        <v>2.65</v>
      </c>
      <c r="I160" s="36" t="n">
        <v>0.17</v>
      </c>
      <c r="J160" s="23" t="n">
        <v>1.1236205865758</v>
      </c>
    </row>
    <row r="161" customFormat="false" ht="11.25" hidden="false" customHeight="true" outlineLevel="0" collapsed="false">
      <c r="B161" s="26" t="s">
        <v>31</v>
      </c>
      <c r="C161" s="35" t="n">
        <v>152.082438354454</v>
      </c>
      <c r="D161" s="35" t="n">
        <v>100</v>
      </c>
      <c r="E161" s="35" t="s">
        <v>25</v>
      </c>
      <c r="F161" s="35" t="s">
        <v>25</v>
      </c>
      <c r="G161" s="36" t="n">
        <v>196.243049685836</v>
      </c>
      <c r="H161" s="37" t="n">
        <v>1.84466345413842</v>
      </c>
      <c r="I161" s="36" t="n">
        <v>0.17</v>
      </c>
      <c r="J161" s="23" t="n">
        <v>0.76689116110623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37354622620362</v>
      </c>
      <c r="I168" s="36" t="n">
        <v>0.45</v>
      </c>
      <c r="J168" s="30" t="n">
        <v>2.10775304060957</v>
      </c>
    </row>
    <row r="169" customFormat="false" ht="11.25" hidden="false" customHeight="true" outlineLevel="0" collapsed="false">
      <c r="B169" s="38" t="s">
        <v>41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1.6388254949398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46.087304835465</v>
      </c>
      <c r="H183" s="37" t="n">
        <v>4.12360530142389</v>
      </c>
      <c r="I183" s="36" t="n">
        <v>0.24</v>
      </c>
      <c r="J183" s="23" t="n">
        <v>2.41489586655053</v>
      </c>
    </row>
    <row r="184" customFormat="false" ht="11.25" hidden="false" customHeight="true" outlineLevel="0" collapsed="false">
      <c r="B184" s="26" t="s">
        <v>30</v>
      </c>
      <c r="C184" s="35" t="n">
        <v>17.6178762612298</v>
      </c>
      <c r="D184" s="35" t="n">
        <v>100</v>
      </c>
      <c r="E184" s="35" t="s">
        <v>25</v>
      </c>
      <c r="F184" s="35" t="s">
        <v>25</v>
      </c>
      <c r="G184" s="36" t="n">
        <v>550</v>
      </c>
      <c r="H184" s="37" t="n">
        <v>2.65</v>
      </c>
      <c r="I184" s="36" t="n">
        <v>0.17</v>
      </c>
      <c r="J184" s="23" t="n">
        <v>1.1236205865758</v>
      </c>
    </row>
    <row r="185" customFormat="false" ht="11.25" hidden="false" customHeight="true" outlineLevel="0" collapsed="false">
      <c r="B185" s="26" t="s">
        <v>31</v>
      </c>
      <c r="C185" s="35" t="n">
        <v>139.68212373877</v>
      </c>
      <c r="D185" s="35" t="n">
        <v>100</v>
      </c>
      <c r="E185" s="35" t="s">
        <v>25</v>
      </c>
      <c r="F185" s="35" t="s">
        <v>25</v>
      </c>
      <c r="G185" s="36" t="n">
        <v>198.062546452765</v>
      </c>
      <c r="H185" s="37" t="n">
        <v>1.85712161155403</v>
      </c>
      <c r="I185" s="36" t="n">
        <v>0.17</v>
      </c>
      <c r="J185" s="23" t="n">
        <v>0.77207045317941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39215107966073</v>
      </c>
      <c r="I192" s="36" t="n">
        <v>0.45</v>
      </c>
      <c r="J192" s="30" t="n">
        <v>2.12462632442567</v>
      </c>
    </row>
    <row r="193" customFormat="false" ht="11.25" hidden="false" customHeight="true" outlineLevel="0" collapsed="false">
      <c r="B193" s="38" t="s">
        <v>41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1.685721549489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46.301849032722</v>
      </c>
      <c r="H207" s="37" t="n">
        <v>4.2838936550341</v>
      </c>
      <c r="I207" s="36" t="n">
        <v>0.24</v>
      </c>
      <c r="J207" s="23" t="n">
        <v>2.50669937795699</v>
      </c>
    </row>
    <row r="208" customFormat="false" ht="11.25" hidden="false" customHeight="true" outlineLevel="0" collapsed="false">
      <c r="B208" s="26" t="s">
        <v>30</v>
      </c>
      <c r="C208" s="35" t="n">
        <v>16.266179643008</v>
      </c>
      <c r="D208" s="35" t="n">
        <v>100</v>
      </c>
      <c r="E208" s="35" t="s">
        <v>25</v>
      </c>
      <c r="F208" s="35" t="s">
        <v>25</v>
      </c>
      <c r="G208" s="36" t="n">
        <v>550</v>
      </c>
      <c r="H208" s="37" t="n">
        <v>2.65</v>
      </c>
      <c r="I208" s="36" t="n">
        <v>0.17</v>
      </c>
      <c r="J208" s="23" t="n">
        <v>1.1236205865758</v>
      </c>
    </row>
    <row r="209" customFormat="false" ht="11.25" hidden="false" customHeight="true" outlineLevel="0" collapsed="false">
      <c r="B209" s="26" t="s">
        <v>31</v>
      </c>
      <c r="C209" s="35" t="n">
        <v>131.833820356992</v>
      </c>
      <c r="D209" s="35" t="n">
        <v>100</v>
      </c>
      <c r="E209" s="35" t="s">
        <v>25</v>
      </c>
      <c r="F209" s="35" t="s">
        <v>25</v>
      </c>
      <c r="G209" s="36" t="n">
        <v>196.427108286589</v>
      </c>
      <c r="H209" s="37" t="n">
        <v>1.8459237097561</v>
      </c>
      <c r="I209" s="36" t="n">
        <v>0.17</v>
      </c>
      <c r="J209" s="23" t="n">
        <v>0.767415093475452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39162338657526</v>
      </c>
      <c r="I216" s="36" t="n">
        <v>0.45</v>
      </c>
      <c r="J216" s="30" t="n">
        <v>2.11609652694359</v>
      </c>
    </row>
    <row r="217" customFormat="false" ht="11.25" hidden="false" customHeight="true" outlineLevel="0" collapsed="false">
      <c r="B217" s="38" t="s">
        <v>41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1.468669083387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46.535524795005</v>
      </c>
      <c r="H231" s="37" t="n">
        <v>4.11895174742839</v>
      </c>
      <c r="I231" s="36" t="n">
        <v>0.24</v>
      </c>
      <c r="J231" s="23" t="n">
        <v>2.07433309748591</v>
      </c>
    </row>
    <row r="232" customFormat="false" ht="11.25" hidden="false" customHeight="true" outlineLevel="0" collapsed="false">
      <c r="B232" s="26" t="s">
        <v>30</v>
      </c>
      <c r="C232" s="35" t="n">
        <v>16.1</v>
      </c>
      <c r="D232" s="35" t="n">
        <v>100</v>
      </c>
      <c r="E232" s="35" t="s">
        <v>25</v>
      </c>
      <c r="F232" s="35" t="s">
        <v>25</v>
      </c>
      <c r="G232" s="36" t="n">
        <v>550</v>
      </c>
      <c r="H232" s="37" t="n">
        <v>2.65</v>
      </c>
      <c r="I232" s="36" t="n">
        <v>0.17</v>
      </c>
      <c r="J232" s="23" t="n">
        <v>1.12310490042171</v>
      </c>
    </row>
    <row r="233" customFormat="false" ht="11.25" hidden="false" customHeight="true" outlineLevel="0" collapsed="false">
      <c r="B233" s="26" t="s">
        <v>31</v>
      </c>
      <c r="C233" s="35" t="n">
        <v>112.8</v>
      </c>
      <c r="D233" s="35" t="n">
        <v>100</v>
      </c>
      <c r="E233" s="35" t="s">
        <v>25</v>
      </c>
      <c r="F233" s="35" t="s">
        <v>25</v>
      </c>
      <c r="G233" s="36" t="n">
        <v>199.046719858156</v>
      </c>
      <c r="H233" s="37" t="n">
        <v>1.86386028096608</v>
      </c>
      <c r="I233" s="36" t="n">
        <v>0.17</v>
      </c>
      <c r="J233" s="23" t="n">
        <v>0.774871953907433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56184782634581</v>
      </c>
      <c r="I240" s="36" t="n">
        <v>0.45</v>
      </c>
      <c r="J240" s="30" t="n">
        <v>2.23957619741947</v>
      </c>
    </row>
    <row r="241" customFormat="false" ht="11.25" hidden="false" customHeight="true" outlineLevel="0" collapsed="false">
      <c r="B241" s="38" t="s">
        <v>41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1.466891654144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46.683999725805</v>
      </c>
      <c r="H255" s="37" t="n">
        <v>4.37094985504924</v>
      </c>
      <c r="I255" s="36" t="n">
        <v>0.24</v>
      </c>
      <c r="J255" s="23" t="n">
        <v>2.0707838938856</v>
      </c>
    </row>
    <row r="256" customFormat="false" ht="11.25" hidden="false" customHeight="true" outlineLevel="0" collapsed="false">
      <c r="B256" s="26" t="s">
        <v>30</v>
      </c>
      <c r="C256" s="35" t="n">
        <v>15.9</v>
      </c>
      <c r="D256" s="35" t="n">
        <v>100</v>
      </c>
      <c r="E256" s="35" t="s">
        <v>25</v>
      </c>
      <c r="F256" s="35" t="s">
        <v>25</v>
      </c>
      <c r="G256" s="36" t="n">
        <v>550</v>
      </c>
      <c r="H256" s="37" t="n">
        <v>2.65</v>
      </c>
      <c r="I256" s="36" t="n">
        <v>0.17</v>
      </c>
      <c r="J256" s="23" t="n">
        <v>1.12378783953179</v>
      </c>
    </row>
    <row r="257" customFormat="false" ht="11.25" hidden="false" customHeight="true" outlineLevel="0" collapsed="false">
      <c r="B257" s="26" t="s">
        <v>31</v>
      </c>
      <c r="C257" s="35" t="n">
        <v>105.9</v>
      </c>
      <c r="D257" s="35" t="n">
        <v>100</v>
      </c>
      <c r="E257" s="35" t="s">
        <v>25</v>
      </c>
      <c r="F257" s="35" t="s">
        <v>25</v>
      </c>
      <c r="G257" s="36" t="n">
        <v>197.820491029273</v>
      </c>
      <c r="H257" s="37" t="n">
        <v>1.85546424968124</v>
      </c>
      <c r="I257" s="36" t="n">
        <v>0.17</v>
      </c>
      <c r="J257" s="23" t="n">
        <v>0.771381429841232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56296115916796</v>
      </c>
      <c r="I264" s="36" t="n">
        <v>0.45</v>
      </c>
      <c r="J264" s="30" t="n">
        <v>2.25364405124001</v>
      </c>
    </row>
    <row r="265" customFormat="false" ht="11.25" hidden="false" customHeight="true" outlineLevel="0" collapsed="false">
      <c r="B265" s="38" t="s">
        <v>41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1.7310765899919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46.820977025631</v>
      </c>
      <c r="H279" s="37" t="n">
        <v>4.6694220558326</v>
      </c>
      <c r="I279" s="36" t="n">
        <v>0.24</v>
      </c>
      <c r="J279" s="23" t="n">
        <v>2.68481798626334</v>
      </c>
    </row>
    <row r="280" customFormat="false" ht="11.25" hidden="false" customHeight="true" outlineLevel="0" collapsed="false">
      <c r="B280" s="26" t="s">
        <v>30</v>
      </c>
      <c r="C280" s="35" t="n">
        <v>13.2</v>
      </c>
      <c r="D280" s="35" t="n">
        <v>100</v>
      </c>
      <c r="E280" s="35" t="s">
        <v>25</v>
      </c>
      <c r="F280" s="35" t="s">
        <v>25</v>
      </c>
      <c r="G280" s="36" t="n">
        <v>550</v>
      </c>
      <c r="H280" s="37" t="n">
        <v>2.65</v>
      </c>
      <c r="I280" s="36" t="n">
        <v>0.17</v>
      </c>
      <c r="J280" s="23" t="n">
        <v>1.12334685077488</v>
      </c>
    </row>
    <row r="281" customFormat="false" ht="11.25" hidden="false" customHeight="true" outlineLevel="0" collapsed="false">
      <c r="B281" s="26" t="s">
        <v>31</v>
      </c>
      <c r="C281" s="35" t="n">
        <v>118.7</v>
      </c>
      <c r="D281" s="35" t="n">
        <v>100</v>
      </c>
      <c r="E281" s="35" t="s">
        <v>25</v>
      </c>
      <c r="F281" s="35" t="s">
        <v>25</v>
      </c>
      <c r="G281" s="36" t="n">
        <v>195.709435551811</v>
      </c>
      <c r="H281" s="37" t="n">
        <v>1.841009779671</v>
      </c>
      <c r="I281" s="36" t="n">
        <v>0.17</v>
      </c>
      <c r="J281" s="23" t="n">
        <v>0.76537220075152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43469715954605</v>
      </c>
      <c r="I288" s="36" t="n">
        <v>0.45</v>
      </c>
      <c r="J288" s="30" t="n">
        <v>2.11953563113017</v>
      </c>
    </row>
    <row r="289" customFormat="false" ht="11.25" hidden="false" customHeight="true" outlineLevel="0" collapsed="false">
      <c r="B289" s="38" t="s">
        <v>41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1.7125597129980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46.9314281231</v>
      </c>
      <c r="H303" s="37" t="n">
        <v>4.61900299122317</v>
      </c>
      <c r="I303" s="36" t="n">
        <v>0.24</v>
      </c>
      <c r="J303" s="23" t="n">
        <v>2.76295149255173</v>
      </c>
    </row>
    <row r="304" customFormat="false" ht="11.25" hidden="false" customHeight="true" outlineLevel="0" collapsed="false">
      <c r="B304" s="26" t="s">
        <v>30</v>
      </c>
      <c r="C304" s="35" t="n">
        <v>13.2</v>
      </c>
      <c r="D304" s="35" t="n">
        <v>100</v>
      </c>
      <c r="E304" s="35" t="s">
        <v>25</v>
      </c>
      <c r="F304" s="35" t="s">
        <v>25</v>
      </c>
      <c r="G304" s="36" t="n">
        <v>550</v>
      </c>
      <c r="H304" s="37" t="n">
        <v>2.65</v>
      </c>
      <c r="I304" s="36" t="n">
        <v>0.17</v>
      </c>
      <c r="J304" s="23" t="n">
        <v>1.12356326192411</v>
      </c>
    </row>
    <row r="305" customFormat="false" ht="11.25" hidden="false" customHeight="true" outlineLevel="0" collapsed="false">
      <c r="B305" s="26" t="s">
        <v>31</v>
      </c>
      <c r="C305" s="35" t="n">
        <v>125.1</v>
      </c>
      <c r="D305" s="35" t="n">
        <v>100</v>
      </c>
      <c r="E305" s="35" t="s">
        <v>25</v>
      </c>
      <c r="F305" s="35" t="s">
        <v>25</v>
      </c>
      <c r="G305" s="36" t="n">
        <v>200.903277378098</v>
      </c>
      <c r="H305" s="37" t="n">
        <v>1.87657219464187</v>
      </c>
      <c r="I305" s="36" t="n">
        <v>0.17</v>
      </c>
      <c r="J305" s="23" t="n">
        <v>0.804082202508521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5253610981093</v>
      </c>
      <c r="I312" s="36" t="n">
        <v>0.45</v>
      </c>
      <c r="J312" s="30" t="n">
        <v>2.19902911920731</v>
      </c>
    </row>
    <row r="313" customFormat="false" ht="11.25" hidden="false" customHeight="true" outlineLevel="0" collapsed="false">
      <c r="B313" s="38" t="s">
        <v>41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3.0766969413251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46.981480571793</v>
      </c>
      <c r="H327" s="37" t="n">
        <v>4.63839063233978</v>
      </c>
      <c r="I327" s="36" t="n">
        <v>0.24</v>
      </c>
      <c r="J327" s="23" t="n">
        <v>5.44619492265881</v>
      </c>
    </row>
    <row r="328" customFormat="false" ht="11.25" hidden="false" customHeight="true" outlineLevel="0" collapsed="false">
      <c r="B328" s="26" t="s">
        <v>30</v>
      </c>
      <c r="C328" s="35" t="n">
        <v>15.3</v>
      </c>
      <c r="D328" s="35" t="n">
        <v>100</v>
      </c>
      <c r="E328" s="35" t="s">
        <v>25</v>
      </c>
      <c r="F328" s="35" t="s">
        <v>25</v>
      </c>
      <c r="G328" s="36" t="n">
        <v>550</v>
      </c>
      <c r="H328" s="37" t="n">
        <v>2.65</v>
      </c>
      <c r="I328" s="36" t="n">
        <v>0.17</v>
      </c>
      <c r="J328" s="23" t="n">
        <v>1.12445012330033</v>
      </c>
    </row>
    <row r="329" customFormat="false" ht="11.25" hidden="false" customHeight="true" outlineLevel="0" collapsed="false">
      <c r="B329" s="26" t="s">
        <v>31</v>
      </c>
      <c r="C329" s="35" t="n">
        <v>125.1</v>
      </c>
      <c r="D329" s="35" t="n">
        <v>100</v>
      </c>
      <c r="E329" s="35" t="s">
        <v>25</v>
      </c>
      <c r="F329" s="35" t="s">
        <v>25</v>
      </c>
      <c r="G329" s="36" t="n">
        <v>197.647242206235</v>
      </c>
      <c r="H329" s="37" t="n">
        <v>1.85427800898618</v>
      </c>
      <c r="I329" s="36" t="n">
        <v>0.17</v>
      </c>
      <c r="J329" s="23" t="n">
        <v>1.10317185815972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47440377479695</v>
      </c>
      <c r="I336" s="36" t="n">
        <v>0.45</v>
      </c>
      <c r="J336" s="30" t="n">
        <v>2.14742411548338</v>
      </c>
    </row>
    <row r="337" customFormat="false" ht="11.25" hidden="false" customHeight="true" outlineLevel="0" collapsed="false">
      <c r="B337" s="38" t="s">
        <v>41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3.2399896409634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46.886410942611</v>
      </c>
      <c r="H351" s="37" t="n">
        <v>4.78775285770392</v>
      </c>
      <c r="I351" s="36" t="n">
        <v>0.24</v>
      </c>
      <c r="J351" s="23" t="n">
        <v>5.51387628629765</v>
      </c>
    </row>
    <row r="352" customFormat="false" ht="11.25" hidden="false" customHeight="true" outlineLevel="0" collapsed="false">
      <c r="B352" s="26" t="s">
        <v>30</v>
      </c>
      <c r="C352" s="35" t="n">
        <v>16</v>
      </c>
      <c r="D352" s="35" t="n">
        <v>100</v>
      </c>
      <c r="E352" s="35" t="s">
        <v>25</v>
      </c>
      <c r="F352" s="35" t="s">
        <v>25</v>
      </c>
      <c r="G352" s="36" t="n">
        <v>550</v>
      </c>
      <c r="H352" s="37" t="n">
        <v>2.65</v>
      </c>
      <c r="I352" s="36" t="n">
        <v>0.17</v>
      </c>
      <c r="J352" s="23" t="n">
        <v>1.12362277499014</v>
      </c>
    </row>
    <row r="353" customFormat="false" ht="11.25" hidden="false" customHeight="true" outlineLevel="0" collapsed="false">
      <c r="B353" s="26" t="s">
        <v>31</v>
      </c>
      <c r="C353" s="35" t="n">
        <v>117.3</v>
      </c>
      <c r="D353" s="35" t="n">
        <v>100</v>
      </c>
      <c r="E353" s="35" t="s">
        <v>25</v>
      </c>
      <c r="F353" s="35" t="s">
        <v>25</v>
      </c>
      <c r="G353" s="36" t="n">
        <v>199.9</v>
      </c>
      <c r="H353" s="37" t="n">
        <v>1.86970271966667</v>
      </c>
      <c r="I353" s="36" t="n">
        <v>0.17</v>
      </c>
      <c r="J353" s="23" t="n">
        <v>1.27028866631837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40666894189552</v>
      </c>
      <c r="I360" s="36" t="n">
        <v>0.45</v>
      </c>
      <c r="J360" s="30" t="n">
        <v>2.05090969668471</v>
      </c>
    </row>
    <row r="361" customFormat="false" ht="11.25" hidden="false" customHeight="true" outlineLevel="0" collapsed="false">
      <c r="B361" s="38" t="s">
        <v>41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3.5584169181323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46.868681838554</v>
      </c>
      <c r="H375" s="37" t="n">
        <v>4.89887874803865</v>
      </c>
      <c r="I375" s="36" t="n">
        <v>0.24</v>
      </c>
      <c r="J375" s="23" t="n">
        <v>6.23266276674801</v>
      </c>
    </row>
    <row r="376" customFormat="false" ht="11.25" hidden="false" customHeight="true" outlineLevel="0" collapsed="false">
      <c r="B376" s="26" t="s">
        <v>30</v>
      </c>
      <c r="C376" s="35" t="n">
        <v>17.6</v>
      </c>
      <c r="D376" s="35" t="n">
        <v>100</v>
      </c>
      <c r="E376" s="35" t="s">
        <v>25</v>
      </c>
      <c r="F376" s="35" t="s">
        <v>25</v>
      </c>
      <c r="G376" s="36" t="n">
        <v>550</v>
      </c>
      <c r="H376" s="37" t="n">
        <v>2.65</v>
      </c>
      <c r="I376" s="36" t="n">
        <v>0.17</v>
      </c>
      <c r="J376" s="23" t="n">
        <v>1.12464531767022</v>
      </c>
    </row>
    <row r="377" customFormat="false" ht="11.25" hidden="false" customHeight="true" outlineLevel="0" collapsed="false">
      <c r="B377" s="26" t="s">
        <v>31</v>
      </c>
      <c r="C377" s="35" t="n">
        <v>119.1</v>
      </c>
      <c r="D377" s="35" t="n">
        <v>100</v>
      </c>
      <c r="E377" s="35" t="s">
        <v>25</v>
      </c>
      <c r="F377" s="35" t="s">
        <v>25</v>
      </c>
      <c r="G377" s="36" t="n">
        <v>200.074559193955</v>
      </c>
      <c r="H377" s="37" t="n">
        <v>1.87089793251682</v>
      </c>
      <c r="I377" s="36" t="n">
        <v>0.17</v>
      </c>
      <c r="J377" s="23" t="n">
        <v>1.38528046510371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38993757192635</v>
      </c>
      <c r="I384" s="36" t="n">
        <v>0.45</v>
      </c>
      <c r="J384" s="30" t="n">
        <v>2.01432379497068</v>
      </c>
    </row>
    <row r="385" customFormat="false" ht="11.25" hidden="false" customHeight="true" outlineLevel="0" collapsed="false">
      <c r="B385" s="38" t="s">
        <v>41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3.9509125785463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46.938432571417</v>
      </c>
      <c r="H399" s="37" t="n">
        <v>5.05162598602541</v>
      </c>
      <c r="I399" s="36" t="n">
        <v>0.24</v>
      </c>
      <c r="J399" s="23" t="n">
        <v>7.0987065335036</v>
      </c>
    </row>
    <row r="400" customFormat="false" ht="11.25" hidden="false" customHeight="true" outlineLevel="0" collapsed="false">
      <c r="B400" s="26" t="s">
        <v>30</v>
      </c>
      <c r="C400" s="35" t="n">
        <v>18.8</v>
      </c>
      <c r="D400" s="35" t="n">
        <v>100</v>
      </c>
      <c r="E400" s="35" t="s">
        <v>25</v>
      </c>
      <c r="F400" s="35" t="s">
        <v>25</v>
      </c>
      <c r="G400" s="36" t="n">
        <v>550</v>
      </c>
      <c r="H400" s="37" t="n">
        <v>2.65</v>
      </c>
      <c r="I400" s="36" t="n">
        <v>0.17</v>
      </c>
      <c r="J400" s="23" t="n">
        <v>1.12336066425249</v>
      </c>
    </row>
    <row r="401" customFormat="false" ht="11.25" hidden="false" customHeight="true" outlineLevel="0" collapsed="false">
      <c r="B401" s="26" t="s">
        <v>31</v>
      </c>
      <c r="C401" s="35" t="n">
        <v>117.6</v>
      </c>
      <c r="D401" s="35" t="n">
        <v>100</v>
      </c>
      <c r="E401" s="35" t="s">
        <v>25</v>
      </c>
      <c r="F401" s="35" t="s">
        <v>25</v>
      </c>
      <c r="G401" s="36" t="n">
        <v>200.607142857143</v>
      </c>
      <c r="H401" s="37" t="n">
        <v>1.87454455131471</v>
      </c>
      <c r="I401" s="36" t="n">
        <v>0.17</v>
      </c>
      <c r="J401" s="23" t="n">
        <v>1.5013982186089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41912461259519</v>
      </c>
      <c r="I408" s="36" t="n">
        <v>0.45</v>
      </c>
      <c r="J408" s="30" t="n">
        <v>1.9871602334157</v>
      </c>
    </row>
    <row r="409" customFormat="false" ht="11.25" hidden="false" customHeight="true" outlineLevel="0" collapsed="false">
      <c r="B409" s="38" t="s">
        <v>41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5</v>
      </c>
      <c r="D418" s="22"/>
      <c r="E418" s="22"/>
      <c r="F418" s="22"/>
      <c r="G418" s="22"/>
      <c r="H418" s="22"/>
      <c r="I418" s="22"/>
      <c r="J418" s="23" t="n">
        <v>4.2134001140170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47.008784096163</v>
      </c>
      <c r="H423" s="37" t="n">
        <v>5.12713805147121</v>
      </c>
      <c r="I423" s="36" t="n">
        <v>0.24</v>
      </c>
      <c r="J423" s="23" t="n">
        <v>7.76276342655196</v>
      </c>
    </row>
    <row r="424" customFormat="false" ht="11.25" hidden="false" customHeight="true" outlineLevel="0" collapsed="false">
      <c r="B424" s="26" t="s">
        <v>30</v>
      </c>
      <c r="C424" s="35" t="n">
        <v>21.9</v>
      </c>
      <c r="D424" s="35" t="n">
        <v>100</v>
      </c>
      <c r="E424" s="35" t="s">
        <v>25</v>
      </c>
      <c r="F424" s="35" t="s">
        <v>25</v>
      </c>
      <c r="G424" s="36" t="n">
        <v>550</v>
      </c>
      <c r="H424" s="37" t="n">
        <v>2.65</v>
      </c>
      <c r="I424" s="36" t="n">
        <v>0.17</v>
      </c>
      <c r="J424" s="23" t="n">
        <v>1.1235958718233</v>
      </c>
    </row>
    <row r="425" customFormat="false" ht="11.25" hidden="false" customHeight="true" outlineLevel="0" collapsed="false">
      <c r="B425" s="26" t="s">
        <v>31</v>
      </c>
      <c r="C425" s="35" t="n">
        <v>115.6</v>
      </c>
      <c r="D425" s="35" t="n">
        <v>100</v>
      </c>
      <c r="E425" s="35" t="s">
        <v>25</v>
      </c>
      <c r="F425" s="35" t="s">
        <v>25</v>
      </c>
      <c r="G425" s="36" t="n">
        <v>201.185553633218</v>
      </c>
      <c r="H425" s="37" t="n">
        <v>1.87850494994262</v>
      </c>
      <c r="I425" s="36" t="n">
        <v>0.17</v>
      </c>
      <c r="J425" s="23" t="n">
        <v>1.6362573087656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52182630848705</v>
      </c>
      <c r="I432" s="36" t="n">
        <v>0.45</v>
      </c>
      <c r="J432" s="30" t="n">
        <v>2.07836457778644</v>
      </c>
    </row>
    <row r="433" customFormat="false" ht="11.25" hidden="false" customHeight="true" outlineLevel="0" collapsed="false">
      <c r="B433" s="38" t="s">
        <v>41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37.9</v>
      </c>
      <c r="D442" s="22"/>
      <c r="E442" s="22"/>
      <c r="F442" s="22"/>
      <c r="G442" s="22"/>
      <c r="H442" s="22"/>
      <c r="I442" s="22"/>
      <c r="J442" s="23" t="n">
        <v>4.5728101950398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00.4</v>
      </c>
      <c r="D447" s="35" t="n">
        <v>100</v>
      </c>
      <c r="E447" s="35" t="s">
        <v>25</v>
      </c>
      <c r="F447" s="35" t="s">
        <v>25</v>
      </c>
      <c r="G447" s="36" t="n">
        <v>547.079147426816</v>
      </c>
      <c r="H447" s="37" t="n">
        <v>5.23518032874474</v>
      </c>
      <c r="I447" s="36" t="n">
        <v>0.24</v>
      </c>
      <c r="J447" s="23" t="n">
        <v>8.62674742701312</v>
      </c>
    </row>
    <row r="448" customFormat="false" ht="11.25" hidden="false" customHeight="true" outlineLevel="0" collapsed="false">
      <c r="B448" s="26" t="s">
        <v>30</v>
      </c>
      <c r="C448" s="35" t="n">
        <v>24.9</v>
      </c>
      <c r="D448" s="35" t="n">
        <v>100</v>
      </c>
      <c r="E448" s="35" t="s">
        <v>25</v>
      </c>
      <c r="F448" s="35" t="s">
        <v>25</v>
      </c>
      <c r="G448" s="36" t="n">
        <v>550</v>
      </c>
      <c r="H448" s="37" t="n">
        <v>2.65</v>
      </c>
      <c r="I448" s="36" t="n">
        <v>0.17</v>
      </c>
      <c r="J448" s="23" t="n">
        <v>1.1234198569457</v>
      </c>
    </row>
    <row r="449" customFormat="false" ht="11.25" hidden="false" customHeight="true" outlineLevel="0" collapsed="false">
      <c r="B449" s="26" t="s">
        <v>31</v>
      </c>
      <c r="C449" s="35" t="n">
        <v>112.6</v>
      </c>
      <c r="D449" s="35" t="n">
        <v>100</v>
      </c>
      <c r="E449" s="35" t="s">
        <v>25</v>
      </c>
      <c r="F449" s="35" t="s">
        <v>25</v>
      </c>
      <c r="G449" s="36" t="n">
        <v>196.822735346359</v>
      </c>
      <c r="H449" s="37" t="n">
        <v>1.84863258194432</v>
      </c>
      <c r="I449" s="36" t="n">
        <v>0.17</v>
      </c>
      <c r="J449" s="23" t="n">
        <v>1.7208965301058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78.2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3.6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.3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364.9</v>
      </c>
      <c r="D456" s="35" t="n">
        <v>100</v>
      </c>
      <c r="E456" s="35" t="s">
        <v>25</v>
      </c>
      <c r="F456" s="35" t="s">
        <v>25</v>
      </c>
      <c r="G456" s="36" t="n">
        <v>44.3463962729515</v>
      </c>
      <c r="H456" s="37" t="n">
        <v>0.241531189607363</v>
      </c>
      <c r="I456" s="36" t="n">
        <v>0.45</v>
      </c>
      <c r="J456" s="30" t="n">
        <v>1.95129435504155</v>
      </c>
    </row>
    <row r="457" customFormat="false" ht="11.25" hidden="false" customHeight="true" outlineLevel="0" collapsed="false">
      <c r="B457" s="38" t="s">
        <v>41</v>
      </c>
      <c r="C457" s="35" t="n">
        <v>1757.3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34.7</v>
      </c>
      <c r="D466" s="22"/>
      <c r="E466" s="22"/>
      <c r="F466" s="22"/>
      <c r="G466" s="22"/>
      <c r="H466" s="22"/>
      <c r="I466" s="22"/>
      <c r="J466" s="23" t="n">
        <v>4.8581052268730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96.7</v>
      </c>
      <c r="D471" s="35" t="n">
        <v>100</v>
      </c>
      <c r="E471" s="35" t="s">
        <v>25</v>
      </c>
      <c r="F471" s="35" t="s">
        <v>25</v>
      </c>
      <c r="G471" s="36" t="n">
        <v>547.211006497514</v>
      </c>
      <c r="H471" s="37" t="n">
        <v>5.26604708532894</v>
      </c>
      <c r="I471" s="36" t="n">
        <v>0.24</v>
      </c>
      <c r="J471" s="23" t="n">
        <v>9.32975982136022</v>
      </c>
    </row>
    <row r="472" customFormat="false" ht="11.25" hidden="false" customHeight="true" outlineLevel="0" collapsed="false">
      <c r="B472" s="26" t="s">
        <v>30</v>
      </c>
      <c r="C472" s="35" t="n">
        <v>26.6</v>
      </c>
      <c r="D472" s="35" t="n">
        <v>100</v>
      </c>
      <c r="E472" s="35" t="s">
        <v>25</v>
      </c>
      <c r="F472" s="35" t="s">
        <v>25</v>
      </c>
      <c r="G472" s="36" t="n">
        <v>550</v>
      </c>
      <c r="H472" s="37" t="n">
        <v>2.65</v>
      </c>
      <c r="I472" s="36" t="n">
        <v>0.17</v>
      </c>
      <c r="J472" s="23" t="n">
        <v>1.12379594458831</v>
      </c>
    </row>
    <row r="473" customFormat="false" ht="11.25" hidden="false" customHeight="true" outlineLevel="0" collapsed="false">
      <c r="B473" s="26" t="s">
        <v>31</v>
      </c>
      <c r="C473" s="35" t="n">
        <v>111.4</v>
      </c>
      <c r="D473" s="35" t="n">
        <v>100</v>
      </c>
      <c r="E473" s="35" t="s">
        <v>25</v>
      </c>
      <c r="F473" s="35" t="s">
        <v>25</v>
      </c>
      <c r="G473" s="36" t="n">
        <v>199.049820466786</v>
      </c>
      <c r="H473" s="37" t="n">
        <v>1.86388151094082</v>
      </c>
      <c r="I473" s="36" t="n">
        <v>0.17</v>
      </c>
      <c r="J473" s="23" t="n">
        <v>1.86819165076772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6.5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3.9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.4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365.1</v>
      </c>
      <c r="D480" s="35" t="n">
        <v>100</v>
      </c>
      <c r="E480" s="35" t="s">
        <v>25</v>
      </c>
      <c r="F480" s="35" t="s">
        <v>25</v>
      </c>
      <c r="G480" s="36" t="n">
        <v>44.2522596548891</v>
      </c>
      <c r="H480" s="37" t="n">
        <v>0.240520002488179</v>
      </c>
      <c r="I480" s="36" t="n">
        <v>0.45</v>
      </c>
      <c r="J480" s="30" t="n">
        <v>1.97676274608263</v>
      </c>
    </row>
    <row r="481" customFormat="false" ht="11.25" hidden="false" customHeight="true" outlineLevel="0" collapsed="false">
      <c r="B481" s="38" t="s">
        <v>41</v>
      </c>
      <c r="C481" s="35" t="n">
        <v>1792.2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36.3</v>
      </c>
      <c r="D490" s="22"/>
      <c r="E490" s="22"/>
      <c r="F490" s="22"/>
      <c r="G490" s="22"/>
      <c r="H490" s="22"/>
      <c r="I490" s="22"/>
      <c r="J490" s="23" t="n">
        <v>5.2601142534676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96.5</v>
      </c>
      <c r="D495" s="35" t="n">
        <v>100</v>
      </c>
      <c r="E495" s="35" t="s">
        <v>25</v>
      </c>
      <c r="F495" s="35" t="s">
        <v>25</v>
      </c>
      <c r="G495" s="36" t="n">
        <v>547.289899987513</v>
      </c>
      <c r="H495" s="37" t="n">
        <v>5.33112235019945</v>
      </c>
      <c r="I495" s="36" t="n">
        <v>0.24</v>
      </c>
      <c r="J495" s="23" t="n">
        <v>10.2644196163103</v>
      </c>
    </row>
    <row r="496" customFormat="false" ht="11.25" hidden="false" customHeight="true" outlineLevel="0" collapsed="false">
      <c r="B496" s="26" t="s">
        <v>30</v>
      </c>
      <c r="C496" s="35" t="n">
        <v>29.4</v>
      </c>
      <c r="D496" s="35" t="n">
        <v>100</v>
      </c>
      <c r="E496" s="35" t="s">
        <v>25</v>
      </c>
      <c r="F496" s="35" t="s">
        <v>25</v>
      </c>
      <c r="G496" s="36" t="n">
        <v>550</v>
      </c>
      <c r="H496" s="37" t="n">
        <v>2.65</v>
      </c>
      <c r="I496" s="36" t="n">
        <v>0.17</v>
      </c>
      <c r="J496" s="23" t="n">
        <v>1.12374730561592</v>
      </c>
    </row>
    <row r="497" customFormat="false" ht="11.25" hidden="false" customHeight="true" outlineLevel="0" collapsed="false">
      <c r="B497" s="26" t="s">
        <v>31</v>
      </c>
      <c r="C497" s="35" t="n">
        <v>110.4</v>
      </c>
      <c r="D497" s="35" t="n">
        <v>100</v>
      </c>
      <c r="E497" s="35" t="s">
        <v>25</v>
      </c>
      <c r="F497" s="35" t="s">
        <v>25</v>
      </c>
      <c r="G497" s="36" t="n">
        <v>199.41875</v>
      </c>
      <c r="H497" s="37" t="n">
        <v>1.86640758423954</v>
      </c>
      <c r="I497" s="36" t="n">
        <v>0.17</v>
      </c>
      <c r="J497" s="23" t="n">
        <v>1.98741244868978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8.6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1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4.1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.8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71.7</v>
      </c>
      <c r="D504" s="35" t="n">
        <v>100</v>
      </c>
      <c r="E504" s="35" t="s">
        <v>25</v>
      </c>
      <c r="F504" s="35" t="s">
        <v>25</v>
      </c>
      <c r="G504" s="36" t="n">
        <v>44.4673123486683</v>
      </c>
      <c r="H504" s="37" t="n">
        <v>0.242303953562387</v>
      </c>
      <c r="I504" s="36" t="n">
        <v>0.45</v>
      </c>
      <c r="J504" s="30" t="n">
        <v>2.16681844404496</v>
      </c>
    </row>
    <row r="505" customFormat="false" ht="11.25" hidden="false" customHeight="true" outlineLevel="0" collapsed="false">
      <c r="B505" s="38" t="s">
        <v>41</v>
      </c>
      <c r="C505" s="35" t="n">
        <v>2046.4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38.3</v>
      </c>
      <c r="D514" s="22"/>
      <c r="E514" s="22"/>
      <c r="F514" s="22"/>
      <c r="G514" s="22"/>
      <c r="H514" s="22"/>
      <c r="I514" s="22"/>
      <c r="J514" s="23" t="n">
        <v>5.2375324526854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96.2</v>
      </c>
      <c r="D519" s="35" t="n">
        <v>100</v>
      </c>
      <c r="E519" s="35" t="s">
        <v>25</v>
      </c>
      <c r="F519" s="35" t="s">
        <v>25</v>
      </c>
      <c r="G519" s="36" t="n">
        <v>547.364881637443</v>
      </c>
      <c r="H519" s="37" t="n">
        <v>5.38390354090237</v>
      </c>
      <c r="I519" s="36" t="n">
        <v>0.24</v>
      </c>
      <c r="J519" s="23" t="n">
        <v>10.3180423448783</v>
      </c>
    </row>
    <row r="520" customFormat="false" ht="11.25" hidden="false" customHeight="true" outlineLevel="0" collapsed="false">
      <c r="B520" s="26" t="s">
        <v>30</v>
      </c>
      <c r="C520" s="35" t="n">
        <v>32.2</v>
      </c>
      <c r="D520" s="35" t="n">
        <v>100</v>
      </c>
      <c r="E520" s="35" t="s">
        <v>25</v>
      </c>
      <c r="F520" s="35" t="s">
        <v>25</v>
      </c>
      <c r="G520" s="36" t="n">
        <v>550</v>
      </c>
      <c r="H520" s="37" t="n">
        <v>2.65</v>
      </c>
      <c r="I520" s="36" t="n">
        <v>0.17</v>
      </c>
      <c r="J520" s="23" t="n">
        <v>1.12381462145768</v>
      </c>
    </row>
    <row r="521" customFormat="false" ht="11.25" hidden="false" customHeight="true" outlineLevel="0" collapsed="false">
      <c r="B521" s="26" t="s">
        <v>31</v>
      </c>
      <c r="C521" s="35" t="n">
        <v>109.9</v>
      </c>
      <c r="D521" s="35" t="n">
        <v>100</v>
      </c>
      <c r="E521" s="35" t="s">
        <v>25</v>
      </c>
      <c r="F521" s="35" t="s">
        <v>25</v>
      </c>
      <c r="G521" s="36" t="n">
        <v>199.122292993631</v>
      </c>
      <c r="H521" s="37" t="n">
        <v>1.86437773284357</v>
      </c>
      <c r="I521" s="36" t="n">
        <v>0.17</v>
      </c>
      <c r="J521" s="23" t="n">
        <v>1.99564585156252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3.9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1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4.3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8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.5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65.7</v>
      </c>
      <c r="D528" s="35" t="n">
        <v>100</v>
      </c>
      <c r="E528" s="35" t="s">
        <v>25</v>
      </c>
      <c r="F528" s="35" t="s">
        <v>25</v>
      </c>
      <c r="G528" s="36" t="n">
        <v>44.5447087776866</v>
      </c>
      <c r="H528" s="37" t="n">
        <v>0.242694859013197</v>
      </c>
      <c r="I528" s="36" t="n">
        <v>0.45</v>
      </c>
      <c r="J528" s="30" t="n">
        <v>1.9781730645194</v>
      </c>
    </row>
    <row r="529" customFormat="false" ht="11.25" hidden="false" customHeight="true" outlineLevel="0" collapsed="false">
      <c r="B529" s="38" t="s">
        <v>41</v>
      </c>
      <c r="C529" s="35" t="n">
        <v>2032.9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1</v>
      </c>
      <c r="I529" s="36" t="n">
        <v>0.32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246</v>
      </c>
      <c r="D538" s="22"/>
      <c r="E538" s="22"/>
      <c r="F538" s="22"/>
      <c r="G538" s="22"/>
      <c r="H538" s="22"/>
      <c r="I538" s="22"/>
      <c r="J538" s="23" t="n">
        <v>5.23338172278387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96.8</v>
      </c>
      <c r="D543" s="35" t="n">
        <v>100</v>
      </c>
      <c r="E543" s="35" t="s">
        <v>25</v>
      </c>
      <c r="F543" s="35" t="s">
        <v>25</v>
      </c>
      <c r="G543" s="36" t="n">
        <v>547.46819138928</v>
      </c>
      <c r="H543" s="37" t="n">
        <v>5.50175797740244</v>
      </c>
      <c r="I543" s="36" t="n">
        <v>0.24</v>
      </c>
      <c r="J543" s="23" t="n">
        <v>10.5182183658715</v>
      </c>
    </row>
    <row r="544" customFormat="false" ht="11.25" hidden="false" customHeight="true" outlineLevel="0" collapsed="false">
      <c r="B544" s="26" t="s">
        <v>30</v>
      </c>
      <c r="C544" s="35" t="n">
        <v>34.2</v>
      </c>
      <c r="D544" s="35" t="n">
        <v>100</v>
      </c>
      <c r="E544" s="35" t="s">
        <v>25</v>
      </c>
      <c r="F544" s="35" t="s">
        <v>25</v>
      </c>
      <c r="G544" s="36" t="n">
        <v>550</v>
      </c>
      <c r="H544" s="37" t="n">
        <v>2.65</v>
      </c>
      <c r="I544" s="36" t="n">
        <v>0.17</v>
      </c>
      <c r="J544" s="23" t="n">
        <v>1.12377207969967</v>
      </c>
    </row>
    <row r="545" customFormat="false" ht="11.25" hidden="false" customHeight="true" outlineLevel="0" collapsed="false">
      <c r="B545" s="26" t="s">
        <v>31</v>
      </c>
      <c r="C545" s="35" t="n">
        <v>115</v>
      </c>
      <c r="D545" s="35" t="n">
        <v>100</v>
      </c>
      <c r="E545" s="35" t="s">
        <v>25</v>
      </c>
      <c r="F545" s="35" t="s">
        <v>25</v>
      </c>
      <c r="G545" s="36" t="n">
        <v>199.13</v>
      </c>
      <c r="H545" s="37" t="n">
        <v>1.86443050298326</v>
      </c>
      <c r="I545" s="36" t="n">
        <v>0.17</v>
      </c>
      <c r="J545" s="23" t="n">
        <v>2.00709009445863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76.8</v>
      </c>
      <c r="D547" s="35" t="n">
        <v>100</v>
      </c>
      <c r="E547" s="35" t="s">
        <v>25</v>
      </c>
      <c r="F547" s="35" t="s">
        <v>25</v>
      </c>
      <c r="G547" s="36" t="n">
        <v>43</v>
      </c>
      <c r="H547" s="37" t="n">
        <v>0.4</v>
      </c>
      <c r="I547" s="36" t="n">
        <v>0.1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4.6</v>
      </c>
      <c r="D548" s="35" t="n">
        <v>100</v>
      </c>
      <c r="E548" s="35" t="s">
        <v>25</v>
      </c>
      <c r="F548" s="35" t="s">
        <v>25</v>
      </c>
      <c r="G548" s="36" t="n">
        <v>30</v>
      </c>
      <c r="H548" s="37" t="n">
        <v>0.28</v>
      </c>
      <c r="I548" s="36" t="n">
        <v>0.17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6.2</v>
      </c>
      <c r="D550" s="35" t="n">
        <v>100</v>
      </c>
      <c r="E550" s="35" t="s">
        <v>25</v>
      </c>
      <c r="F550" s="35" t="s">
        <v>25</v>
      </c>
      <c r="G550" s="36" t="n">
        <v>238</v>
      </c>
      <c r="H550" s="37" t="n">
        <v>1.72</v>
      </c>
      <c r="I550" s="36" t="n">
        <v>0.3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375.1</v>
      </c>
      <c r="D552" s="35" t="n">
        <v>100</v>
      </c>
      <c r="E552" s="35" t="s">
        <v>25</v>
      </c>
      <c r="F552" s="35" t="s">
        <v>25</v>
      </c>
      <c r="G552" s="36" t="n">
        <v>44.2308717675287</v>
      </c>
      <c r="H552" s="37" t="n">
        <v>0.24</v>
      </c>
      <c r="I552" s="36" t="n">
        <v>0.45</v>
      </c>
      <c r="J552" s="30" t="n">
        <v>1.98907573596261</v>
      </c>
    </row>
    <row r="553" customFormat="false" ht="11.25" hidden="false" customHeight="true" outlineLevel="0" collapsed="false">
      <c r="B553" s="38" t="s">
        <v>41</v>
      </c>
      <c r="C553" s="35" t="n">
        <v>2170.9</v>
      </c>
      <c r="D553" s="35" t="n">
        <v>100</v>
      </c>
      <c r="E553" s="35" t="s">
        <v>25</v>
      </c>
      <c r="F553" s="35" t="s">
        <v>25</v>
      </c>
      <c r="G553" s="36" t="n">
        <v>1.1</v>
      </c>
      <c r="H553" s="37" t="n">
        <v>0.1</v>
      </c>
      <c r="I553" s="36" t="n">
        <v>0.32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5.1307829134888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22364302000873</v>
      </c>
      <c r="I12" s="28" t="n">
        <v>0.24</v>
      </c>
      <c r="J12" s="30" t="n">
        <v>12.7431772572424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36810228069695</v>
      </c>
      <c r="I13" s="28" t="n">
        <v>0.17</v>
      </c>
      <c r="J13" s="30" t="n">
        <v>2.4817072182024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5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4617949809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60327721569</v>
      </c>
    </row>
    <row r="23" customFormat="false" ht="11.25" hidden="false" customHeight="true" outlineLevel="0" collapsed="false">
      <c r="A23" s="5"/>
      <c r="B23" s="38" t="s">
        <v>38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40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383607324534661</v>
      </c>
      <c r="I24" s="36" t="n">
        <v>0.45</v>
      </c>
      <c r="J24" s="30" t="n">
        <v>7.57134355962341</v>
      </c>
    </row>
    <row r="25" customFormat="false" ht="11.25" hidden="false" customHeight="true" outlineLevel="0" collapsed="false">
      <c r="B25" s="38" t="s">
        <v>41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95257773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5.0145917389627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23124328913249</v>
      </c>
      <c r="I36" s="28" t="n">
        <v>0.24</v>
      </c>
      <c r="J36" s="30" t="n">
        <v>12.7675746655289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320021425805</v>
      </c>
      <c r="I37" s="28" t="n">
        <v>0.17</v>
      </c>
      <c r="J37" s="30" t="n">
        <v>2.513334714234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5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89687543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53966825</v>
      </c>
    </row>
    <row r="47" customFormat="false" ht="11.25" hidden="false" customHeight="true" outlineLevel="0" collapsed="false">
      <c r="A47" s="5"/>
      <c r="B47" s="38" t="s">
        <v>38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40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381212738578457</v>
      </c>
      <c r="I48" s="36" t="n">
        <v>0.45</v>
      </c>
      <c r="J48" s="30" t="n">
        <v>7.46293656688842</v>
      </c>
    </row>
    <row r="49" customFormat="false" ht="11.25" hidden="false" customHeight="true" outlineLevel="0" collapsed="false">
      <c r="B49" s="38" t="s">
        <v>41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457983683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5.00087907588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26187567736521</v>
      </c>
      <c r="I60" s="28" t="n">
        <v>0.24</v>
      </c>
      <c r="J60" s="30" t="n">
        <v>12.8941979331897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32489685681448</v>
      </c>
      <c r="I61" s="28" t="n">
        <v>0.17</v>
      </c>
      <c r="J61" s="30" t="n">
        <v>2.530978595815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5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79215589788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891250795719</v>
      </c>
    </row>
    <row r="71" customFormat="false" ht="11.25" hidden="false" customHeight="true" outlineLevel="0" collapsed="false">
      <c r="A71" s="5"/>
      <c r="B71" s="38" t="s">
        <v>38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40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379090720272125</v>
      </c>
      <c r="I72" s="36" t="n">
        <v>0.45</v>
      </c>
      <c r="J72" s="30" t="n">
        <v>7.39752064975993</v>
      </c>
    </row>
    <row r="73" customFormat="false" ht="11.25" hidden="false" customHeight="true" outlineLevel="0" collapsed="false">
      <c r="B73" s="38" t="s">
        <v>41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623430627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9297688011026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30677561868581</v>
      </c>
      <c r="I84" s="28" t="n">
        <v>0.24</v>
      </c>
      <c r="J84" s="30" t="n">
        <v>13.1925823866432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9137153475028</v>
      </c>
      <c r="I85" s="28" t="n">
        <v>0.17</v>
      </c>
      <c r="J85" s="30" t="n">
        <v>2.6606065925438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5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14307001666</v>
      </c>
    </row>
    <row r="95" customFormat="false" ht="11.25" hidden="false" customHeight="true" outlineLevel="0" collapsed="false">
      <c r="A95" s="5"/>
      <c r="B95" s="38" t="s">
        <v>38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40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375957699579715</v>
      </c>
      <c r="I96" s="36" t="n">
        <v>0.45</v>
      </c>
      <c r="J96" s="30" t="n">
        <v>7.36945216361988</v>
      </c>
    </row>
    <row r="97" customFormat="false" ht="11.25" hidden="false" customHeight="true" outlineLevel="0" collapsed="false">
      <c r="B97" s="38" t="s">
        <v>41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765511834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9008278966005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35378445472041</v>
      </c>
      <c r="I108" s="28" t="n">
        <v>0.24</v>
      </c>
      <c r="J108" s="30" t="n">
        <v>13.3772028455886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37070561195031</v>
      </c>
      <c r="I109" s="28" t="n">
        <v>0.17</v>
      </c>
      <c r="J109" s="30" t="n">
        <v>2.6245410635266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5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82962837234</v>
      </c>
    </row>
    <row r="119" customFormat="false" ht="11.25" hidden="false" customHeight="true" outlineLevel="0" collapsed="false">
      <c r="A119" s="5"/>
      <c r="B119" s="38" t="s">
        <v>38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40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374139973086499</v>
      </c>
      <c r="I120" s="36" t="n">
        <v>0.45</v>
      </c>
      <c r="J120" s="30" t="n">
        <v>7.39499633500246</v>
      </c>
    </row>
    <row r="121" customFormat="false" ht="11.25" hidden="false" customHeight="true" outlineLevel="0" collapsed="false">
      <c r="B121" s="38" t="s">
        <v>41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7</v>
      </c>
      <c r="I121" s="36" t="n">
        <v>0.32</v>
      </c>
      <c r="J121" s="30" t="n">
        <v>0.031249469657568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8922404728617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37819242978904</v>
      </c>
      <c r="I132" s="28" t="n">
        <v>0.24</v>
      </c>
      <c r="J132" s="30" t="n">
        <v>13.4889122803315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37337866055527</v>
      </c>
      <c r="I133" s="28" t="n">
        <v>0.17</v>
      </c>
      <c r="J133" s="30" t="n">
        <v>2.6306590749636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5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04992361825</v>
      </c>
    </row>
    <row r="143" customFormat="false" ht="11.25" hidden="false" customHeight="true" outlineLevel="0" collapsed="false">
      <c r="A143" s="5"/>
      <c r="B143" s="38" t="s">
        <v>38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40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380029817137142</v>
      </c>
      <c r="I144" s="36" t="n">
        <v>0.45</v>
      </c>
      <c r="J144" s="30" t="n">
        <v>7.43613264025454</v>
      </c>
    </row>
    <row r="145" customFormat="false" ht="11.25" hidden="false" customHeight="true" outlineLevel="0" collapsed="false">
      <c r="B145" s="38" t="s">
        <v>41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6</v>
      </c>
      <c r="I145" s="36" t="n">
        <v>0.32</v>
      </c>
      <c r="J145" s="30" t="n">
        <v>0.03064484393718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9774412007057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42311822933925</v>
      </c>
      <c r="I156" s="28" t="n">
        <v>0.24</v>
      </c>
      <c r="J156" s="30" t="n">
        <v>14.2703749398419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36959832155504</v>
      </c>
      <c r="I157" s="28" t="n">
        <v>0.17</v>
      </c>
      <c r="J157" s="30" t="n">
        <v>2.654301802164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5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42969634796</v>
      </c>
    </row>
    <row r="167" customFormat="false" ht="11.25" hidden="false" customHeight="true" outlineLevel="0" collapsed="false">
      <c r="A167" s="5"/>
      <c r="B167" s="38" t="s">
        <v>38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40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372740861969549</v>
      </c>
      <c r="I168" s="36" t="n">
        <v>0.45</v>
      </c>
      <c r="J168" s="30" t="n">
        <v>7.48234870314722</v>
      </c>
    </row>
    <row r="169" customFormat="false" ht="11.25" hidden="false" customHeight="true" outlineLevel="0" collapsed="false">
      <c r="B169" s="38" t="s">
        <v>41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</v>
      </c>
      <c r="I169" s="36" t="n">
        <v>0.32</v>
      </c>
      <c r="J169" s="30" t="n">
        <v>0.030565542771352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5.035618558569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4667918364304</v>
      </c>
      <c r="I180" s="28" t="n">
        <v>0.24</v>
      </c>
      <c r="J180" s="30" t="n">
        <v>14.4791110748659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9638003818588</v>
      </c>
      <c r="I181" s="28" t="n">
        <v>0.17</v>
      </c>
      <c r="J181" s="30" t="n">
        <v>2.6960379253876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5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17378385645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77070269842</v>
      </c>
    </row>
    <row r="191" customFormat="false" ht="11.25" hidden="false" customHeight="true" outlineLevel="0" collapsed="false">
      <c r="A191" s="5"/>
      <c r="B191" s="38" t="s">
        <v>38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40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373513144145072</v>
      </c>
      <c r="I192" s="36" t="n">
        <v>0.45</v>
      </c>
      <c r="J192" s="30" t="n">
        <v>7.48085272549441</v>
      </c>
    </row>
    <row r="193" customFormat="false" ht="11.25" hidden="false" customHeight="true" outlineLevel="0" collapsed="false">
      <c r="B193" s="38" t="s">
        <v>41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8626580671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5.1263155760123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46411028235043</v>
      </c>
      <c r="I204" s="28" t="n">
        <v>0.24</v>
      </c>
      <c r="J204" s="30" t="n">
        <v>14.4599730880724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4024318919955</v>
      </c>
      <c r="I205" s="28" t="n">
        <v>0.17</v>
      </c>
      <c r="J205" s="30" t="n">
        <v>2.714438551918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5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1982850412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5109090177</v>
      </c>
    </row>
    <row r="215" customFormat="false" ht="11.25" hidden="false" customHeight="true" outlineLevel="0" collapsed="false">
      <c r="A215" s="5"/>
      <c r="B215" s="38" t="s">
        <v>38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40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369469213866754</v>
      </c>
      <c r="I216" s="36" t="n">
        <v>0.45</v>
      </c>
      <c r="J216" s="30" t="n">
        <v>7.39757844944687</v>
      </c>
    </row>
    <row r="217" customFormat="false" ht="11.25" hidden="false" customHeight="true" outlineLevel="0" collapsed="false">
      <c r="B217" s="38" t="s">
        <v>41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66328612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5.1302069203563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50172785774351</v>
      </c>
      <c r="I228" s="28" t="n">
        <v>0.24</v>
      </c>
      <c r="J228" s="30" t="n">
        <v>14.6381615782888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41114080405643</v>
      </c>
      <c r="I229" s="28" t="n">
        <v>0.17</v>
      </c>
      <c r="J229" s="30" t="n">
        <v>2.7229878236557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5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36354825855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68781435807</v>
      </c>
    </row>
    <row r="239" customFormat="false" ht="11.25" hidden="false" customHeight="true" outlineLevel="0" collapsed="false">
      <c r="A239" s="5"/>
      <c r="B239" s="38" t="s">
        <v>38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40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36496328227166</v>
      </c>
      <c r="I240" s="36" t="n">
        <v>0.45</v>
      </c>
      <c r="J240" s="30" t="n">
        <v>7.43821415077238</v>
      </c>
    </row>
    <row r="241" customFormat="false" ht="11.25" hidden="false" customHeight="true" outlineLevel="0" collapsed="false">
      <c r="B241" s="38" t="s">
        <v>41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713552507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5.1040416281907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61276308292102</v>
      </c>
      <c r="I252" s="28" t="n">
        <v>0.24</v>
      </c>
      <c r="J252" s="30" t="n">
        <v>15.0611178142543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41320720284224</v>
      </c>
      <c r="I253" s="28" t="n">
        <v>0.17</v>
      </c>
      <c r="J253" s="30" t="n">
        <v>2.7040424360177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5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751694655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04599975608</v>
      </c>
    </row>
    <row r="263" customFormat="false" ht="11.25" hidden="false" customHeight="true" outlineLevel="0" collapsed="false">
      <c r="A263" s="5"/>
      <c r="B263" s="38" t="s">
        <v>38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40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375529218690138</v>
      </c>
      <c r="I264" s="36" t="n">
        <v>0.45</v>
      </c>
      <c r="J264" s="30" t="n">
        <v>7.91098438147834</v>
      </c>
    </row>
    <row r="265" customFormat="false" ht="11.25" hidden="false" customHeight="true" outlineLevel="0" collapsed="false">
      <c r="B265" s="38" t="s">
        <v>41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76012620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5.111368390841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65603391723657</v>
      </c>
      <c r="I276" s="28" t="n">
        <v>0.24</v>
      </c>
      <c r="J276" s="30" t="n">
        <v>15.2104699638033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42852926137128</v>
      </c>
      <c r="I277" s="28" t="n">
        <v>0.17</v>
      </c>
      <c r="J277" s="30" t="n">
        <v>2.7159230143527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5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4339969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35944663676</v>
      </c>
    </row>
    <row r="287" customFormat="false" ht="11.25" hidden="false" customHeight="true" outlineLevel="0" collapsed="false">
      <c r="A287" s="5"/>
      <c r="B287" s="38" t="s">
        <v>38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40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373297938958314</v>
      </c>
      <c r="I288" s="36" t="n">
        <v>0.45</v>
      </c>
      <c r="J288" s="30" t="n">
        <v>7.87761871460468</v>
      </c>
    </row>
    <row r="289" customFormat="false" ht="11.25" hidden="false" customHeight="true" outlineLevel="0" collapsed="false">
      <c r="B289" s="38" t="s">
        <v>41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669332590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5.189126665095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70219520206279</v>
      </c>
      <c r="I300" s="28" t="n">
        <v>0.24</v>
      </c>
      <c r="J300" s="30" t="n">
        <v>15.4119502812615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43531733122006</v>
      </c>
      <c r="I301" s="28" t="n">
        <v>0.17</v>
      </c>
      <c r="J301" s="30" t="n">
        <v>2.7387502338663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5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36364916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65078824144</v>
      </c>
    </row>
    <row r="311" customFormat="false" ht="11.25" hidden="false" customHeight="true" outlineLevel="0" collapsed="false">
      <c r="A311" s="5"/>
      <c r="B311" s="38" t="s">
        <v>38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40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371350963965846</v>
      </c>
      <c r="I312" s="36" t="n">
        <v>0.45</v>
      </c>
      <c r="J312" s="30" t="n">
        <v>7.84109619701031</v>
      </c>
    </row>
    <row r="313" customFormat="false" ht="11.25" hidden="false" customHeight="true" outlineLevel="0" collapsed="false">
      <c r="B313" s="38" t="s">
        <v>41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2</v>
      </c>
      <c r="I313" s="36" t="n">
        <v>0.32</v>
      </c>
      <c r="J313" s="30" t="n">
        <v>0.035313228110595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241995166862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74093624618335</v>
      </c>
      <c r="I324" s="28" t="n">
        <v>0.24</v>
      </c>
      <c r="J324" s="30" t="n">
        <v>15.5952863549759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43421990451655</v>
      </c>
      <c r="I325" s="28" t="n">
        <v>0.17</v>
      </c>
      <c r="J325" s="30" t="n">
        <v>2.74465037967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5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2166505523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00161614134</v>
      </c>
    </row>
    <row r="335" customFormat="false" ht="11.25" hidden="false" customHeight="true" outlineLevel="0" collapsed="false">
      <c r="A335" s="5"/>
      <c r="B335" s="38" t="s">
        <v>38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40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366490660330186</v>
      </c>
      <c r="I336" s="36" t="n">
        <v>0.45</v>
      </c>
      <c r="J336" s="30" t="n">
        <v>7.82542173439459</v>
      </c>
    </row>
    <row r="337" customFormat="false" ht="11.25" hidden="false" customHeight="true" outlineLevel="0" collapsed="false">
      <c r="B337" s="38" t="s">
        <v>41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4647773164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2477527596990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79472970321527</v>
      </c>
      <c r="I348" s="28" t="n">
        <v>0.24</v>
      </c>
      <c r="J348" s="30" t="n">
        <v>15.8407841739848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45359953950628</v>
      </c>
      <c r="I349" s="28" t="n">
        <v>0.17</v>
      </c>
      <c r="J349" s="30" t="n">
        <v>2.7521917421245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5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120631117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64972193522</v>
      </c>
    </row>
    <row r="359" customFormat="false" ht="11.25" hidden="false" customHeight="true" outlineLevel="0" collapsed="false">
      <c r="A359" s="5"/>
      <c r="B359" s="38" t="s">
        <v>38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40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364553827065484</v>
      </c>
      <c r="I360" s="36" t="n">
        <v>0.45</v>
      </c>
      <c r="J360" s="30" t="n">
        <v>7.80675245273426</v>
      </c>
    </row>
    <row r="361" customFormat="false" ht="11.25" hidden="false" customHeight="true" outlineLevel="0" collapsed="false">
      <c r="B361" s="38" t="s">
        <v>41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6417721507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5.217219532395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83493073253483</v>
      </c>
      <c r="I372" s="28" t="n">
        <v>0.24</v>
      </c>
      <c r="J372" s="30" t="n">
        <v>16.0099088798858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45744486295724</v>
      </c>
      <c r="I373" s="28" t="n">
        <v>0.17</v>
      </c>
      <c r="J373" s="30" t="n">
        <v>2.7558399767548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5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538146387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51922296883</v>
      </c>
    </row>
    <row r="383" customFormat="false" ht="11.25" hidden="false" customHeight="true" outlineLevel="0" collapsed="false">
      <c r="A383" s="5"/>
      <c r="B383" s="38" t="s">
        <v>38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40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361779093136577</v>
      </c>
      <c r="I384" s="36" t="n">
        <v>0.45</v>
      </c>
      <c r="J384" s="30" t="n">
        <v>7.79291229119741</v>
      </c>
    </row>
    <row r="385" customFormat="false" ht="11.25" hidden="false" customHeight="true" outlineLevel="0" collapsed="false">
      <c r="B385" s="38" t="s">
        <v>41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829827945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5.1203836148195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89327405286183</v>
      </c>
      <c r="I396" s="28" t="n">
        <v>0.24</v>
      </c>
      <c r="J396" s="30" t="n">
        <v>16.2651258638243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42447259104891</v>
      </c>
      <c r="I397" s="28" t="n">
        <v>0.17</v>
      </c>
      <c r="J397" s="30" t="n">
        <v>2.638824440085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5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227097029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02741971809</v>
      </c>
    </row>
    <row r="407" customFormat="false" ht="11.25" hidden="false" customHeight="true" outlineLevel="0" collapsed="false">
      <c r="A407" s="5"/>
      <c r="B407" s="38" t="s">
        <v>38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40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360535800309699</v>
      </c>
      <c r="I408" s="36" t="n">
        <v>0.45</v>
      </c>
      <c r="J408" s="30" t="n">
        <v>7.7857764228987</v>
      </c>
    </row>
    <row r="409" customFormat="false" ht="11.25" hidden="false" customHeight="true" outlineLevel="0" collapsed="false">
      <c r="B409" s="38" t="s">
        <v>41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899</v>
      </c>
      <c r="I409" s="36" t="n">
        <v>0.32</v>
      </c>
      <c r="J409" s="30" t="n">
        <v>0.038215014829953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0.163</v>
      </c>
      <c r="D418" s="22"/>
      <c r="E418" s="22"/>
      <c r="F418" s="22"/>
      <c r="G418" s="22"/>
      <c r="H418" s="22"/>
      <c r="I418" s="22"/>
      <c r="J418" s="23" t="n">
        <v>5.2635775710249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3.892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9617130505917</v>
      </c>
      <c r="I420" s="28" t="n">
        <v>0.24</v>
      </c>
      <c r="J420" s="30" t="n">
        <v>16.5667217783778</v>
      </c>
    </row>
    <row r="421" customFormat="false" ht="11.25" hidden="false" customHeight="true" outlineLevel="0" collapsed="false">
      <c r="B421" s="26" t="s">
        <v>26</v>
      </c>
      <c r="C421" s="27" t="n">
        <v>2186.271</v>
      </c>
      <c r="D421" s="27" t="n">
        <v>100</v>
      </c>
      <c r="E421" s="27" t="s">
        <v>25</v>
      </c>
      <c r="F421" s="27" t="s">
        <v>25</v>
      </c>
      <c r="G421" s="28" t="n">
        <v>411.428449465805</v>
      </c>
      <c r="H421" s="29" t="n">
        <v>1.47492617235324</v>
      </c>
      <c r="I421" s="28" t="n">
        <v>0.17</v>
      </c>
      <c r="J421" s="30" t="n">
        <v>2.813529240003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63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1765993754217</v>
      </c>
    </row>
    <row r="428" customFormat="false" ht="11.25" hidden="false" customHeight="true" outlineLevel="0" collapsed="false">
      <c r="B428" s="38" t="s">
        <v>35</v>
      </c>
      <c r="C428" s="35" t="n">
        <v>27.56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45060838464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96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713962768156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40</v>
      </c>
      <c r="C432" s="35" t="n">
        <v>6312.433</v>
      </c>
      <c r="D432" s="35" t="n">
        <v>100</v>
      </c>
      <c r="E432" s="35" t="s">
        <v>25</v>
      </c>
      <c r="F432" s="35" t="s">
        <v>25</v>
      </c>
      <c r="G432" s="36" t="n">
        <v>66.2499213853042</v>
      </c>
      <c r="H432" s="37" t="n">
        <v>0.357539088778005</v>
      </c>
      <c r="I432" s="36" t="n">
        <v>0.45</v>
      </c>
      <c r="J432" s="30" t="n">
        <v>7.79180092086028</v>
      </c>
    </row>
    <row r="433" customFormat="false" ht="11.25" hidden="false" customHeight="true" outlineLevel="0" collapsed="false">
      <c r="B433" s="38" t="s">
        <v>41</v>
      </c>
      <c r="C433" s="35" t="n">
        <v>30393.475</v>
      </c>
      <c r="D433" s="35" t="n">
        <v>100</v>
      </c>
      <c r="E433" s="35" t="s">
        <v>25</v>
      </c>
      <c r="F433" s="35" t="s">
        <v>25</v>
      </c>
      <c r="G433" s="36" t="n">
        <v>1.60829225786089</v>
      </c>
      <c r="H433" s="37" t="n">
        <v>0.0261565284759022</v>
      </c>
      <c r="I433" s="36" t="n">
        <v>0.32</v>
      </c>
      <c r="J433" s="30" t="n">
        <v>0.0381241949156824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4.888</v>
      </c>
      <c r="D442" s="22"/>
      <c r="E442" s="22"/>
      <c r="F442" s="22"/>
      <c r="G442" s="22"/>
      <c r="H442" s="22"/>
      <c r="I442" s="22"/>
      <c r="J442" s="23" t="n">
        <v>5.2609237186794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69.925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9659478809308</v>
      </c>
      <c r="I444" s="28" t="n">
        <v>0.24</v>
      </c>
      <c r="J444" s="30" t="n">
        <v>16.5941900270647</v>
      </c>
    </row>
    <row r="445" customFormat="false" ht="11.25" hidden="false" customHeight="true" outlineLevel="0" collapsed="false">
      <c r="B445" s="26" t="s">
        <v>26</v>
      </c>
      <c r="C445" s="27" t="n">
        <v>2164.963</v>
      </c>
      <c r="D445" s="27" t="n">
        <v>100</v>
      </c>
      <c r="E445" s="27" t="s">
        <v>25</v>
      </c>
      <c r="F445" s="27" t="s">
        <v>25</v>
      </c>
      <c r="G445" s="28" t="n">
        <v>412.053780332716</v>
      </c>
      <c r="H445" s="29" t="n">
        <v>1.47357976425936</v>
      </c>
      <c r="I445" s="28" t="n">
        <v>0.17</v>
      </c>
      <c r="J445" s="30" t="n">
        <v>2.800934716572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0.275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5316133105705</v>
      </c>
    </row>
    <row r="452" customFormat="false" ht="11.25" hidden="false" customHeight="true" outlineLevel="0" collapsed="false">
      <c r="B452" s="38" t="s">
        <v>35</v>
      </c>
      <c r="C452" s="35" t="n">
        <v>29.875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22976727069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9.616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783059108685</v>
      </c>
    </row>
    <row r="455" customFormat="false" ht="11.25" hidden="false" customHeight="true" outlineLevel="0" collapsed="false">
      <c r="A455" s="5"/>
      <c r="B455" s="38" t="s">
        <v>38</v>
      </c>
      <c r="C455" s="35" t="n">
        <v>7.591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40</v>
      </c>
      <c r="C456" s="35" t="n">
        <v>6375.507</v>
      </c>
      <c r="D456" s="35" t="n">
        <v>100</v>
      </c>
      <c r="E456" s="35" t="s">
        <v>25</v>
      </c>
      <c r="F456" s="35" t="s">
        <v>25</v>
      </c>
      <c r="G456" s="36" t="n">
        <v>65.7351801520319</v>
      </c>
      <c r="H456" s="37" t="n">
        <v>0.355843813546946</v>
      </c>
      <c r="I456" s="36" t="n">
        <v>0.45</v>
      </c>
      <c r="J456" s="30" t="n">
        <v>7.78113251588402</v>
      </c>
    </row>
    <row r="457" customFormat="false" ht="11.25" hidden="false" customHeight="true" outlineLevel="0" collapsed="false">
      <c r="B457" s="38" t="s">
        <v>41</v>
      </c>
      <c r="C457" s="35" t="n">
        <v>29979.022</v>
      </c>
      <c r="D457" s="35" t="n">
        <v>100</v>
      </c>
      <c r="E457" s="35" t="s">
        <v>25</v>
      </c>
      <c r="F457" s="35" t="s">
        <v>25</v>
      </c>
      <c r="G457" s="36" t="n">
        <v>1.60995057853812</v>
      </c>
      <c r="H457" s="37" t="n">
        <v>0.0261535634679571</v>
      </c>
      <c r="I457" s="36" t="n">
        <v>0.32</v>
      </c>
      <c r="J457" s="30" t="n">
        <v>0.0385738223508395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1.029</v>
      </c>
      <c r="D466" s="22"/>
      <c r="E466" s="22"/>
      <c r="F466" s="22"/>
      <c r="G466" s="22"/>
      <c r="H466" s="22"/>
      <c r="I466" s="22"/>
      <c r="J466" s="23" t="n">
        <v>5.3093403043777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088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4.04005972535375</v>
      </c>
      <c r="I468" s="28" t="n">
        <v>0.24</v>
      </c>
      <c r="J468" s="30" t="n">
        <v>16.9198815461792</v>
      </c>
    </row>
    <row r="469" customFormat="false" ht="11.25" hidden="false" customHeight="true" outlineLevel="0" collapsed="false">
      <c r="B469" s="26" t="s">
        <v>26</v>
      </c>
      <c r="C469" s="27" t="n">
        <v>2162.941</v>
      </c>
      <c r="D469" s="27" t="n">
        <v>100</v>
      </c>
      <c r="E469" s="27" t="s">
        <v>25</v>
      </c>
      <c r="F469" s="27" t="s">
        <v>25</v>
      </c>
      <c r="G469" s="28" t="n">
        <v>410.894456003587</v>
      </c>
      <c r="H469" s="29" t="n">
        <v>1.46821310224788</v>
      </c>
      <c r="I469" s="28" t="n">
        <v>0.17</v>
      </c>
      <c r="J469" s="30" t="n">
        <v>2.7966711983816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09.526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2556854332352</v>
      </c>
    </row>
    <row r="476" customFormat="false" ht="11.25" hidden="false" customHeight="true" outlineLevel="0" collapsed="false">
      <c r="B476" s="38" t="s">
        <v>35</v>
      </c>
      <c r="C476" s="35" t="n">
        <v>32.244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561340605389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1.594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62351794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8.207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40</v>
      </c>
      <c r="C480" s="35" t="n">
        <v>6453.049</v>
      </c>
      <c r="D480" s="35" t="n">
        <v>100</v>
      </c>
      <c r="E480" s="35" t="s">
        <v>25</v>
      </c>
      <c r="F480" s="35" t="s">
        <v>25</v>
      </c>
      <c r="G480" s="36" t="n">
        <v>65.3464165068067</v>
      </c>
      <c r="H480" s="37" t="n">
        <v>0.35447694232042</v>
      </c>
      <c r="I480" s="36" t="n">
        <v>0.45</v>
      </c>
      <c r="J480" s="30" t="n">
        <v>7.76381409471197</v>
      </c>
    </row>
    <row r="481" customFormat="false" ht="11.25" hidden="false" customHeight="true" outlineLevel="0" collapsed="false">
      <c r="B481" s="38" t="s">
        <v>41</v>
      </c>
      <c r="C481" s="35" t="n">
        <v>30987.051</v>
      </c>
      <c r="D481" s="35" t="n">
        <v>100</v>
      </c>
      <c r="E481" s="35" t="s">
        <v>25</v>
      </c>
      <c r="F481" s="35" t="s">
        <v>25</v>
      </c>
      <c r="G481" s="36" t="n">
        <v>1.60422704651578</v>
      </c>
      <c r="H481" s="37" t="n">
        <v>0.0260792816969318</v>
      </c>
      <c r="I481" s="36" t="n">
        <v>0.32</v>
      </c>
      <c r="J481" s="30" t="n">
        <v>0.037606374997204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27.441</v>
      </c>
      <c r="D490" s="22"/>
      <c r="E490" s="22"/>
      <c r="F490" s="22"/>
      <c r="G490" s="22"/>
      <c r="H490" s="22"/>
      <c r="I490" s="22"/>
      <c r="J490" s="23" t="n">
        <v>5.3644769306907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4.311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4.13235422336206</v>
      </c>
      <c r="I492" s="28" t="n">
        <v>0.24</v>
      </c>
      <c r="J492" s="30" t="n">
        <v>17.3222203095133</v>
      </c>
    </row>
    <row r="493" customFormat="false" ht="11.25" hidden="false" customHeight="true" outlineLevel="0" collapsed="false">
      <c r="B493" s="26" t="s">
        <v>26</v>
      </c>
      <c r="C493" s="27" t="n">
        <v>2163.13</v>
      </c>
      <c r="D493" s="27" t="n">
        <v>100</v>
      </c>
      <c r="E493" s="27" t="s">
        <v>25</v>
      </c>
      <c r="F493" s="27" t="s">
        <v>25</v>
      </c>
      <c r="G493" s="28" t="n">
        <v>410.059888074882</v>
      </c>
      <c r="H493" s="29" t="n">
        <v>1.4622848499264</v>
      </c>
      <c r="I493" s="28" t="n">
        <v>0.17</v>
      </c>
      <c r="J493" s="30" t="n">
        <v>2.7977741500144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4.56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32759419696819</v>
      </c>
    </row>
    <row r="500" customFormat="false" ht="11.25" hidden="false" customHeight="true" outlineLevel="0" collapsed="false">
      <c r="B500" s="38" t="s">
        <v>35</v>
      </c>
      <c r="C500" s="35" t="n">
        <v>30.88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452101998554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2.538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8603035953788</v>
      </c>
    </row>
    <row r="503" customFormat="false" ht="11.25" hidden="false" customHeight="true" outlineLevel="0" collapsed="false">
      <c r="A503" s="5"/>
      <c r="B503" s="38" t="s">
        <v>38</v>
      </c>
      <c r="C503" s="35" t="n">
        <v>8.77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40</v>
      </c>
      <c r="C504" s="35" t="n">
        <v>6624.836</v>
      </c>
      <c r="D504" s="35" t="n">
        <v>100</v>
      </c>
      <c r="E504" s="35" t="s">
        <v>25</v>
      </c>
      <c r="F504" s="35" t="s">
        <v>25</v>
      </c>
      <c r="G504" s="36" t="n">
        <v>64.8795677957671</v>
      </c>
      <c r="H504" s="37" t="n">
        <v>0.351803959333558</v>
      </c>
      <c r="I504" s="36" t="n">
        <v>0.45</v>
      </c>
      <c r="J504" s="30" t="n">
        <v>7.75398958465628</v>
      </c>
    </row>
    <row r="505" customFormat="false" ht="11.25" hidden="false" customHeight="true" outlineLevel="0" collapsed="false">
      <c r="B505" s="38" t="s">
        <v>41</v>
      </c>
      <c r="C505" s="35" t="n">
        <v>32558.931</v>
      </c>
      <c r="D505" s="35" t="n">
        <v>100</v>
      </c>
      <c r="E505" s="35" t="s">
        <v>25</v>
      </c>
      <c r="F505" s="35" t="s">
        <v>25</v>
      </c>
      <c r="G505" s="36" t="n">
        <v>1.59179271670118</v>
      </c>
      <c r="H505" s="37" t="n">
        <v>0.0258916374870384</v>
      </c>
      <c r="I505" s="36" t="n">
        <v>0.32</v>
      </c>
      <c r="J505" s="30" t="n">
        <v>0.036998800272630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569.688</v>
      </c>
      <c r="D514" s="22"/>
      <c r="E514" s="22"/>
      <c r="F514" s="22"/>
      <c r="G514" s="22"/>
      <c r="H514" s="22"/>
      <c r="I514" s="22"/>
      <c r="J514" s="23" t="n">
        <v>5.4119754623219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55.454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4.18292842829616</v>
      </c>
      <c r="I516" s="28" t="n">
        <v>0.24</v>
      </c>
      <c r="J516" s="30" t="n">
        <v>17.53886029264</v>
      </c>
    </row>
    <row r="517" customFormat="false" ht="11.25" hidden="false" customHeight="true" outlineLevel="0" collapsed="false">
      <c r="B517" s="26" t="s">
        <v>26</v>
      </c>
      <c r="C517" s="27" t="n">
        <v>2114.234</v>
      </c>
      <c r="D517" s="27" t="n">
        <v>100</v>
      </c>
      <c r="E517" s="27" t="s">
        <v>25</v>
      </c>
      <c r="F517" s="27" t="s">
        <v>25</v>
      </c>
      <c r="G517" s="28" t="n">
        <v>409.426188071625</v>
      </c>
      <c r="H517" s="29" t="n">
        <v>1.46264977491081</v>
      </c>
      <c r="I517" s="28" t="n">
        <v>0.17</v>
      </c>
      <c r="J517" s="30" t="n">
        <v>2.799569170725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8.38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6</v>
      </c>
      <c r="I523" s="36" t="n">
        <v>0.19</v>
      </c>
      <c r="J523" s="30" t="n">
        <v>0.640486208871015</v>
      </c>
    </row>
    <row r="524" customFormat="false" ht="11.25" hidden="false" customHeight="true" outlineLevel="0" collapsed="false">
      <c r="B524" s="38" t="s">
        <v>35</v>
      </c>
      <c r="C524" s="35" t="n">
        <v>32.668</v>
      </c>
      <c r="D524" s="35" t="n">
        <v>100</v>
      </c>
      <c r="E524" s="35" t="s">
        <v>25</v>
      </c>
      <c r="F524" s="35" t="s">
        <v>25</v>
      </c>
      <c r="G524" s="36" t="n">
        <v>50</v>
      </c>
      <c r="H524" s="37" t="n">
        <v>0.5453</v>
      </c>
      <c r="I524" s="36" t="n">
        <v>0.17</v>
      </c>
      <c r="J524" s="30" t="n">
        <v>0.77247730774372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.597</v>
      </c>
      <c r="D526" s="35" t="n">
        <v>100</v>
      </c>
      <c r="E526" s="35" t="s">
        <v>25</v>
      </c>
      <c r="F526" s="35" t="s">
        <v>25</v>
      </c>
      <c r="G526" s="36" t="n">
        <v>500</v>
      </c>
      <c r="H526" s="37" t="n">
        <v>4.998</v>
      </c>
      <c r="I526" s="36" t="n">
        <v>0.33</v>
      </c>
      <c r="J526" s="30" t="n">
        <v>3.52120898072238</v>
      </c>
    </row>
    <row r="527" customFormat="false" ht="11.25" hidden="false" customHeight="true" outlineLevel="0" collapsed="false">
      <c r="A527" s="5"/>
      <c r="B527" s="38" t="s">
        <v>38</v>
      </c>
      <c r="C527" s="35" t="n">
        <v>8.706</v>
      </c>
      <c r="D527" s="35" t="n">
        <v>100</v>
      </c>
      <c r="E527" s="35" t="s">
        <v>25</v>
      </c>
      <c r="F527" s="35" t="s">
        <v>25</v>
      </c>
      <c r="G527" s="36" t="n">
        <v>200</v>
      </c>
      <c r="H527" s="37" t="n">
        <v>1.9992</v>
      </c>
      <c r="I527" s="36" t="n">
        <v>0.33</v>
      </c>
      <c r="J527" s="23" t="n">
        <v>1.613384388</v>
      </c>
    </row>
    <row r="528" customFormat="false" ht="11.25" hidden="false" customHeight="true" outlineLevel="0" collapsed="false">
      <c r="B528" s="38" t="s">
        <v>40</v>
      </c>
      <c r="C528" s="35" t="n">
        <v>6591.315</v>
      </c>
      <c r="D528" s="35" t="n">
        <v>100</v>
      </c>
      <c r="E528" s="35" t="s">
        <v>25</v>
      </c>
      <c r="F528" s="35" t="s">
        <v>25</v>
      </c>
      <c r="G528" s="36" t="n">
        <v>64.5900710799415</v>
      </c>
      <c r="H528" s="37" t="n">
        <v>0.35069568927255</v>
      </c>
      <c r="I528" s="36" t="n">
        <v>0.45</v>
      </c>
      <c r="J528" s="30" t="n">
        <v>7.760312710613</v>
      </c>
    </row>
    <row r="529" customFormat="false" ht="11.25" hidden="false" customHeight="true" outlineLevel="0" collapsed="false">
      <c r="B529" s="38" t="s">
        <v>41</v>
      </c>
      <c r="C529" s="35" t="n">
        <v>32330.971</v>
      </c>
      <c r="D529" s="35" t="n">
        <v>100</v>
      </c>
      <c r="E529" s="35" t="s">
        <v>25</v>
      </c>
      <c r="F529" s="35" t="s">
        <v>25</v>
      </c>
      <c r="G529" s="36" t="n">
        <v>1.58824998394596</v>
      </c>
      <c r="H529" s="37" t="n">
        <v>0.0257710892624587</v>
      </c>
      <c r="I529" s="36" t="n">
        <v>0.32</v>
      </c>
      <c r="J529" s="30" t="n">
        <v>0.0355911298821919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2501.737</v>
      </c>
      <c r="D538" s="22"/>
      <c r="E538" s="22"/>
      <c r="F538" s="22"/>
      <c r="G538" s="22"/>
      <c r="H538" s="22"/>
      <c r="I538" s="22"/>
      <c r="J538" s="23" t="n">
        <v>5.4775979713185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455.345</v>
      </c>
      <c r="D540" s="27" t="n">
        <v>100</v>
      </c>
      <c r="E540" s="27" t="s">
        <v>25</v>
      </c>
      <c r="F540" s="27" t="s">
        <v>25</v>
      </c>
      <c r="G540" s="28" t="n">
        <v>600</v>
      </c>
      <c r="H540" s="29" t="n">
        <v>4.14796473269589</v>
      </c>
      <c r="I540" s="28" t="n">
        <v>0.24</v>
      </c>
      <c r="J540" s="30" t="n">
        <v>17.4477700837088</v>
      </c>
    </row>
    <row r="541" customFormat="false" ht="11.25" hidden="false" customHeight="true" outlineLevel="0" collapsed="false">
      <c r="B541" s="26" t="s">
        <v>26</v>
      </c>
      <c r="C541" s="27" t="n">
        <v>2046.392</v>
      </c>
      <c r="D541" s="27" t="n">
        <v>100</v>
      </c>
      <c r="E541" s="27" t="s">
        <v>25</v>
      </c>
      <c r="F541" s="27" t="s">
        <v>25</v>
      </c>
      <c r="G541" s="28" t="n">
        <v>411.87962460004</v>
      </c>
      <c r="H541" s="29" t="n">
        <v>1.47667453735771</v>
      </c>
      <c r="I541" s="28" t="n">
        <v>0.17</v>
      </c>
      <c r="J541" s="30" t="n">
        <v>2.81410142690455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06.264</v>
      </c>
      <c r="D547" s="35" t="n">
        <v>100</v>
      </c>
      <c r="E547" s="35" t="s">
        <v>25</v>
      </c>
      <c r="F547" s="35" t="s">
        <v>25</v>
      </c>
      <c r="G547" s="36" t="n">
        <v>50</v>
      </c>
      <c r="H547" s="37" t="n">
        <v>0.46</v>
      </c>
      <c r="I547" s="36" t="n">
        <v>0.19</v>
      </c>
      <c r="J547" s="30" t="n">
        <v>0.619052975943736</v>
      </c>
    </row>
    <row r="548" customFormat="false" ht="11.25" hidden="false" customHeight="true" outlineLevel="0" collapsed="false">
      <c r="B548" s="38" t="s">
        <v>35</v>
      </c>
      <c r="C548" s="35" t="n">
        <v>34.797</v>
      </c>
      <c r="D548" s="35" t="n">
        <v>0</v>
      </c>
      <c r="E548" s="35" t="s">
        <v>25</v>
      </c>
      <c r="F548" s="35" t="s">
        <v>25</v>
      </c>
      <c r="G548" s="36" t="n">
        <v>50</v>
      </c>
      <c r="H548" s="37" t="n">
        <v>0.5453</v>
      </c>
      <c r="I548" s="36" t="n">
        <v>0.17</v>
      </c>
      <c r="J548" s="30" t="n">
        <v>0.79044937711017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3.555</v>
      </c>
      <c r="D550" s="35" t="n">
        <v>100</v>
      </c>
      <c r="E550" s="35" t="s">
        <v>25</v>
      </c>
      <c r="F550" s="35" t="s">
        <v>25</v>
      </c>
      <c r="G550" s="36" t="n">
        <v>500</v>
      </c>
      <c r="H550" s="37" t="n">
        <v>4.998</v>
      </c>
      <c r="I550" s="36" t="n">
        <v>0.33</v>
      </c>
      <c r="J550" s="30" t="n">
        <v>3.49043071285366</v>
      </c>
    </row>
    <row r="551" customFormat="false" ht="11.25" hidden="false" customHeight="true" outlineLevel="0" collapsed="false">
      <c r="A551" s="5"/>
      <c r="B551" s="38" t="s">
        <v>38</v>
      </c>
      <c r="C551" s="35" t="n">
        <v>8.892</v>
      </c>
      <c r="D551" s="35" t="n">
        <v>100</v>
      </c>
      <c r="E551" s="35" t="s">
        <v>25</v>
      </c>
      <c r="F551" s="35" t="s">
        <v>25</v>
      </c>
      <c r="G551" s="36" t="n">
        <v>200</v>
      </c>
      <c r="H551" s="37" t="n">
        <v>1.9992</v>
      </c>
      <c r="I551" s="36" t="n">
        <v>0.33</v>
      </c>
      <c r="J551" s="23" t="n">
        <v>1.613384388</v>
      </c>
    </row>
    <row r="552" customFormat="false" ht="11.25" hidden="false" customHeight="true" outlineLevel="0" collapsed="false">
      <c r="B552" s="38" t="s">
        <v>40</v>
      </c>
      <c r="C552" s="35" t="n">
        <v>6655.857</v>
      </c>
      <c r="D552" s="35" t="n">
        <v>0</v>
      </c>
      <c r="E552" s="35" t="s">
        <v>25</v>
      </c>
      <c r="F552" s="35" t="s">
        <v>25</v>
      </c>
      <c r="G552" s="36" t="n">
        <v>64.1236377966881</v>
      </c>
      <c r="H552" s="37" t="n">
        <v>0.350026276623786</v>
      </c>
      <c r="I552" s="36" t="n">
        <v>0.45</v>
      </c>
      <c r="J552" s="30" t="n">
        <v>7.73378151432299</v>
      </c>
    </row>
    <row r="553" customFormat="false" ht="11.25" hidden="false" customHeight="true" outlineLevel="0" collapsed="false">
      <c r="B553" s="38" t="s">
        <v>41</v>
      </c>
      <c r="C553" s="35" t="n">
        <v>33825.782</v>
      </c>
      <c r="D553" s="35" t="n">
        <v>100</v>
      </c>
      <c r="E553" s="35" t="s">
        <v>25</v>
      </c>
      <c r="F553" s="35" t="s">
        <v>25</v>
      </c>
      <c r="G553" s="36" t="n">
        <v>1.59168317059325</v>
      </c>
      <c r="H553" s="37" t="n">
        <v>0.0258300058320965</v>
      </c>
      <c r="I553" s="36" t="n">
        <v>0.32</v>
      </c>
      <c r="J553" s="30" t="n">
        <v>0.036516247216199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857.51120000682</v>
      </c>
      <c r="D10" s="22"/>
      <c r="E10" s="22"/>
      <c r="F10" s="22"/>
      <c r="G10" s="22"/>
      <c r="H10" s="22"/>
      <c r="I10" s="22"/>
      <c r="J10" s="23" t="n">
        <v>5.1370375104207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487.51120000682</v>
      </c>
      <c r="D15" s="35" t="n">
        <v>100</v>
      </c>
      <c r="E15" s="35" t="s">
        <v>34</v>
      </c>
      <c r="F15" s="35" t="s">
        <v>34</v>
      </c>
      <c r="G15" s="36" t="s">
        <v>43</v>
      </c>
      <c r="H15" s="37" t="s">
        <v>43</v>
      </c>
      <c r="I15" s="36" t="s">
        <v>43</v>
      </c>
      <c r="J15" s="23" t="n">
        <v>6</v>
      </c>
    </row>
    <row r="16" customFormat="false" ht="11.25" hidden="false" customHeight="true" outlineLevel="0" collapsed="false">
      <c r="B16" s="26" t="s">
        <v>30</v>
      </c>
      <c r="C16" s="35" t="n">
        <v>48</v>
      </c>
      <c r="D16" s="35" t="n">
        <v>100</v>
      </c>
      <c r="E16" s="35" t="s">
        <v>34</v>
      </c>
      <c r="F16" s="35" t="s">
        <v>34</v>
      </c>
      <c r="G16" s="36" t="s">
        <v>43</v>
      </c>
      <c r="H16" s="37" t="s">
        <v>43</v>
      </c>
      <c r="I16" s="36" t="s">
        <v>43</v>
      </c>
      <c r="J16" s="23" t="n">
        <v>4</v>
      </c>
    </row>
    <row r="17" customFormat="false" ht="11.25" hidden="false" customHeight="true" outlineLevel="0" collapsed="false">
      <c r="B17" s="26" t="s">
        <v>31</v>
      </c>
      <c r="C17" s="35" t="n">
        <v>322</v>
      </c>
      <c r="D17" s="35" t="n">
        <v>100</v>
      </c>
      <c r="E17" s="35" t="s">
        <v>34</v>
      </c>
      <c r="F17" s="35" t="s">
        <v>34</v>
      </c>
      <c r="G17" s="36" t="s">
        <v>43</v>
      </c>
      <c r="H17" s="37" t="s">
        <v>43</v>
      </c>
      <c r="I17" s="36" t="s">
        <v>43</v>
      </c>
      <c r="J17" s="23" t="n">
        <v>4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51</v>
      </c>
      <c r="D19" s="35" t="n">
        <v>100</v>
      </c>
      <c r="E19" s="35" t="s">
        <v>34</v>
      </c>
      <c r="F19" s="35" t="s">
        <v>34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172</v>
      </c>
      <c r="D20" s="35" t="n">
        <v>100</v>
      </c>
      <c r="E20" s="35" t="s">
        <v>34</v>
      </c>
      <c r="F20" s="35" t="s">
        <v>34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9</v>
      </c>
      <c r="D22" s="35" t="n">
        <v>100</v>
      </c>
      <c r="E22" s="35" t="s">
        <v>34</v>
      </c>
      <c r="F22" s="35" t="s">
        <v>34</v>
      </c>
      <c r="G22" s="36" t="s">
        <v>34</v>
      </c>
      <c r="H22" s="37" t="s">
        <v>34</v>
      </c>
      <c r="I22" s="36" t="s">
        <v>34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n">
        <v>17</v>
      </c>
      <c r="D23" s="35" t="n">
        <v>100</v>
      </c>
      <c r="E23" s="35" t="s">
        <v>34</v>
      </c>
      <c r="F23" s="35" t="s">
        <v>34</v>
      </c>
      <c r="G23" s="36" t="s">
        <v>34</v>
      </c>
      <c r="H23" s="37" t="s">
        <v>34</v>
      </c>
      <c r="I23" s="36" t="s">
        <v>34</v>
      </c>
      <c r="J23" s="23" t="n">
        <v>0.76</v>
      </c>
    </row>
    <row r="24" customFormat="false" ht="11.25" hidden="false" customHeight="true" outlineLevel="0" collapsed="false">
      <c r="B24" s="38" t="s">
        <v>40</v>
      </c>
      <c r="C24" s="35" t="n">
        <v>1573</v>
      </c>
      <c r="D24" s="35" t="n">
        <v>100</v>
      </c>
      <c r="E24" s="35" t="s">
        <v>34</v>
      </c>
      <c r="F24" s="35" t="s">
        <v>34</v>
      </c>
      <c r="G24" s="36" t="s">
        <v>34</v>
      </c>
      <c r="H24" s="37" t="s">
        <v>34</v>
      </c>
      <c r="I24" s="36" t="s">
        <v>34</v>
      </c>
      <c r="J24" s="30" t="n">
        <v>4</v>
      </c>
    </row>
    <row r="25" customFormat="false" ht="11.25" hidden="false" customHeight="true" outlineLevel="0" collapsed="false">
      <c r="B25" s="38" t="s">
        <v>41</v>
      </c>
      <c r="C25" s="35" t="n">
        <v>17102</v>
      </c>
      <c r="D25" s="35" t="n">
        <v>100</v>
      </c>
      <c r="E25" s="35" t="s">
        <v>34</v>
      </c>
      <c r="F25" s="35" t="s">
        <v>34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802.535365453772</v>
      </c>
      <c r="D34" s="22"/>
      <c r="E34" s="22"/>
      <c r="F34" s="22"/>
      <c r="G34" s="22"/>
      <c r="H34" s="22"/>
      <c r="I34" s="22"/>
      <c r="J34" s="23" t="n">
        <v>5.1651458255410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467.535365453772</v>
      </c>
      <c r="D39" s="35" t="n">
        <v>100</v>
      </c>
      <c r="E39" s="35" t="s">
        <v>43</v>
      </c>
      <c r="F39" s="35" t="s">
        <v>43</v>
      </c>
      <c r="G39" s="36" t="s">
        <v>43</v>
      </c>
      <c r="H39" s="37" t="s">
        <v>43</v>
      </c>
      <c r="I39" s="36" t="s">
        <v>43</v>
      </c>
      <c r="J39" s="23" t="n">
        <v>6</v>
      </c>
    </row>
    <row r="40" customFormat="false" ht="11.25" hidden="false" customHeight="true" outlineLevel="0" collapsed="false">
      <c r="B40" s="26" t="s">
        <v>30</v>
      </c>
      <c r="C40" s="35" t="n">
        <v>67</v>
      </c>
      <c r="D40" s="35" t="n">
        <v>100</v>
      </c>
      <c r="E40" s="35" t="s">
        <v>43</v>
      </c>
      <c r="F40" s="35" t="s">
        <v>43</v>
      </c>
      <c r="G40" s="36" t="s">
        <v>43</v>
      </c>
      <c r="H40" s="37" t="s">
        <v>43</v>
      </c>
      <c r="I40" s="36" t="s">
        <v>43</v>
      </c>
      <c r="J40" s="23" t="n">
        <v>4</v>
      </c>
    </row>
    <row r="41" customFormat="false" ht="11.25" hidden="false" customHeight="true" outlineLevel="0" collapsed="false">
      <c r="B41" s="26" t="s">
        <v>31</v>
      </c>
      <c r="C41" s="35" t="n">
        <v>268</v>
      </c>
      <c r="D41" s="35" t="n">
        <v>100</v>
      </c>
      <c r="E41" s="35" t="s">
        <v>43</v>
      </c>
      <c r="F41" s="35" t="s">
        <v>43</v>
      </c>
      <c r="G41" s="36" t="s">
        <v>43</v>
      </c>
      <c r="H41" s="37" t="s">
        <v>43</v>
      </c>
      <c r="I41" s="36" t="s">
        <v>43</v>
      </c>
      <c r="J41" s="23" t="n">
        <v>4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53</v>
      </c>
      <c r="D43" s="35" t="n">
        <v>100</v>
      </c>
      <c r="E43" s="35" t="s">
        <v>34</v>
      </c>
      <c r="F43" s="35" t="s">
        <v>34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133</v>
      </c>
      <c r="D44" s="35" t="n">
        <v>100</v>
      </c>
      <c r="E44" s="35" t="s">
        <v>34</v>
      </c>
      <c r="F44" s="35" t="s">
        <v>34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6</v>
      </c>
      <c r="D46" s="35" t="n">
        <v>100</v>
      </c>
      <c r="E46" s="35" t="s">
        <v>34</v>
      </c>
      <c r="F46" s="35" t="s">
        <v>34</v>
      </c>
      <c r="G46" s="36" t="s">
        <v>34</v>
      </c>
      <c r="H46" s="37" t="s">
        <v>34</v>
      </c>
      <c r="I46" s="36" t="s">
        <v>34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n">
        <v>13</v>
      </c>
      <c r="D47" s="35" t="n">
        <v>100</v>
      </c>
      <c r="E47" s="35" t="s">
        <v>34</v>
      </c>
      <c r="F47" s="35" t="s">
        <v>34</v>
      </c>
      <c r="G47" s="36" t="s">
        <v>34</v>
      </c>
      <c r="H47" s="37" t="s">
        <v>34</v>
      </c>
      <c r="I47" s="36" t="s">
        <v>34</v>
      </c>
      <c r="J47" s="23" t="n">
        <v>0.76</v>
      </c>
    </row>
    <row r="48" customFormat="false" ht="11.25" hidden="false" customHeight="true" outlineLevel="0" collapsed="false">
      <c r="B48" s="38" t="s">
        <v>40</v>
      </c>
      <c r="C48" s="35" t="n">
        <v>1621</v>
      </c>
      <c r="D48" s="35" t="n">
        <v>100</v>
      </c>
      <c r="E48" s="35" t="s">
        <v>34</v>
      </c>
      <c r="F48" s="35" t="s">
        <v>34</v>
      </c>
      <c r="G48" s="36" t="s">
        <v>34</v>
      </c>
      <c r="H48" s="37" t="s">
        <v>34</v>
      </c>
      <c r="I48" s="36" t="s">
        <v>34</v>
      </c>
      <c r="J48" s="30" t="n">
        <v>4</v>
      </c>
    </row>
    <row r="49" customFormat="false" ht="11.25" hidden="false" customHeight="true" outlineLevel="0" collapsed="false">
      <c r="B49" s="38" t="s">
        <v>41</v>
      </c>
      <c r="C49" s="35" t="n">
        <v>16512</v>
      </c>
      <c r="D49" s="35" t="n">
        <v>100</v>
      </c>
      <c r="E49" s="35" t="s">
        <v>34</v>
      </c>
      <c r="F49" s="35" t="s">
        <v>34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69.378043308409</v>
      </c>
      <c r="D58" s="22"/>
      <c r="E58" s="22"/>
      <c r="F58" s="22"/>
      <c r="G58" s="22"/>
      <c r="H58" s="22"/>
      <c r="I58" s="22"/>
      <c r="J58" s="23" t="n">
        <v>5.3396855417972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448.378043308409</v>
      </c>
      <c r="D63" s="35" t="n">
        <v>100</v>
      </c>
      <c r="E63" s="35" t="s">
        <v>43</v>
      </c>
      <c r="F63" s="35" t="s">
        <v>43</v>
      </c>
      <c r="G63" s="36" t="s">
        <v>43</v>
      </c>
      <c r="H63" s="37" t="s">
        <v>43</v>
      </c>
      <c r="I63" s="36" t="s">
        <v>43</v>
      </c>
      <c r="J63" s="23" t="n">
        <v>6</v>
      </c>
    </row>
    <row r="64" customFormat="false" ht="11.25" hidden="false" customHeight="true" outlineLevel="0" collapsed="false">
      <c r="B64" s="26" t="s">
        <v>30</v>
      </c>
      <c r="C64" s="35" t="n">
        <v>25</v>
      </c>
      <c r="D64" s="35" t="n">
        <v>100</v>
      </c>
      <c r="E64" s="35" t="s">
        <v>43</v>
      </c>
      <c r="F64" s="35" t="s">
        <v>43</v>
      </c>
      <c r="G64" s="36" t="s">
        <v>43</v>
      </c>
      <c r="H64" s="37" t="s">
        <v>43</v>
      </c>
      <c r="I64" s="36" t="s">
        <v>43</v>
      </c>
      <c r="J64" s="23" t="n">
        <v>4</v>
      </c>
    </row>
    <row r="65" customFormat="false" ht="11.25" hidden="false" customHeight="true" outlineLevel="0" collapsed="false">
      <c r="B65" s="26" t="s">
        <v>31</v>
      </c>
      <c r="C65" s="35" t="n">
        <v>196</v>
      </c>
      <c r="D65" s="35" t="n">
        <v>100</v>
      </c>
      <c r="E65" s="35" t="s">
        <v>43</v>
      </c>
      <c r="F65" s="35" t="s">
        <v>43</v>
      </c>
      <c r="G65" s="36" t="s">
        <v>43</v>
      </c>
      <c r="H65" s="37" t="s">
        <v>43</v>
      </c>
      <c r="I65" s="36" t="s">
        <v>43</v>
      </c>
      <c r="J65" s="23" t="n">
        <v>4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39</v>
      </c>
      <c r="D67" s="35" t="n">
        <v>100</v>
      </c>
      <c r="E67" s="35" t="s">
        <v>34</v>
      </c>
      <c r="F67" s="35" t="s">
        <v>34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113.809</v>
      </c>
      <c r="D68" s="35" t="n">
        <v>100</v>
      </c>
      <c r="E68" s="35" t="s">
        <v>34</v>
      </c>
      <c r="F68" s="35" t="s">
        <v>34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6</v>
      </c>
      <c r="D70" s="35" t="n">
        <v>100</v>
      </c>
      <c r="E70" s="35" t="s">
        <v>34</v>
      </c>
      <c r="F70" s="35" t="s">
        <v>34</v>
      </c>
      <c r="G70" s="36" t="s">
        <v>34</v>
      </c>
      <c r="H70" s="37" t="s">
        <v>34</v>
      </c>
      <c r="I70" s="36" t="s">
        <v>34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n">
        <v>13.44</v>
      </c>
      <c r="D71" s="35" t="n">
        <v>100</v>
      </c>
      <c r="E71" s="35" t="s">
        <v>34</v>
      </c>
      <c r="F71" s="35" t="s">
        <v>34</v>
      </c>
      <c r="G71" s="36" t="s">
        <v>34</v>
      </c>
      <c r="H71" s="37" t="s">
        <v>34</v>
      </c>
      <c r="I71" s="36" t="s">
        <v>34</v>
      </c>
      <c r="J71" s="23" t="n">
        <v>0.76</v>
      </c>
    </row>
    <row r="72" customFormat="false" ht="11.25" hidden="false" customHeight="true" outlineLevel="0" collapsed="false">
      <c r="B72" s="38" t="s">
        <v>40</v>
      </c>
      <c r="C72" s="35" t="n">
        <v>1182</v>
      </c>
      <c r="D72" s="35" t="n">
        <v>100</v>
      </c>
      <c r="E72" s="35" t="s">
        <v>34</v>
      </c>
      <c r="F72" s="35" t="s">
        <v>34</v>
      </c>
      <c r="G72" s="36" t="s">
        <v>34</v>
      </c>
      <c r="H72" s="37" t="s">
        <v>34</v>
      </c>
      <c r="I72" s="36" t="s">
        <v>34</v>
      </c>
      <c r="J72" s="30" t="n">
        <v>4</v>
      </c>
    </row>
    <row r="73" customFormat="false" ht="11.25" hidden="false" customHeight="true" outlineLevel="0" collapsed="false">
      <c r="B73" s="38" t="s">
        <v>41</v>
      </c>
      <c r="C73" s="35" t="n">
        <v>13142</v>
      </c>
      <c r="D73" s="35" t="n">
        <v>100</v>
      </c>
      <c r="E73" s="35" t="s">
        <v>34</v>
      </c>
      <c r="F73" s="35" t="s">
        <v>34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86.005694918828</v>
      </c>
      <c r="D82" s="22"/>
      <c r="E82" s="22"/>
      <c r="F82" s="22"/>
      <c r="G82" s="22"/>
      <c r="H82" s="22"/>
      <c r="I82" s="22"/>
      <c r="J82" s="23" t="n">
        <v>5.253650510786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430.005694918828</v>
      </c>
      <c r="D87" s="35" t="n">
        <v>100</v>
      </c>
      <c r="E87" s="35" t="s">
        <v>43</v>
      </c>
      <c r="F87" s="35" t="s">
        <v>43</v>
      </c>
      <c r="G87" s="36" t="s">
        <v>43</v>
      </c>
      <c r="H87" s="37" t="s">
        <v>43</v>
      </c>
      <c r="I87" s="36" t="s">
        <v>43</v>
      </c>
      <c r="J87" s="23" t="n">
        <v>6</v>
      </c>
    </row>
    <row r="88" customFormat="false" ht="11.25" hidden="false" customHeight="true" outlineLevel="0" collapsed="false">
      <c r="B88" s="26" t="s">
        <v>30</v>
      </c>
      <c r="C88" s="35" t="n">
        <v>47</v>
      </c>
      <c r="D88" s="35" t="n">
        <v>100</v>
      </c>
      <c r="E88" s="35" t="s">
        <v>43</v>
      </c>
      <c r="F88" s="35" t="s">
        <v>43</v>
      </c>
      <c r="G88" s="36" t="s">
        <v>43</v>
      </c>
      <c r="H88" s="37" t="s">
        <v>43</v>
      </c>
      <c r="I88" s="36" t="s">
        <v>43</v>
      </c>
      <c r="J88" s="23" t="n">
        <v>4</v>
      </c>
    </row>
    <row r="89" customFormat="false" ht="11.25" hidden="false" customHeight="true" outlineLevel="0" collapsed="false">
      <c r="B89" s="26" t="s">
        <v>31</v>
      </c>
      <c r="C89" s="35" t="n">
        <v>209</v>
      </c>
      <c r="D89" s="35" t="n">
        <v>100</v>
      </c>
      <c r="E89" s="35" t="s">
        <v>43</v>
      </c>
      <c r="F89" s="35" t="s">
        <v>43</v>
      </c>
      <c r="G89" s="36" t="s">
        <v>43</v>
      </c>
      <c r="H89" s="37" t="s">
        <v>43</v>
      </c>
      <c r="I89" s="36" t="s">
        <v>43</v>
      </c>
      <c r="J89" s="23" t="n">
        <v>4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525</v>
      </c>
      <c r="D91" s="35" t="n">
        <v>100</v>
      </c>
      <c r="E91" s="35" t="s">
        <v>34</v>
      </c>
      <c r="F91" s="35" t="s">
        <v>34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105</v>
      </c>
      <c r="D92" s="35" t="n">
        <v>100</v>
      </c>
      <c r="E92" s="35" t="s">
        <v>34</v>
      </c>
      <c r="F92" s="35" t="s">
        <v>34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2</v>
      </c>
      <c r="D94" s="35" t="n">
        <v>100</v>
      </c>
      <c r="E94" s="35" t="s">
        <v>34</v>
      </c>
      <c r="F94" s="35" t="s">
        <v>34</v>
      </c>
      <c r="G94" s="36" t="s">
        <v>34</v>
      </c>
      <c r="H94" s="37" t="s">
        <v>34</v>
      </c>
      <c r="I94" s="36" t="s">
        <v>34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n">
        <v>12.43</v>
      </c>
      <c r="D95" s="35" t="n">
        <v>100</v>
      </c>
      <c r="E95" s="35" t="s">
        <v>34</v>
      </c>
      <c r="F95" s="35" t="s">
        <v>34</v>
      </c>
      <c r="G95" s="36" t="s">
        <v>34</v>
      </c>
      <c r="H95" s="37" t="s">
        <v>34</v>
      </c>
      <c r="I95" s="36" t="s">
        <v>34</v>
      </c>
      <c r="J95" s="23" t="n">
        <v>0.76</v>
      </c>
    </row>
    <row r="96" customFormat="false" ht="11.25" hidden="false" customHeight="true" outlineLevel="0" collapsed="false">
      <c r="B96" s="38" t="s">
        <v>40</v>
      </c>
      <c r="C96" s="35" t="n">
        <v>1262</v>
      </c>
      <c r="D96" s="35" t="n">
        <v>100</v>
      </c>
      <c r="E96" s="35" t="s">
        <v>34</v>
      </c>
      <c r="F96" s="35" t="s">
        <v>34</v>
      </c>
      <c r="G96" s="36" t="s">
        <v>34</v>
      </c>
      <c r="H96" s="37" t="s">
        <v>34</v>
      </c>
      <c r="I96" s="36" t="s">
        <v>34</v>
      </c>
      <c r="J96" s="30" t="n">
        <v>4</v>
      </c>
    </row>
    <row r="97" customFormat="false" ht="11.25" hidden="false" customHeight="true" outlineLevel="0" collapsed="false">
      <c r="B97" s="38" t="s">
        <v>41</v>
      </c>
      <c r="C97" s="35" t="n">
        <v>12697</v>
      </c>
      <c r="D97" s="35" t="n">
        <v>100</v>
      </c>
      <c r="E97" s="35" t="s">
        <v>34</v>
      </c>
      <c r="F97" s="35" t="s">
        <v>34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03.460155883731</v>
      </c>
      <c r="D106" s="22"/>
      <c r="E106" s="22"/>
      <c r="F106" s="22"/>
      <c r="G106" s="22"/>
      <c r="H106" s="22"/>
      <c r="I106" s="22"/>
      <c r="J106" s="23" t="n">
        <v>5.366738638377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12.386155883731</v>
      </c>
      <c r="D111" s="35" t="n">
        <v>100</v>
      </c>
      <c r="E111" s="35" t="s">
        <v>43</v>
      </c>
      <c r="F111" s="35" t="s">
        <v>43</v>
      </c>
      <c r="G111" s="36" t="s">
        <v>43</v>
      </c>
      <c r="H111" s="37" t="s">
        <v>43</v>
      </c>
      <c r="I111" s="36" t="s">
        <v>43</v>
      </c>
      <c r="J111" s="23" t="n">
        <v>6</v>
      </c>
    </row>
    <row r="112" customFormat="false" ht="11.25" hidden="false" customHeight="true" outlineLevel="0" collapsed="false">
      <c r="B112" s="26" t="s">
        <v>30</v>
      </c>
      <c r="C112" s="35" t="n">
        <v>28.338</v>
      </c>
      <c r="D112" s="35" t="n">
        <v>100</v>
      </c>
      <c r="E112" s="35" t="s">
        <v>43</v>
      </c>
      <c r="F112" s="35" t="s">
        <v>43</v>
      </c>
      <c r="G112" s="36" t="s">
        <v>43</v>
      </c>
      <c r="H112" s="37" t="s">
        <v>43</v>
      </c>
      <c r="I112" s="36" t="s">
        <v>43</v>
      </c>
      <c r="J112" s="23" t="n">
        <v>4</v>
      </c>
    </row>
    <row r="113" customFormat="false" ht="11.25" hidden="false" customHeight="true" outlineLevel="0" collapsed="false">
      <c r="B113" s="26" t="s">
        <v>31</v>
      </c>
      <c r="C113" s="35" t="n">
        <v>162.736</v>
      </c>
      <c r="D113" s="35" t="n">
        <v>100</v>
      </c>
      <c r="E113" s="35" t="s">
        <v>43</v>
      </c>
      <c r="F113" s="35" t="s">
        <v>43</v>
      </c>
      <c r="G113" s="36" t="s">
        <v>43</v>
      </c>
      <c r="H113" s="37" t="s">
        <v>43</v>
      </c>
      <c r="I113" s="36" t="s">
        <v>43</v>
      </c>
      <c r="J113" s="23" t="n">
        <v>4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44</v>
      </c>
      <c r="D115" s="35" t="n">
        <v>100</v>
      </c>
      <c r="E115" s="35" t="s">
        <v>34</v>
      </c>
      <c r="F115" s="35" t="s">
        <v>34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107.685</v>
      </c>
      <c r="D116" s="35" t="n">
        <v>100</v>
      </c>
      <c r="E116" s="35" t="s">
        <v>34</v>
      </c>
      <c r="F116" s="35" t="s">
        <v>34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1</v>
      </c>
      <c r="D118" s="35" t="n">
        <v>100</v>
      </c>
      <c r="E118" s="35" t="s">
        <v>34</v>
      </c>
      <c r="F118" s="35" t="s">
        <v>34</v>
      </c>
      <c r="G118" s="36" t="s">
        <v>34</v>
      </c>
      <c r="H118" s="37" t="s">
        <v>34</v>
      </c>
      <c r="I118" s="36" t="s">
        <v>34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n">
        <v>6.64</v>
      </c>
      <c r="D119" s="35" t="n">
        <v>100</v>
      </c>
      <c r="E119" s="35" t="s">
        <v>34</v>
      </c>
      <c r="F119" s="35" t="s">
        <v>34</v>
      </c>
      <c r="G119" s="36" t="s">
        <v>34</v>
      </c>
      <c r="H119" s="37" t="s">
        <v>34</v>
      </c>
      <c r="I119" s="36" t="s">
        <v>34</v>
      </c>
      <c r="J119" s="23" t="n">
        <v>0.76</v>
      </c>
    </row>
    <row r="120" customFormat="false" ht="11.25" hidden="false" customHeight="true" outlineLevel="0" collapsed="false">
      <c r="B120" s="38" t="s">
        <v>40</v>
      </c>
      <c r="C120" s="35" t="n">
        <v>1347</v>
      </c>
      <c r="D120" s="35" t="n">
        <v>100</v>
      </c>
      <c r="E120" s="35" t="s">
        <v>34</v>
      </c>
      <c r="F120" s="35" t="s">
        <v>34</v>
      </c>
      <c r="G120" s="36" t="s">
        <v>34</v>
      </c>
      <c r="H120" s="37" t="s">
        <v>34</v>
      </c>
      <c r="I120" s="36" t="s">
        <v>34</v>
      </c>
      <c r="J120" s="30" t="n">
        <v>4</v>
      </c>
    </row>
    <row r="121" customFormat="false" ht="11.25" hidden="false" customHeight="true" outlineLevel="0" collapsed="false">
      <c r="B121" s="38" t="s">
        <v>41</v>
      </c>
      <c r="C121" s="35" t="n">
        <v>12503</v>
      </c>
      <c r="D121" s="35" t="n">
        <v>100</v>
      </c>
      <c r="E121" s="35" t="s">
        <v>34</v>
      </c>
      <c r="F121" s="35" t="s">
        <v>34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80.57057974233</v>
      </c>
      <c r="D130" s="22"/>
      <c r="E130" s="22"/>
      <c r="F130" s="22"/>
      <c r="G130" s="22"/>
      <c r="H130" s="22"/>
      <c r="I130" s="22"/>
      <c r="J130" s="23" t="n">
        <v>5.3624134378902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395.48857974233</v>
      </c>
      <c r="D135" s="35" t="n">
        <v>100</v>
      </c>
      <c r="E135" s="35" t="s">
        <v>43</v>
      </c>
      <c r="F135" s="35" t="s">
        <v>43</v>
      </c>
      <c r="G135" s="36" t="s">
        <v>43</v>
      </c>
      <c r="H135" s="37" t="s">
        <v>43</v>
      </c>
      <c r="I135" s="36" t="s">
        <v>43</v>
      </c>
      <c r="J135" s="23" t="n">
        <v>6</v>
      </c>
    </row>
    <row r="136" customFormat="false" ht="11.25" hidden="false" customHeight="true" outlineLevel="0" collapsed="false">
      <c r="B136" s="26" t="s">
        <v>30</v>
      </c>
      <c r="C136" s="35" t="n">
        <v>35.873</v>
      </c>
      <c r="D136" s="35" t="n">
        <v>100</v>
      </c>
      <c r="E136" s="35" t="s">
        <v>43</v>
      </c>
      <c r="F136" s="35" t="s">
        <v>43</v>
      </c>
      <c r="G136" s="36" t="s">
        <v>43</v>
      </c>
      <c r="H136" s="37" t="s">
        <v>43</v>
      </c>
      <c r="I136" s="36" t="s">
        <v>43</v>
      </c>
      <c r="J136" s="23" t="n">
        <v>4</v>
      </c>
    </row>
    <row r="137" customFormat="false" ht="11.25" hidden="false" customHeight="true" outlineLevel="0" collapsed="false">
      <c r="B137" s="26" t="s">
        <v>31</v>
      </c>
      <c r="C137" s="35" t="n">
        <v>149.209</v>
      </c>
      <c r="D137" s="35" t="n">
        <v>100</v>
      </c>
      <c r="E137" s="35" t="s">
        <v>43</v>
      </c>
      <c r="F137" s="35" t="s">
        <v>43</v>
      </c>
      <c r="G137" s="36" t="s">
        <v>43</v>
      </c>
      <c r="H137" s="37" t="s">
        <v>43</v>
      </c>
      <c r="I137" s="36" t="s">
        <v>43</v>
      </c>
      <c r="J137" s="23" t="n">
        <v>4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53</v>
      </c>
      <c r="D139" s="35" t="n">
        <v>100</v>
      </c>
      <c r="E139" s="35" t="s">
        <v>34</v>
      </c>
      <c r="F139" s="35" t="s">
        <v>34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107.292</v>
      </c>
      <c r="D140" s="35" t="n">
        <v>100</v>
      </c>
      <c r="E140" s="35" t="s">
        <v>34</v>
      </c>
      <c r="F140" s="35" t="s">
        <v>34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.685</v>
      </c>
      <c r="D142" s="35" t="n">
        <v>100</v>
      </c>
      <c r="E142" s="35" t="s">
        <v>34</v>
      </c>
      <c r="F142" s="35" t="s">
        <v>34</v>
      </c>
      <c r="G142" s="36" t="s">
        <v>34</v>
      </c>
      <c r="H142" s="37" t="s">
        <v>34</v>
      </c>
      <c r="I142" s="36" t="s">
        <v>34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n">
        <v>1.549</v>
      </c>
      <c r="D143" s="35" t="n">
        <v>100</v>
      </c>
      <c r="E143" s="35" t="s">
        <v>34</v>
      </c>
      <c r="F143" s="35" t="s">
        <v>34</v>
      </c>
      <c r="G143" s="36" t="s">
        <v>34</v>
      </c>
      <c r="H143" s="37" t="s">
        <v>34</v>
      </c>
      <c r="I143" s="36" t="s">
        <v>34</v>
      </c>
      <c r="J143" s="23" t="n">
        <v>0.76</v>
      </c>
    </row>
    <row r="144" customFormat="false" ht="11.25" hidden="false" customHeight="true" outlineLevel="0" collapsed="false">
      <c r="B144" s="38" t="s">
        <v>40</v>
      </c>
      <c r="C144" s="35" t="n">
        <v>1175</v>
      </c>
      <c r="D144" s="35" t="n">
        <v>100</v>
      </c>
      <c r="E144" s="35" t="s">
        <v>34</v>
      </c>
      <c r="F144" s="35" t="s">
        <v>34</v>
      </c>
      <c r="G144" s="36" t="s">
        <v>34</v>
      </c>
      <c r="H144" s="37" t="s">
        <v>34</v>
      </c>
      <c r="I144" s="36" t="s">
        <v>34</v>
      </c>
      <c r="J144" s="30" t="n">
        <v>4</v>
      </c>
    </row>
    <row r="145" customFormat="false" ht="11.25" hidden="false" customHeight="true" outlineLevel="0" collapsed="false">
      <c r="B145" s="38" t="s">
        <v>41</v>
      </c>
      <c r="C145" s="35" t="n">
        <v>12024</v>
      </c>
      <c r="D145" s="35" t="n">
        <v>100</v>
      </c>
      <c r="E145" s="35" t="s">
        <v>34</v>
      </c>
      <c r="F145" s="35" t="s">
        <v>34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57.478383971562</v>
      </c>
      <c r="D154" s="22"/>
      <c r="E154" s="22"/>
      <c r="F154" s="22"/>
      <c r="G154" s="22"/>
      <c r="H154" s="22"/>
      <c r="I154" s="22"/>
      <c r="J154" s="23" t="n">
        <v>5.3607106387497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379.283383971562</v>
      </c>
      <c r="D159" s="35" t="n">
        <v>100</v>
      </c>
      <c r="E159" s="35" t="s">
        <v>43</v>
      </c>
      <c r="F159" s="35" t="s">
        <v>43</v>
      </c>
      <c r="G159" s="36" t="s">
        <v>43</v>
      </c>
      <c r="H159" s="37" t="s">
        <v>43</v>
      </c>
      <c r="I159" s="36" t="s">
        <v>43</v>
      </c>
      <c r="J159" s="23" t="n">
        <v>6</v>
      </c>
    </row>
    <row r="160" customFormat="false" ht="11.25" hidden="false" customHeight="true" outlineLevel="0" collapsed="false">
      <c r="B160" s="26" t="s">
        <v>30</v>
      </c>
      <c r="C160" s="35" t="n">
        <v>36.373</v>
      </c>
      <c r="D160" s="35" t="n">
        <v>100</v>
      </c>
      <c r="E160" s="35" t="s">
        <v>43</v>
      </c>
      <c r="F160" s="35" t="s">
        <v>43</v>
      </c>
      <c r="G160" s="36" t="s">
        <v>43</v>
      </c>
      <c r="H160" s="37" t="s">
        <v>43</v>
      </c>
      <c r="I160" s="36" t="s">
        <v>43</v>
      </c>
      <c r="J160" s="23" t="n">
        <v>4</v>
      </c>
    </row>
    <row r="161" customFormat="false" ht="11.25" hidden="false" customHeight="true" outlineLevel="0" collapsed="false">
      <c r="B161" s="26" t="s">
        <v>31</v>
      </c>
      <c r="C161" s="35" t="n">
        <v>141.822</v>
      </c>
      <c r="D161" s="35" t="n">
        <v>100</v>
      </c>
      <c r="E161" s="35" t="s">
        <v>43</v>
      </c>
      <c r="F161" s="35" t="s">
        <v>43</v>
      </c>
      <c r="G161" s="36" t="s">
        <v>43</v>
      </c>
      <c r="H161" s="37" t="s">
        <v>43</v>
      </c>
      <c r="I161" s="36" t="s">
        <v>43</v>
      </c>
      <c r="J161" s="23" t="n">
        <v>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7</v>
      </c>
      <c r="D163" s="35" t="n">
        <v>100</v>
      </c>
      <c r="E163" s="35" t="s">
        <v>34</v>
      </c>
      <c r="F163" s="35" t="s">
        <v>34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105.271</v>
      </c>
      <c r="D164" s="35" t="n">
        <v>100</v>
      </c>
      <c r="E164" s="35" t="s">
        <v>34</v>
      </c>
      <c r="F164" s="35" t="s">
        <v>34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.274</v>
      </c>
      <c r="D166" s="35" t="n">
        <v>100</v>
      </c>
      <c r="E166" s="35" t="s">
        <v>34</v>
      </c>
      <c r="F166" s="35" t="s">
        <v>34</v>
      </c>
      <c r="G166" s="36" t="s">
        <v>34</v>
      </c>
      <c r="H166" s="37" t="s">
        <v>34</v>
      </c>
      <c r="I166" s="36" t="s">
        <v>34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n">
        <v>1.75</v>
      </c>
      <c r="D167" s="35" t="n">
        <v>100</v>
      </c>
      <c r="E167" s="35" t="s">
        <v>34</v>
      </c>
      <c r="F167" s="35" t="s">
        <v>34</v>
      </c>
      <c r="G167" s="36" t="s">
        <v>34</v>
      </c>
      <c r="H167" s="37" t="s">
        <v>34</v>
      </c>
      <c r="I167" s="36" t="s">
        <v>34</v>
      </c>
      <c r="J167" s="23" t="n">
        <v>0.76</v>
      </c>
    </row>
    <row r="168" customFormat="false" ht="11.25" hidden="false" customHeight="true" outlineLevel="0" collapsed="false">
      <c r="B168" s="38" t="s">
        <v>40</v>
      </c>
      <c r="C168" s="35" t="n">
        <v>1197</v>
      </c>
      <c r="D168" s="35" t="n">
        <v>100</v>
      </c>
      <c r="E168" s="35" t="s">
        <v>34</v>
      </c>
      <c r="F168" s="35" t="s">
        <v>34</v>
      </c>
      <c r="G168" s="36" t="s">
        <v>34</v>
      </c>
      <c r="H168" s="37" t="s">
        <v>34</v>
      </c>
      <c r="I168" s="36" t="s">
        <v>34</v>
      </c>
      <c r="J168" s="30" t="n">
        <v>4</v>
      </c>
    </row>
    <row r="169" customFormat="false" ht="11.25" hidden="false" customHeight="true" outlineLevel="0" collapsed="false">
      <c r="B169" s="38" t="s">
        <v>41</v>
      </c>
      <c r="C169" s="35" t="n">
        <v>10993</v>
      </c>
      <c r="D169" s="35" t="n">
        <v>100</v>
      </c>
      <c r="E169" s="35" t="s">
        <v>34</v>
      </c>
      <c r="F169" s="35" t="s">
        <v>34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35.522198196076</v>
      </c>
      <c r="D178" s="22"/>
      <c r="E178" s="22"/>
      <c r="F178" s="22"/>
      <c r="G178" s="22"/>
      <c r="H178" s="22"/>
      <c r="I178" s="22"/>
      <c r="J178" s="23" t="n">
        <v>5.358457966528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363.742198196076</v>
      </c>
      <c r="D183" s="35" t="n">
        <v>100</v>
      </c>
      <c r="E183" s="35" t="s">
        <v>43</v>
      </c>
      <c r="F183" s="35" t="s">
        <v>43</v>
      </c>
      <c r="G183" s="36" t="s">
        <v>43</v>
      </c>
      <c r="H183" s="37" t="s">
        <v>43</v>
      </c>
      <c r="I183" s="36" t="s">
        <v>43</v>
      </c>
      <c r="J183" s="23" t="n">
        <v>6</v>
      </c>
    </row>
    <row r="184" customFormat="false" ht="11.25" hidden="false" customHeight="true" outlineLevel="0" collapsed="false">
      <c r="B184" s="26" t="s">
        <v>30</v>
      </c>
      <c r="C184" s="35" t="n">
        <v>33.965</v>
      </c>
      <c r="D184" s="35" t="n">
        <v>100</v>
      </c>
      <c r="E184" s="35" t="s">
        <v>43</v>
      </c>
      <c r="F184" s="35" t="s">
        <v>43</v>
      </c>
      <c r="G184" s="36" t="s">
        <v>43</v>
      </c>
      <c r="H184" s="37" t="s">
        <v>43</v>
      </c>
      <c r="I184" s="36" t="s">
        <v>43</v>
      </c>
      <c r="J184" s="23" t="n">
        <v>4</v>
      </c>
    </row>
    <row r="185" customFormat="false" ht="11.25" hidden="false" customHeight="true" outlineLevel="0" collapsed="false">
      <c r="B185" s="26" t="s">
        <v>31</v>
      </c>
      <c r="C185" s="35" t="n">
        <v>137.815</v>
      </c>
      <c r="D185" s="35" t="n">
        <v>100</v>
      </c>
      <c r="E185" s="35" t="s">
        <v>43</v>
      </c>
      <c r="F185" s="35" t="s">
        <v>43</v>
      </c>
      <c r="G185" s="36" t="s">
        <v>43</v>
      </c>
      <c r="H185" s="37" t="s">
        <v>43</v>
      </c>
      <c r="I185" s="36" t="s">
        <v>43</v>
      </c>
      <c r="J185" s="23" t="n">
        <v>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53</v>
      </c>
      <c r="D187" s="35" t="n">
        <v>100</v>
      </c>
      <c r="E187" s="35" t="s">
        <v>34</v>
      </c>
      <c r="F187" s="35" t="s">
        <v>34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99.544</v>
      </c>
      <c r="D188" s="35" t="n">
        <v>100</v>
      </c>
      <c r="E188" s="35" t="s">
        <v>34</v>
      </c>
      <c r="F188" s="35" t="s">
        <v>34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.886</v>
      </c>
      <c r="D190" s="35" t="n">
        <v>100</v>
      </c>
      <c r="E190" s="35" t="s">
        <v>34</v>
      </c>
      <c r="F190" s="35" t="s">
        <v>34</v>
      </c>
      <c r="G190" s="36" t="s">
        <v>34</v>
      </c>
      <c r="H190" s="37" t="s">
        <v>34</v>
      </c>
      <c r="I190" s="36" t="s">
        <v>34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n">
        <v>1.902</v>
      </c>
      <c r="D191" s="35" t="n">
        <v>100</v>
      </c>
      <c r="E191" s="35" t="s">
        <v>34</v>
      </c>
      <c r="F191" s="35" t="s">
        <v>34</v>
      </c>
      <c r="G191" s="36" t="s">
        <v>34</v>
      </c>
      <c r="H191" s="37" t="s">
        <v>34</v>
      </c>
      <c r="I191" s="36" t="s">
        <v>34</v>
      </c>
      <c r="J191" s="23" t="n">
        <v>0.76</v>
      </c>
    </row>
    <row r="192" customFormat="false" ht="11.25" hidden="false" customHeight="true" outlineLevel="0" collapsed="false">
      <c r="B192" s="38" t="s">
        <v>40</v>
      </c>
      <c r="C192" s="35" t="n">
        <v>1176</v>
      </c>
      <c r="D192" s="35" t="n">
        <v>100</v>
      </c>
      <c r="E192" s="35" t="s">
        <v>34</v>
      </c>
      <c r="F192" s="35" t="s">
        <v>34</v>
      </c>
      <c r="G192" s="36" t="s">
        <v>34</v>
      </c>
      <c r="H192" s="37" t="s">
        <v>34</v>
      </c>
      <c r="I192" s="36" t="s">
        <v>34</v>
      </c>
      <c r="J192" s="30" t="n">
        <v>4</v>
      </c>
    </row>
    <row r="193" customFormat="false" ht="11.25" hidden="false" customHeight="true" outlineLevel="0" collapsed="false">
      <c r="B193" s="38" t="s">
        <v>41</v>
      </c>
      <c r="C193" s="35" t="n">
        <v>10945</v>
      </c>
      <c r="D193" s="35" t="n">
        <v>100</v>
      </c>
      <c r="E193" s="35" t="s">
        <v>34</v>
      </c>
      <c r="F193" s="35" t="s">
        <v>34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21.400814520326</v>
      </c>
      <c r="D202" s="22"/>
      <c r="E202" s="22"/>
      <c r="F202" s="22"/>
      <c r="G202" s="22"/>
      <c r="H202" s="22"/>
      <c r="I202" s="22"/>
      <c r="J202" s="23" t="n">
        <v>5.3380792849019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348.837814520326</v>
      </c>
      <c r="D207" s="35" t="n">
        <v>100</v>
      </c>
      <c r="E207" s="35" t="s">
        <v>43</v>
      </c>
      <c r="F207" s="35" t="s">
        <v>43</v>
      </c>
      <c r="G207" s="36" t="s">
        <v>43</v>
      </c>
      <c r="H207" s="37" t="s">
        <v>43</v>
      </c>
      <c r="I207" s="36" t="s">
        <v>43</v>
      </c>
      <c r="J207" s="23" t="n">
        <v>6</v>
      </c>
    </row>
    <row r="208" customFormat="false" ht="11.25" hidden="false" customHeight="true" outlineLevel="0" collapsed="false">
      <c r="B208" s="26" t="s">
        <v>30</v>
      </c>
      <c r="C208" s="35" t="n">
        <v>38.451</v>
      </c>
      <c r="D208" s="35" t="n">
        <v>100</v>
      </c>
      <c r="E208" s="35" t="s">
        <v>43</v>
      </c>
      <c r="F208" s="35" t="s">
        <v>43</v>
      </c>
      <c r="G208" s="36" t="s">
        <v>43</v>
      </c>
      <c r="H208" s="37" t="s">
        <v>43</v>
      </c>
      <c r="I208" s="36" t="s">
        <v>43</v>
      </c>
      <c r="J208" s="23" t="n">
        <v>4</v>
      </c>
    </row>
    <row r="209" customFormat="false" ht="11.25" hidden="false" customHeight="true" outlineLevel="0" collapsed="false">
      <c r="B209" s="26" t="s">
        <v>31</v>
      </c>
      <c r="C209" s="35" t="n">
        <v>134.112</v>
      </c>
      <c r="D209" s="35" t="n">
        <v>100</v>
      </c>
      <c r="E209" s="35" t="s">
        <v>43</v>
      </c>
      <c r="F209" s="35" t="s">
        <v>43</v>
      </c>
      <c r="G209" s="36" t="s">
        <v>43</v>
      </c>
      <c r="H209" s="37" t="s">
        <v>43</v>
      </c>
      <c r="I209" s="36" t="s">
        <v>43</v>
      </c>
      <c r="J209" s="23" t="n">
        <v>4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7</v>
      </c>
      <c r="D211" s="35" t="n">
        <v>100</v>
      </c>
      <c r="E211" s="35" t="s">
        <v>34</v>
      </c>
      <c r="F211" s="35" t="s">
        <v>34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84.403</v>
      </c>
      <c r="D212" s="35" t="n">
        <v>100</v>
      </c>
      <c r="E212" s="35" t="s">
        <v>34</v>
      </c>
      <c r="F212" s="35" t="s">
        <v>34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6.54</v>
      </c>
      <c r="D214" s="35" t="n">
        <v>100</v>
      </c>
      <c r="E214" s="35" t="s">
        <v>34</v>
      </c>
      <c r="F214" s="35" t="s">
        <v>34</v>
      </c>
      <c r="G214" s="36" t="s">
        <v>34</v>
      </c>
      <c r="H214" s="37" t="s">
        <v>34</v>
      </c>
      <c r="I214" s="36" t="s">
        <v>34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n">
        <v>2.077</v>
      </c>
      <c r="D215" s="35" t="n">
        <v>100</v>
      </c>
      <c r="E215" s="35" t="s">
        <v>34</v>
      </c>
      <c r="F215" s="35" t="s">
        <v>34</v>
      </c>
      <c r="G215" s="36" t="s">
        <v>34</v>
      </c>
      <c r="H215" s="37" t="s">
        <v>34</v>
      </c>
      <c r="I215" s="36" t="s">
        <v>34</v>
      </c>
      <c r="J215" s="23" t="n">
        <v>0.76</v>
      </c>
    </row>
    <row r="216" customFormat="false" ht="11.25" hidden="false" customHeight="true" outlineLevel="0" collapsed="false">
      <c r="B216" s="38" t="s">
        <v>40</v>
      </c>
      <c r="C216" s="35" t="n">
        <v>1166</v>
      </c>
      <c r="D216" s="35" t="n">
        <v>100</v>
      </c>
      <c r="E216" s="35" t="s">
        <v>34</v>
      </c>
      <c r="F216" s="35" t="s">
        <v>34</v>
      </c>
      <c r="G216" s="36" t="s">
        <v>34</v>
      </c>
      <c r="H216" s="37" t="s">
        <v>34</v>
      </c>
      <c r="I216" s="36" t="s">
        <v>34</v>
      </c>
      <c r="J216" s="30" t="n">
        <v>4</v>
      </c>
    </row>
    <row r="217" customFormat="false" ht="11.25" hidden="false" customHeight="true" outlineLevel="0" collapsed="false">
      <c r="B217" s="38" t="s">
        <v>41</v>
      </c>
      <c r="C217" s="35" t="n">
        <v>9959</v>
      </c>
      <c r="D217" s="35" t="n">
        <v>100</v>
      </c>
      <c r="E217" s="35" t="s">
        <v>34</v>
      </c>
      <c r="F217" s="35" t="s">
        <v>34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04.80313989581</v>
      </c>
      <c r="D226" s="22"/>
      <c r="E226" s="22"/>
      <c r="F226" s="22"/>
      <c r="G226" s="22"/>
      <c r="H226" s="22"/>
      <c r="I226" s="22"/>
      <c r="J226" s="23" t="n">
        <v>5.3254439739216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334.54413989581</v>
      </c>
      <c r="D231" s="35" t="n">
        <v>100</v>
      </c>
      <c r="E231" s="35" t="s">
        <v>43</v>
      </c>
      <c r="F231" s="35" t="s">
        <v>43</v>
      </c>
      <c r="G231" s="36" t="s">
        <v>43</v>
      </c>
      <c r="H231" s="37" t="s">
        <v>43</v>
      </c>
      <c r="I231" s="36" t="s">
        <v>43</v>
      </c>
      <c r="J231" s="23" t="n">
        <v>6</v>
      </c>
    </row>
    <row r="232" customFormat="false" ht="11.25" hidden="false" customHeight="true" outlineLevel="0" collapsed="false">
      <c r="B232" s="26" t="s">
        <v>30</v>
      </c>
      <c r="C232" s="35" t="n">
        <v>29.339</v>
      </c>
      <c r="D232" s="35" t="n">
        <v>100</v>
      </c>
      <c r="E232" s="35" t="s">
        <v>43</v>
      </c>
      <c r="F232" s="35" t="s">
        <v>43</v>
      </c>
      <c r="G232" s="36" t="s">
        <v>43</v>
      </c>
      <c r="H232" s="37" t="s">
        <v>43</v>
      </c>
      <c r="I232" s="36" t="s">
        <v>43</v>
      </c>
      <c r="J232" s="23" t="n">
        <v>4</v>
      </c>
    </row>
    <row r="233" customFormat="false" ht="11.25" hidden="false" customHeight="true" outlineLevel="0" collapsed="false">
      <c r="B233" s="26" t="s">
        <v>31</v>
      </c>
      <c r="C233" s="35" t="n">
        <v>140.92</v>
      </c>
      <c r="D233" s="35" t="n">
        <v>100</v>
      </c>
      <c r="E233" s="35" t="s">
        <v>43</v>
      </c>
      <c r="F233" s="35" t="s">
        <v>43</v>
      </c>
      <c r="G233" s="36" t="s">
        <v>43</v>
      </c>
      <c r="H233" s="37" t="s">
        <v>43</v>
      </c>
      <c r="I233" s="36" t="s">
        <v>43</v>
      </c>
      <c r="J233" s="23" t="n">
        <v>4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88</v>
      </c>
      <c r="D235" s="35" t="n">
        <v>100</v>
      </c>
      <c r="E235" s="35" t="s">
        <v>34</v>
      </c>
      <c r="F235" s="35" t="s">
        <v>34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78</v>
      </c>
      <c r="D236" s="35" t="n">
        <v>100</v>
      </c>
      <c r="E236" s="35" t="s">
        <v>34</v>
      </c>
      <c r="F236" s="35" t="s">
        <v>34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.309</v>
      </c>
      <c r="D238" s="35" t="n">
        <v>100</v>
      </c>
      <c r="E238" s="35" t="s">
        <v>34</v>
      </c>
      <c r="F238" s="35" t="s">
        <v>34</v>
      </c>
      <c r="G238" s="36" t="s">
        <v>34</v>
      </c>
      <c r="H238" s="37" t="s">
        <v>34</v>
      </c>
      <c r="I238" s="36" t="s">
        <v>34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n">
        <v>2.255</v>
      </c>
      <c r="D239" s="35" t="n">
        <v>100</v>
      </c>
      <c r="E239" s="35" t="s">
        <v>34</v>
      </c>
      <c r="F239" s="35" t="s">
        <v>34</v>
      </c>
      <c r="G239" s="36" t="s">
        <v>34</v>
      </c>
      <c r="H239" s="37" t="s">
        <v>34</v>
      </c>
      <c r="I239" s="36" t="s">
        <v>34</v>
      </c>
      <c r="J239" s="23" t="n">
        <v>0.76</v>
      </c>
    </row>
    <row r="240" customFormat="false" ht="11.25" hidden="false" customHeight="true" outlineLevel="0" collapsed="false">
      <c r="B240" s="38" t="s">
        <v>40</v>
      </c>
      <c r="C240" s="35" t="n">
        <v>1362</v>
      </c>
      <c r="D240" s="35" t="n">
        <v>100</v>
      </c>
      <c r="E240" s="35" t="s">
        <v>34</v>
      </c>
      <c r="F240" s="35" t="s">
        <v>34</v>
      </c>
      <c r="G240" s="36" t="s">
        <v>34</v>
      </c>
      <c r="H240" s="37" t="s">
        <v>34</v>
      </c>
      <c r="I240" s="36" t="s">
        <v>34</v>
      </c>
      <c r="J240" s="30" t="n">
        <v>4</v>
      </c>
    </row>
    <row r="241" customFormat="false" ht="11.25" hidden="false" customHeight="true" outlineLevel="0" collapsed="false">
      <c r="B241" s="38" t="s">
        <v>41</v>
      </c>
      <c r="C241" s="35" t="n">
        <v>10871</v>
      </c>
      <c r="D241" s="35" t="n">
        <v>100</v>
      </c>
      <c r="E241" s="35" t="s">
        <v>34</v>
      </c>
      <c r="F241" s="35" t="s">
        <v>34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85.197150440067</v>
      </c>
      <c r="D250" s="22"/>
      <c r="E250" s="22"/>
      <c r="F250" s="22"/>
      <c r="G250" s="22"/>
      <c r="H250" s="22"/>
      <c r="I250" s="22"/>
      <c r="J250" s="23" t="n">
        <v>5.3224980820644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320.836150440067</v>
      </c>
      <c r="D255" s="35" t="n">
        <v>100</v>
      </c>
      <c r="E255" s="35" t="s">
        <v>43</v>
      </c>
      <c r="F255" s="35" t="s">
        <v>43</v>
      </c>
      <c r="G255" s="36" t="s">
        <v>43</v>
      </c>
      <c r="H255" s="37" t="s">
        <v>43</v>
      </c>
      <c r="I255" s="36" t="s">
        <v>43</v>
      </c>
      <c r="J255" s="23" t="n">
        <v>6</v>
      </c>
    </row>
    <row r="256" customFormat="false" ht="11.25" hidden="false" customHeight="true" outlineLevel="0" collapsed="false">
      <c r="B256" s="26" t="s">
        <v>30</v>
      </c>
      <c r="C256" s="35" t="n">
        <v>26.933</v>
      </c>
      <c r="D256" s="35" t="n">
        <v>100</v>
      </c>
      <c r="E256" s="35" t="s">
        <v>43</v>
      </c>
      <c r="F256" s="35" t="s">
        <v>43</v>
      </c>
      <c r="G256" s="36" t="s">
        <v>43</v>
      </c>
      <c r="H256" s="37" t="s">
        <v>43</v>
      </c>
      <c r="I256" s="36" t="s">
        <v>43</v>
      </c>
      <c r="J256" s="23" t="n">
        <v>4</v>
      </c>
    </row>
    <row r="257" customFormat="false" ht="11.25" hidden="false" customHeight="true" outlineLevel="0" collapsed="false">
      <c r="B257" s="26" t="s">
        <v>31</v>
      </c>
      <c r="C257" s="35" t="n">
        <v>137.428</v>
      </c>
      <c r="D257" s="35" t="n">
        <v>100</v>
      </c>
      <c r="E257" s="35" t="s">
        <v>43</v>
      </c>
      <c r="F257" s="35" t="s">
        <v>43</v>
      </c>
      <c r="G257" s="36" t="s">
        <v>43</v>
      </c>
      <c r="H257" s="37" t="s">
        <v>43</v>
      </c>
      <c r="I257" s="36" t="s">
        <v>43</v>
      </c>
      <c r="J257" s="23" t="n">
        <v>4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528.675</v>
      </c>
      <c r="D259" s="35" t="n">
        <v>100</v>
      </c>
      <c r="E259" s="35" t="s">
        <v>34</v>
      </c>
      <c r="F259" s="35" t="s">
        <v>34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79.393</v>
      </c>
      <c r="D260" s="35" t="n">
        <v>100</v>
      </c>
      <c r="E260" s="35" t="s">
        <v>34</v>
      </c>
      <c r="F260" s="35" t="s">
        <v>34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9.611</v>
      </c>
      <c r="D262" s="35" t="n">
        <v>100</v>
      </c>
      <c r="E262" s="35" t="s">
        <v>34</v>
      </c>
      <c r="F262" s="35" t="s">
        <v>34</v>
      </c>
      <c r="G262" s="36" t="s">
        <v>34</v>
      </c>
      <c r="H262" s="37" t="s">
        <v>34</v>
      </c>
      <c r="I262" s="36" t="s">
        <v>34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n">
        <v>2.518</v>
      </c>
      <c r="D263" s="35" t="n">
        <v>100</v>
      </c>
      <c r="E263" s="35" t="s">
        <v>34</v>
      </c>
      <c r="F263" s="35" t="s">
        <v>34</v>
      </c>
      <c r="G263" s="36" t="s">
        <v>34</v>
      </c>
      <c r="H263" s="37" t="s">
        <v>34</v>
      </c>
      <c r="I263" s="36" t="s">
        <v>34</v>
      </c>
      <c r="J263" s="23" t="n">
        <v>0.76</v>
      </c>
    </row>
    <row r="264" customFormat="false" ht="11.25" hidden="false" customHeight="true" outlineLevel="0" collapsed="false">
      <c r="B264" s="38" t="s">
        <v>40</v>
      </c>
      <c r="C264" s="35" t="n">
        <v>1233.545</v>
      </c>
      <c r="D264" s="35" t="n">
        <v>100</v>
      </c>
      <c r="E264" s="35" t="s">
        <v>34</v>
      </c>
      <c r="F264" s="35" t="s">
        <v>34</v>
      </c>
      <c r="G264" s="36" t="s">
        <v>34</v>
      </c>
      <c r="H264" s="37" t="s">
        <v>34</v>
      </c>
      <c r="I264" s="36" t="s">
        <v>34</v>
      </c>
      <c r="J264" s="30" t="n">
        <v>4</v>
      </c>
    </row>
    <row r="265" customFormat="false" ht="11.25" hidden="false" customHeight="true" outlineLevel="0" collapsed="false">
      <c r="B265" s="38" t="s">
        <v>41</v>
      </c>
      <c r="C265" s="35" t="n">
        <v>11255.806</v>
      </c>
      <c r="D265" s="35" t="n">
        <v>100</v>
      </c>
      <c r="E265" s="35" t="s">
        <v>34</v>
      </c>
      <c r="F265" s="35" t="s">
        <v>34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92.016847627459</v>
      </c>
      <c r="D274" s="22"/>
      <c r="E274" s="22"/>
      <c r="F274" s="22"/>
      <c r="G274" s="22"/>
      <c r="H274" s="22"/>
      <c r="I274" s="22"/>
      <c r="J274" s="23" t="n">
        <v>5.250728909431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307.689847627459</v>
      </c>
      <c r="D279" s="35" t="n">
        <v>100</v>
      </c>
      <c r="E279" s="35" t="s">
        <v>43</v>
      </c>
      <c r="F279" s="35" t="s">
        <v>43</v>
      </c>
      <c r="G279" s="36" t="s">
        <v>43</v>
      </c>
      <c r="H279" s="37" t="s">
        <v>43</v>
      </c>
      <c r="I279" s="36" t="s">
        <v>43</v>
      </c>
      <c r="J279" s="23" t="n">
        <v>6</v>
      </c>
    </row>
    <row r="280" customFormat="false" ht="11.25" hidden="false" customHeight="true" outlineLevel="0" collapsed="false">
      <c r="B280" s="26" t="s">
        <v>30</v>
      </c>
      <c r="C280" s="35" t="n">
        <v>28.104</v>
      </c>
      <c r="D280" s="35" t="n">
        <v>100</v>
      </c>
      <c r="E280" s="35" t="s">
        <v>43</v>
      </c>
      <c r="F280" s="35" t="s">
        <v>43</v>
      </c>
      <c r="G280" s="36" t="s">
        <v>43</v>
      </c>
      <c r="H280" s="37" t="s">
        <v>43</v>
      </c>
      <c r="I280" s="36" t="s">
        <v>43</v>
      </c>
      <c r="J280" s="23" t="n">
        <v>4</v>
      </c>
    </row>
    <row r="281" customFormat="false" ht="11.25" hidden="false" customHeight="true" outlineLevel="0" collapsed="false">
      <c r="B281" s="26" t="s">
        <v>31</v>
      </c>
      <c r="C281" s="35" t="n">
        <v>156.223</v>
      </c>
      <c r="D281" s="35" t="n">
        <v>100</v>
      </c>
      <c r="E281" s="35" t="s">
        <v>43</v>
      </c>
      <c r="F281" s="35" t="s">
        <v>43</v>
      </c>
      <c r="G281" s="36" t="s">
        <v>43</v>
      </c>
      <c r="H281" s="37" t="s">
        <v>43</v>
      </c>
      <c r="I281" s="36" t="s">
        <v>43</v>
      </c>
      <c r="J281" s="23" t="n">
        <v>4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539.498</v>
      </c>
      <c r="D283" s="35" t="n">
        <v>100</v>
      </c>
      <c r="E283" s="35" t="s">
        <v>34</v>
      </c>
      <c r="F283" s="35" t="s">
        <v>34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92.943</v>
      </c>
      <c r="D284" s="35" t="n">
        <v>100</v>
      </c>
      <c r="E284" s="35" t="s">
        <v>34</v>
      </c>
      <c r="F284" s="35" t="s">
        <v>34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0.871</v>
      </c>
      <c r="D286" s="35" t="n">
        <v>100</v>
      </c>
      <c r="E286" s="35" t="s">
        <v>34</v>
      </c>
      <c r="F286" s="35" t="s">
        <v>34</v>
      </c>
      <c r="G286" s="36" t="s">
        <v>34</v>
      </c>
      <c r="H286" s="37" t="s">
        <v>34</v>
      </c>
      <c r="I286" s="36" t="s">
        <v>34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n">
        <v>2.78</v>
      </c>
      <c r="D287" s="35" t="n">
        <v>100</v>
      </c>
      <c r="E287" s="35" t="s">
        <v>34</v>
      </c>
      <c r="F287" s="35" t="s">
        <v>34</v>
      </c>
      <c r="G287" s="36" t="s">
        <v>34</v>
      </c>
      <c r="H287" s="37" t="s">
        <v>34</v>
      </c>
      <c r="I287" s="36" t="s">
        <v>34</v>
      </c>
      <c r="J287" s="23" t="n">
        <v>0.76</v>
      </c>
    </row>
    <row r="288" customFormat="false" ht="11.25" hidden="false" customHeight="true" outlineLevel="0" collapsed="false">
      <c r="B288" s="38" t="s">
        <v>40</v>
      </c>
      <c r="C288" s="35" t="n">
        <v>1233.823</v>
      </c>
      <c r="D288" s="35" t="n">
        <v>100</v>
      </c>
      <c r="E288" s="35" t="s">
        <v>34</v>
      </c>
      <c r="F288" s="35" t="s">
        <v>34</v>
      </c>
      <c r="G288" s="36" t="s">
        <v>34</v>
      </c>
      <c r="H288" s="37" t="s">
        <v>34</v>
      </c>
      <c r="I288" s="36" t="s">
        <v>34</v>
      </c>
      <c r="J288" s="30" t="n">
        <v>4</v>
      </c>
    </row>
    <row r="289" customFormat="false" ht="11.25" hidden="false" customHeight="true" outlineLevel="0" collapsed="false">
      <c r="B289" s="38" t="s">
        <v>41</v>
      </c>
      <c r="C289" s="35" t="n">
        <v>11746.891</v>
      </c>
      <c r="D289" s="35" t="n">
        <v>100</v>
      </c>
      <c r="E289" s="35" t="s">
        <v>34</v>
      </c>
      <c r="F289" s="35" t="s">
        <v>34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65.169216275045</v>
      </c>
      <c r="D298" s="22"/>
      <c r="E298" s="22"/>
      <c r="F298" s="22"/>
      <c r="G298" s="22"/>
      <c r="H298" s="22"/>
      <c r="I298" s="22"/>
      <c r="J298" s="23" t="n">
        <v>5.26870913186383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295.082216275045</v>
      </c>
      <c r="D303" s="35" t="n">
        <v>100</v>
      </c>
      <c r="E303" s="35" t="s">
        <v>43</v>
      </c>
      <c r="F303" s="35" t="s">
        <v>43</v>
      </c>
      <c r="G303" s="36" t="s">
        <v>43</v>
      </c>
      <c r="H303" s="37" t="s">
        <v>43</v>
      </c>
      <c r="I303" s="36" t="s">
        <v>43</v>
      </c>
      <c r="J303" s="23" t="n">
        <v>6</v>
      </c>
    </row>
    <row r="304" customFormat="false" ht="11.25" hidden="false" customHeight="true" outlineLevel="0" collapsed="false">
      <c r="B304" s="26" t="s">
        <v>30</v>
      </c>
      <c r="C304" s="35" t="n">
        <v>32.285</v>
      </c>
      <c r="D304" s="35" t="n">
        <v>100</v>
      </c>
      <c r="E304" s="35" t="s">
        <v>43</v>
      </c>
      <c r="F304" s="35" t="s">
        <v>43</v>
      </c>
      <c r="G304" s="36" t="s">
        <v>43</v>
      </c>
      <c r="H304" s="37" t="s">
        <v>43</v>
      </c>
      <c r="I304" s="36" t="s">
        <v>43</v>
      </c>
      <c r="J304" s="23" t="n">
        <v>4</v>
      </c>
    </row>
    <row r="305" customFormat="false" ht="11.25" hidden="false" customHeight="true" outlineLevel="0" collapsed="false">
      <c r="B305" s="26" t="s">
        <v>31</v>
      </c>
      <c r="C305" s="35" t="n">
        <v>137.802</v>
      </c>
      <c r="D305" s="35" t="n">
        <v>100</v>
      </c>
      <c r="E305" s="35" t="s">
        <v>43</v>
      </c>
      <c r="F305" s="35" t="s">
        <v>43</v>
      </c>
      <c r="G305" s="36" t="s">
        <v>43</v>
      </c>
      <c r="H305" s="37" t="s">
        <v>43</v>
      </c>
      <c r="I305" s="36" t="s">
        <v>43</v>
      </c>
      <c r="J305" s="23" t="n">
        <v>4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580.016</v>
      </c>
      <c r="D307" s="35" t="n">
        <v>100</v>
      </c>
      <c r="E307" s="35" t="s">
        <v>34</v>
      </c>
      <c r="F307" s="35" t="s">
        <v>34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96.534</v>
      </c>
      <c r="D308" s="35" t="n">
        <v>100</v>
      </c>
      <c r="E308" s="35" t="s">
        <v>34</v>
      </c>
      <c r="F308" s="35" t="s">
        <v>34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3.57</v>
      </c>
      <c r="D310" s="35" t="n">
        <v>100</v>
      </c>
      <c r="E310" s="35" t="s">
        <v>34</v>
      </c>
      <c r="F310" s="35" t="s">
        <v>34</v>
      </c>
      <c r="G310" s="36" t="s">
        <v>34</v>
      </c>
      <c r="H310" s="37" t="s">
        <v>34</v>
      </c>
      <c r="I310" s="36" t="s">
        <v>34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n">
        <v>3.097</v>
      </c>
      <c r="D311" s="35" t="n">
        <v>100</v>
      </c>
      <c r="E311" s="35" t="s">
        <v>34</v>
      </c>
      <c r="F311" s="35" t="s">
        <v>34</v>
      </c>
      <c r="G311" s="36" t="s">
        <v>34</v>
      </c>
      <c r="H311" s="37" t="s">
        <v>34</v>
      </c>
      <c r="I311" s="36" t="s">
        <v>34</v>
      </c>
      <c r="J311" s="23" t="n">
        <v>0.76</v>
      </c>
    </row>
    <row r="312" customFormat="false" ht="11.25" hidden="false" customHeight="true" outlineLevel="0" collapsed="false">
      <c r="B312" s="38" t="s">
        <v>40</v>
      </c>
      <c r="C312" s="35" t="n">
        <v>1286.497</v>
      </c>
      <c r="D312" s="35" t="n">
        <v>100</v>
      </c>
      <c r="E312" s="35" t="s">
        <v>34</v>
      </c>
      <c r="F312" s="35" t="s">
        <v>34</v>
      </c>
      <c r="G312" s="36" t="s">
        <v>34</v>
      </c>
      <c r="H312" s="37" t="s">
        <v>34</v>
      </c>
      <c r="I312" s="36" t="s">
        <v>34</v>
      </c>
      <c r="J312" s="30" t="n">
        <v>4</v>
      </c>
    </row>
    <row r="313" customFormat="false" ht="11.25" hidden="false" customHeight="true" outlineLevel="0" collapsed="false">
      <c r="B313" s="38" t="s">
        <v>41</v>
      </c>
      <c r="C313" s="35" t="n">
        <v>11665.491</v>
      </c>
      <c r="D313" s="35" t="n">
        <v>100</v>
      </c>
      <c r="E313" s="35" t="s">
        <v>34</v>
      </c>
      <c r="F313" s="35" t="s">
        <v>34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75.100184249987</v>
      </c>
      <c r="D322" s="22"/>
      <c r="E322" s="22"/>
      <c r="F322" s="22"/>
      <c r="G322" s="22"/>
      <c r="H322" s="22"/>
      <c r="I322" s="22"/>
      <c r="J322" s="23" t="n">
        <v>5.1912905683113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282.991184249987</v>
      </c>
      <c r="D327" s="35" t="n">
        <v>100</v>
      </c>
      <c r="E327" s="35" t="s">
        <v>43</v>
      </c>
      <c r="F327" s="35" t="s">
        <v>43</v>
      </c>
      <c r="G327" s="36" t="s">
        <v>43</v>
      </c>
      <c r="H327" s="37" t="s">
        <v>43</v>
      </c>
      <c r="I327" s="36" t="s">
        <v>43</v>
      </c>
      <c r="J327" s="23" t="n">
        <v>6</v>
      </c>
    </row>
    <row r="328" customFormat="false" ht="11.25" hidden="false" customHeight="true" outlineLevel="0" collapsed="false">
      <c r="B328" s="26" t="s">
        <v>30</v>
      </c>
      <c r="C328" s="35" t="n">
        <v>29.424</v>
      </c>
      <c r="D328" s="35" t="n">
        <v>100</v>
      </c>
      <c r="E328" s="35" t="s">
        <v>43</v>
      </c>
      <c r="F328" s="35" t="s">
        <v>43</v>
      </c>
      <c r="G328" s="36" t="s">
        <v>43</v>
      </c>
      <c r="H328" s="37" t="s">
        <v>43</v>
      </c>
      <c r="I328" s="36" t="s">
        <v>43</v>
      </c>
      <c r="J328" s="23" t="n">
        <v>4</v>
      </c>
    </row>
    <row r="329" customFormat="false" ht="11.25" hidden="false" customHeight="true" outlineLevel="0" collapsed="false">
      <c r="B329" s="26" t="s">
        <v>31</v>
      </c>
      <c r="C329" s="35" t="n">
        <v>162.685</v>
      </c>
      <c r="D329" s="35" t="n">
        <v>100</v>
      </c>
      <c r="E329" s="35" t="s">
        <v>43</v>
      </c>
      <c r="F329" s="35" t="s">
        <v>43</v>
      </c>
      <c r="G329" s="36" t="s">
        <v>43</v>
      </c>
      <c r="H329" s="37" t="s">
        <v>43</v>
      </c>
      <c r="I329" s="36" t="s">
        <v>43</v>
      </c>
      <c r="J329" s="23" t="n">
        <v>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586.641</v>
      </c>
      <c r="D331" s="35" t="n">
        <v>100</v>
      </c>
      <c r="E331" s="35" t="s">
        <v>34</v>
      </c>
      <c r="F331" s="35" t="s">
        <v>34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86.087</v>
      </c>
      <c r="D332" s="35" t="n">
        <v>100</v>
      </c>
      <c r="E332" s="35" t="s">
        <v>34</v>
      </c>
      <c r="F332" s="35" t="s">
        <v>34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5.217</v>
      </c>
      <c r="D334" s="35" t="n">
        <v>100</v>
      </c>
      <c r="E334" s="35" t="s">
        <v>34</v>
      </c>
      <c r="F334" s="35" t="s">
        <v>34</v>
      </c>
      <c r="G334" s="36" t="s">
        <v>34</v>
      </c>
      <c r="H334" s="37" t="s">
        <v>34</v>
      </c>
      <c r="I334" s="36" t="s">
        <v>34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n">
        <v>3.033</v>
      </c>
      <c r="D335" s="35" t="n">
        <v>100</v>
      </c>
      <c r="E335" s="35" t="s">
        <v>34</v>
      </c>
      <c r="F335" s="35" t="s">
        <v>34</v>
      </c>
      <c r="G335" s="36" t="s">
        <v>34</v>
      </c>
      <c r="H335" s="37" t="s">
        <v>34</v>
      </c>
      <c r="I335" s="36" t="s">
        <v>34</v>
      </c>
      <c r="J335" s="23" t="n">
        <v>0.76</v>
      </c>
    </row>
    <row r="336" customFormat="false" ht="11.25" hidden="false" customHeight="true" outlineLevel="0" collapsed="false">
      <c r="B336" s="38" t="s">
        <v>40</v>
      </c>
      <c r="C336" s="35" t="n">
        <v>1346.663</v>
      </c>
      <c r="D336" s="35" t="n">
        <v>100</v>
      </c>
      <c r="E336" s="35" t="s">
        <v>34</v>
      </c>
      <c r="F336" s="35" t="s">
        <v>34</v>
      </c>
      <c r="G336" s="36" t="s">
        <v>34</v>
      </c>
      <c r="H336" s="37" t="s">
        <v>34</v>
      </c>
      <c r="I336" s="36" t="s">
        <v>34</v>
      </c>
      <c r="J336" s="30" t="n">
        <v>4</v>
      </c>
    </row>
    <row r="337" customFormat="false" ht="11.25" hidden="false" customHeight="true" outlineLevel="0" collapsed="false">
      <c r="B337" s="38" t="s">
        <v>41</v>
      </c>
      <c r="C337" s="35" t="n">
        <v>11778.34</v>
      </c>
      <c r="D337" s="35" t="n">
        <v>100</v>
      </c>
      <c r="E337" s="35" t="s">
        <v>34</v>
      </c>
      <c r="F337" s="35" t="s">
        <v>34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11.041583827946</v>
      </c>
      <c r="D346" s="22"/>
      <c r="E346" s="22"/>
      <c r="F346" s="22"/>
      <c r="G346" s="22"/>
      <c r="H346" s="22"/>
      <c r="I346" s="22"/>
      <c r="J346" s="23" t="n">
        <v>5.0621272022329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271.395583827946</v>
      </c>
      <c r="D351" s="35" t="n">
        <v>100</v>
      </c>
      <c r="E351" s="35" t="s">
        <v>43</v>
      </c>
      <c r="F351" s="35" t="s">
        <v>43</v>
      </c>
      <c r="G351" s="36" t="s">
        <v>43</v>
      </c>
      <c r="H351" s="37" t="s">
        <v>43</v>
      </c>
      <c r="I351" s="36" t="s">
        <v>43</v>
      </c>
      <c r="J351" s="23" t="n">
        <v>6</v>
      </c>
    </row>
    <row r="352" customFormat="false" ht="11.25" hidden="false" customHeight="true" outlineLevel="0" collapsed="false">
      <c r="B352" s="26" t="s">
        <v>30</v>
      </c>
      <c r="C352" s="35" t="n">
        <v>48.078</v>
      </c>
      <c r="D352" s="35" t="n">
        <v>100</v>
      </c>
      <c r="E352" s="35" t="s">
        <v>43</v>
      </c>
      <c r="F352" s="35" t="s">
        <v>43</v>
      </c>
      <c r="G352" s="36" t="s">
        <v>43</v>
      </c>
      <c r="H352" s="37" t="s">
        <v>43</v>
      </c>
      <c r="I352" s="36" t="s">
        <v>43</v>
      </c>
      <c r="J352" s="23" t="n">
        <v>4</v>
      </c>
    </row>
    <row r="353" customFormat="false" ht="11.25" hidden="false" customHeight="true" outlineLevel="0" collapsed="false">
      <c r="B353" s="26" t="s">
        <v>31</v>
      </c>
      <c r="C353" s="35" t="n">
        <v>191.568</v>
      </c>
      <c r="D353" s="35" t="n">
        <v>100</v>
      </c>
      <c r="E353" s="35" t="s">
        <v>43</v>
      </c>
      <c r="F353" s="35" t="s">
        <v>43</v>
      </c>
      <c r="G353" s="36" t="s">
        <v>43</v>
      </c>
      <c r="H353" s="37" t="s">
        <v>43</v>
      </c>
      <c r="I353" s="36" t="s">
        <v>43</v>
      </c>
      <c r="J353" s="23" t="n">
        <v>4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721.578</v>
      </c>
      <c r="D355" s="35" t="n">
        <v>100</v>
      </c>
      <c r="E355" s="35" t="s">
        <v>34</v>
      </c>
      <c r="F355" s="35" t="s">
        <v>34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126.06</v>
      </c>
      <c r="D356" s="35" t="n">
        <v>100</v>
      </c>
      <c r="E356" s="35" t="s">
        <v>34</v>
      </c>
      <c r="F356" s="35" t="s">
        <v>34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7.057</v>
      </c>
      <c r="D358" s="35" t="n">
        <v>100</v>
      </c>
      <c r="E358" s="35" t="s">
        <v>34</v>
      </c>
      <c r="F358" s="35" t="s">
        <v>34</v>
      </c>
      <c r="G358" s="36" t="s">
        <v>34</v>
      </c>
      <c r="H358" s="37" t="s">
        <v>34</v>
      </c>
      <c r="I358" s="36" t="s">
        <v>34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n">
        <v>3.195</v>
      </c>
      <c r="D359" s="35" t="n">
        <v>100</v>
      </c>
      <c r="E359" s="35" t="s">
        <v>34</v>
      </c>
      <c r="F359" s="35" t="s">
        <v>34</v>
      </c>
      <c r="G359" s="36" t="s">
        <v>34</v>
      </c>
      <c r="H359" s="37" t="s">
        <v>34</v>
      </c>
      <c r="I359" s="36" t="s">
        <v>34</v>
      </c>
      <c r="J359" s="23" t="n">
        <v>0.76</v>
      </c>
    </row>
    <row r="360" customFormat="false" ht="11.25" hidden="false" customHeight="true" outlineLevel="0" collapsed="false">
      <c r="B360" s="38" t="s">
        <v>40</v>
      </c>
      <c r="C360" s="35" t="n">
        <v>1489.335</v>
      </c>
      <c r="D360" s="35" t="n">
        <v>100</v>
      </c>
      <c r="E360" s="35" t="s">
        <v>34</v>
      </c>
      <c r="F360" s="35" t="s">
        <v>34</v>
      </c>
      <c r="G360" s="36" t="s">
        <v>34</v>
      </c>
      <c r="H360" s="37" t="s">
        <v>34</v>
      </c>
      <c r="I360" s="36" t="s">
        <v>34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11184.665</v>
      </c>
      <c r="D361" s="35" t="n">
        <v>100</v>
      </c>
      <c r="E361" s="35" t="s">
        <v>34</v>
      </c>
      <c r="F361" s="35" t="s">
        <v>34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96.33411463483</v>
      </c>
      <c r="D370" s="22"/>
      <c r="E370" s="22"/>
      <c r="F370" s="22"/>
      <c r="G370" s="22"/>
      <c r="H370" s="22"/>
      <c r="I370" s="22"/>
      <c r="J370" s="23" t="n">
        <v>5.0487899459674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260.27511463483</v>
      </c>
      <c r="D375" s="35" t="n">
        <v>100</v>
      </c>
      <c r="E375" s="35" t="s">
        <v>43</v>
      </c>
      <c r="F375" s="35" t="s">
        <v>43</v>
      </c>
      <c r="G375" s="36" t="s">
        <v>43</v>
      </c>
      <c r="H375" s="37" t="s">
        <v>43</v>
      </c>
      <c r="I375" s="36" t="s">
        <v>43</v>
      </c>
      <c r="J375" s="23" t="n">
        <v>6</v>
      </c>
    </row>
    <row r="376" customFormat="false" ht="11.25" hidden="false" customHeight="true" outlineLevel="0" collapsed="false">
      <c r="B376" s="26" t="s">
        <v>30</v>
      </c>
      <c r="C376" s="35" t="n">
        <v>38.787</v>
      </c>
      <c r="D376" s="35" t="n">
        <v>100</v>
      </c>
      <c r="E376" s="35" t="s">
        <v>43</v>
      </c>
      <c r="F376" s="35" t="s">
        <v>43</v>
      </c>
      <c r="G376" s="36" t="s">
        <v>43</v>
      </c>
      <c r="H376" s="37" t="s">
        <v>43</v>
      </c>
      <c r="I376" s="36" t="s">
        <v>43</v>
      </c>
      <c r="J376" s="23" t="n">
        <v>4</v>
      </c>
    </row>
    <row r="377" customFormat="false" ht="11.25" hidden="false" customHeight="true" outlineLevel="0" collapsed="false">
      <c r="B377" s="26" t="s">
        <v>31</v>
      </c>
      <c r="C377" s="35" t="n">
        <v>197.272</v>
      </c>
      <c r="D377" s="35" t="n">
        <v>100</v>
      </c>
      <c r="E377" s="35" t="s">
        <v>43</v>
      </c>
      <c r="F377" s="35" t="s">
        <v>43</v>
      </c>
      <c r="G377" s="36" t="s">
        <v>43</v>
      </c>
      <c r="H377" s="37" t="s">
        <v>43</v>
      </c>
      <c r="I377" s="36" t="s">
        <v>43</v>
      </c>
      <c r="J377" s="23" t="n">
        <v>4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796.48</v>
      </c>
      <c r="D379" s="35" t="n">
        <v>100</v>
      </c>
      <c r="E379" s="35" t="s">
        <v>34</v>
      </c>
      <c r="F379" s="35" t="s">
        <v>34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134.483</v>
      </c>
      <c r="D380" s="35" t="n">
        <v>100</v>
      </c>
      <c r="E380" s="35" t="s">
        <v>34</v>
      </c>
      <c r="F380" s="35" t="s">
        <v>34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7.883</v>
      </c>
      <c r="D382" s="35" t="n">
        <v>100</v>
      </c>
      <c r="E382" s="35" t="s">
        <v>34</v>
      </c>
      <c r="F382" s="35" t="s">
        <v>34</v>
      </c>
      <c r="G382" s="36" t="s">
        <v>34</v>
      </c>
      <c r="H382" s="37" t="s">
        <v>34</v>
      </c>
      <c r="I382" s="36" t="s">
        <v>34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n">
        <v>3.146</v>
      </c>
      <c r="D383" s="35" t="n">
        <v>100</v>
      </c>
      <c r="E383" s="35" t="s">
        <v>34</v>
      </c>
      <c r="F383" s="35" t="s">
        <v>34</v>
      </c>
      <c r="G383" s="36" t="s">
        <v>34</v>
      </c>
      <c r="H383" s="37" t="s">
        <v>34</v>
      </c>
      <c r="I383" s="36" t="s">
        <v>34</v>
      </c>
      <c r="J383" s="23" t="n">
        <v>0.76</v>
      </c>
    </row>
    <row r="384" customFormat="false" ht="11.25" hidden="false" customHeight="true" outlineLevel="0" collapsed="false">
      <c r="B384" s="38" t="s">
        <v>40</v>
      </c>
      <c r="C384" s="35" t="n">
        <v>1204.96</v>
      </c>
      <c r="D384" s="35" t="n">
        <v>100</v>
      </c>
      <c r="E384" s="35" t="s">
        <v>34</v>
      </c>
      <c r="F384" s="35" t="s">
        <v>34</v>
      </c>
      <c r="G384" s="36" t="s">
        <v>34</v>
      </c>
      <c r="H384" s="37" t="s">
        <v>34</v>
      </c>
      <c r="I384" s="36" t="s">
        <v>34</v>
      </c>
      <c r="J384" s="30" t="n">
        <v>4</v>
      </c>
    </row>
    <row r="385" customFormat="false" ht="11.25" hidden="false" customHeight="true" outlineLevel="0" collapsed="false">
      <c r="B385" s="38" t="s">
        <v>41</v>
      </c>
      <c r="C385" s="35" t="n">
        <v>10640.769</v>
      </c>
      <c r="D385" s="35" t="n">
        <v>100</v>
      </c>
      <c r="E385" s="35" t="s">
        <v>34</v>
      </c>
      <c r="F385" s="35" t="s">
        <v>34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99.592308107004</v>
      </c>
      <c r="D394" s="22"/>
      <c r="E394" s="22"/>
      <c r="F394" s="22"/>
      <c r="G394" s="22"/>
      <c r="H394" s="22"/>
      <c r="I394" s="22"/>
      <c r="J394" s="23" t="n">
        <v>8.996280047881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249.610308107004</v>
      </c>
      <c r="D399" s="35" t="n">
        <v>100</v>
      </c>
      <c r="E399" s="35" t="s">
        <v>34</v>
      </c>
      <c r="F399" s="35" t="s">
        <v>34</v>
      </c>
      <c r="G399" s="36" t="s">
        <v>43</v>
      </c>
      <c r="H399" s="37" t="s">
        <v>43</v>
      </c>
      <c r="I399" s="36" t="s">
        <v>43</v>
      </c>
      <c r="J399" s="23" t="n">
        <v>14</v>
      </c>
    </row>
    <row r="400" customFormat="false" ht="11.25" hidden="false" customHeight="true" outlineLevel="0" collapsed="false">
      <c r="B400" s="26" t="s">
        <v>30</v>
      </c>
      <c r="C400" s="35" t="n">
        <v>37.3</v>
      </c>
      <c r="D400" s="35" t="n">
        <v>100</v>
      </c>
      <c r="E400" s="35" t="s">
        <v>34</v>
      </c>
      <c r="F400" s="35" t="s">
        <v>34</v>
      </c>
      <c r="G400" s="36" t="s">
        <v>43</v>
      </c>
      <c r="H400" s="37" t="s">
        <v>43</v>
      </c>
      <c r="I400" s="36" t="s">
        <v>43</v>
      </c>
      <c r="J400" s="23" t="n">
        <v>4</v>
      </c>
    </row>
    <row r="401" customFormat="false" ht="11.25" hidden="false" customHeight="true" outlineLevel="0" collapsed="false">
      <c r="B401" s="26" t="s">
        <v>31</v>
      </c>
      <c r="C401" s="35" t="n">
        <v>212.682</v>
      </c>
      <c r="D401" s="35" t="n">
        <v>100</v>
      </c>
      <c r="E401" s="35" t="s">
        <v>34</v>
      </c>
      <c r="F401" s="35" t="s">
        <v>34</v>
      </c>
      <c r="G401" s="36" t="s">
        <v>43</v>
      </c>
      <c r="H401" s="37" t="s">
        <v>43</v>
      </c>
      <c r="I401" s="36" t="s">
        <v>43</v>
      </c>
      <c r="J401" s="23" t="n">
        <v>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79.839</v>
      </c>
      <c r="D403" s="35" t="n">
        <v>100</v>
      </c>
      <c r="E403" s="35" t="s">
        <v>34</v>
      </c>
      <c r="F403" s="35" t="s">
        <v>34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102.877</v>
      </c>
      <c r="D404" s="35" t="n">
        <v>100</v>
      </c>
      <c r="E404" s="35" t="s">
        <v>34</v>
      </c>
      <c r="F404" s="35" t="s">
        <v>34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8.885</v>
      </c>
      <c r="D406" s="35" t="n">
        <v>100</v>
      </c>
      <c r="E406" s="35" t="s">
        <v>34</v>
      </c>
      <c r="F406" s="35" t="s">
        <v>34</v>
      </c>
      <c r="G406" s="36" t="s">
        <v>34</v>
      </c>
      <c r="H406" s="37" t="s">
        <v>34</v>
      </c>
      <c r="I406" s="36" t="s">
        <v>34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n">
        <v>3.299</v>
      </c>
      <c r="D407" s="35" t="n">
        <v>100</v>
      </c>
      <c r="E407" s="35" t="s">
        <v>34</v>
      </c>
      <c r="F407" s="35" t="s">
        <v>34</v>
      </c>
      <c r="G407" s="36" t="s">
        <v>34</v>
      </c>
      <c r="H407" s="37" t="s">
        <v>34</v>
      </c>
      <c r="I407" s="36" t="s">
        <v>34</v>
      </c>
      <c r="J407" s="23" t="n">
        <v>0.76</v>
      </c>
    </row>
    <row r="408" customFormat="false" ht="11.25" hidden="false" customHeight="true" outlineLevel="0" collapsed="false">
      <c r="B408" s="38" t="s">
        <v>40</v>
      </c>
      <c r="C408" s="35" t="n">
        <v>1488.488</v>
      </c>
      <c r="D408" s="35" t="n">
        <v>100</v>
      </c>
      <c r="E408" s="35" t="s">
        <v>34</v>
      </c>
      <c r="F408" s="35" t="s">
        <v>34</v>
      </c>
      <c r="G408" s="36" t="s">
        <v>34</v>
      </c>
      <c r="H408" s="37" t="s">
        <v>34</v>
      </c>
      <c r="I408" s="36" t="s">
        <v>34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10087.724</v>
      </c>
      <c r="D409" s="35" t="n">
        <v>100</v>
      </c>
      <c r="E409" s="35" t="s">
        <v>34</v>
      </c>
      <c r="F409" s="35" t="s">
        <v>34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1.55249340775</v>
      </c>
      <c r="D418" s="22"/>
      <c r="E418" s="22"/>
      <c r="F418" s="22"/>
      <c r="G418" s="22"/>
      <c r="H418" s="22"/>
      <c r="I418" s="22"/>
      <c r="J418" s="23" t="n">
        <v>9.0764760393442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239.38249340775</v>
      </c>
      <c r="D423" s="35" t="n">
        <v>100</v>
      </c>
      <c r="E423" s="35" t="s">
        <v>34</v>
      </c>
      <c r="F423" s="35" t="s">
        <v>34</v>
      </c>
      <c r="G423" s="36" t="s">
        <v>43</v>
      </c>
      <c r="H423" s="37" t="s">
        <v>43</v>
      </c>
      <c r="I423" s="36" t="s">
        <v>43</v>
      </c>
      <c r="J423" s="23" t="n">
        <v>14</v>
      </c>
    </row>
    <row r="424" customFormat="false" ht="11.25" hidden="false" customHeight="true" outlineLevel="0" collapsed="false">
      <c r="B424" s="26" t="s">
        <v>30</v>
      </c>
      <c r="C424" s="35" t="n">
        <v>21.922</v>
      </c>
      <c r="D424" s="35" t="n">
        <v>100</v>
      </c>
      <c r="E424" s="35" t="s">
        <v>34</v>
      </c>
      <c r="F424" s="35" t="s">
        <v>34</v>
      </c>
      <c r="G424" s="36" t="s">
        <v>43</v>
      </c>
      <c r="H424" s="37" t="s">
        <v>43</v>
      </c>
      <c r="I424" s="36" t="s">
        <v>43</v>
      </c>
      <c r="J424" s="23" t="n">
        <v>4</v>
      </c>
    </row>
    <row r="425" customFormat="false" ht="11.25" hidden="false" customHeight="true" outlineLevel="0" collapsed="false">
      <c r="B425" s="26" t="s">
        <v>31</v>
      </c>
      <c r="C425" s="35" t="n">
        <v>210.248</v>
      </c>
      <c r="D425" s="35" t="n">
        <v>100</v>
      </c>
      <c r="E425" s="35" t="s">
        <v>34</v>
      </c>
      <c r="F425" s="35" t="s">
        <v>34</v>
      </c>
      <c r="G425" s="36" t="s">
        <v>43</v>
      </c>
      <c r="H425" s="37" t="s">
        <v>43</v>
      </c>
      <c r="I425" s="36" t="s">
        <v>43</v>
      </c>
      <c r="J425" s="23" t="n">
        <v>4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645.992</v>
      </c>
      <c r="D427" s="35" t="n">
        <v>100</v>
      </c>
      <c r="E427" s="35" t="s">
        <v>34</v>
      </c>
      <c r="F427" s="35" t="s">
        <v>34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91.902</v>
      </c>
      <c r="D428" s="35" t="n">
        <v>100</v>
      </c>
      <c r="E428" s="35" t="s">
        <v>34</v>
      </c>
      <c r="F428" s="35" t="s">
        <v>34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8.075</v>
      </c>
      <c r="D430" s="35" t="n">
        <v>100</v>
      </c>
      <c r="E430" s="35" t="s">
        <v>34</v>
      </c>
      <c r="F430" s="35" t="s">
        <v>34</v>
      </c>
      <c r="G430" s="36" t="s">
        <v>34</v>
      </c>
      <c r="H430" s="37" t="s">
        <v>34</v>
      </c>
      <c r="I430" s="36" t="s">
        <v>34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n">
        <v>3.415</v>
      </c>
      <c r="D431" s="35" t="n">
        <v>100</v>
      </c>
      <c r="E431" s="35" t="s">
        <v>34</v>
      </c>
      <c r="F431" s="35" t="s">
        <v>34</v>
      </c>
      <c r="G431" s="36" t="s">
        <v>34</v>
      </c>
      <c r="H431" s="37" t="s">
        <v>34</v>
      </c>
      <c r="I431" s="36" t="s">
        <v>34</v>
      </c>
      <c r="J431" s="23" t="n">
        <v>0.76</v>
      </c>
    </row>
    <row r="432" customFormat="false" ht="11.25" hidden="false" customHeight="true" outlineLevel="0" collapsed="false">
      <c r="B432" s="38" t="s">
        <v>40</v>
      </c>
      <c r="C432" s="35" t="n">
        <v>1348.343</v>
      </c>
      <c r="D432" s="35" t="n">
        <v>100</v>
      </c>
      <c r="E432" s="35" t="s">
        <v>34</v>
      </c>
      <c r="F432" s="35" t="s">
        <v>34</v>
      </c>
      <c r="G432" s="36" t="s">
        <v>34</v>
      </c>
      <c r="H432" s="37" t="s">
        <v>34</v>
      </c>
      <c r="I432" s="36" t="s">
        <v>34</v>
      </c>
      <c r="J432" s="30" t="n">
        <v>4</v>
      </c>
    </row>
    <row r="433" customFormat="false" ht="11.25" hidden="false" customHeight="true" outlineLevel="0" collapsed="false">
      <c r="B433" s="38" t="s">
        <v>41</v>
      </c>
      <c r="C433" s="35" t="n">
        <v>10053.223</v>
      </c>
      <c r="D433" s="35" t="n">
        <v>100</v>
      </c>
      <c r="E433" s="35" t="s">
        <v>34</v>
      </c>
      <c r="F433" s="35" t="s">
        <v>34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59.657</v>
      </c>
      <c r="D442" s="22"/>
      <c r="E442" s="22"/>
      <c r="F442" s="22"/>
      <c r="G442" s="22"/>
      <c r="H442" s="22"/>
      <c r="I442" s="22"/>
      <c r="J442" s="23" t="n">
        <v>8.9167096334875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226</v>
      </c>
      <c r="D447" s="35" t="n">
        <v>100</v>
      </c>
      <c r="E447" s="35" t="s">
        <v>34</v>
      </c>
      <c r="F447" s="35" t="s">
        <v>34</v>
      </c>
      <c r="G447" s="36" t="s">
        <v>43</v>
      </c>
      <c r="H447" s="37" t="s">
        <v>43</v>
      </c>
      <c r="I447" s="36" t="s">
        <v>43</v>
      </c>
      <c r="J447" s="23" t="n">
        <v>14</v>
      </c>
    </row>
    <row r="448" customFormat="false" ht="11.25" hidden="false" customHeight="true" outlineLevel="0" collapsed="false">
      <c r="B448" s="26" t="s">
        <v>30</v>
      </c>
      <c r="C448" s="35" t="n">
        <v>30.526</v>
      </c>
      <c r="D448" s="35" t="n">
        <v>100</v>
      </c>
      <c r="E448" s="35" t="s">
        <v>34</v>
      </c>
      <c r="F448" s="35" t="s">
        <v>34</v>
      </c>
      <c r="G448" s="36" t="s">
        <v>43</v>
      </c>
      <c r="H448" s="37" t="s">
        <v>43</v>
      </c>
      <c r="I448" s="36" t="s">
        <v>43</v>
      </c>
      <c r="J448" s="23" t="n">
        <v>4</v>
      </c>
    </row>
    <row r="449" customFormat="false" ht="11.25" hidden="false" customHeight="true" outlineLevel="0" collapsed="false">
      <c r="B449" s="26" t="s">
        <v>31</v>
      </c>
      <c r="C449" s="35" t="n">
        <v>203.131</v>
      </c>
      <c r="D449" s="35" t="n">
        <v>100</v>
      </c>
      <c r="E449" s="35" t="s">
        <v>34</v>
      </c>
      <c r="F449" s="35" t="s">
        <v>34</v>
      </c>
      <c r="G449" s="36" t="s">
        <v>43</v>
      </c>
      <c r="H449" s="37" t="s">
        <v>43</v>
      </c>
      <c r="I449" s="36" t="s">
        <v>43</v>
      </c>
      <c r="J449" s="23" t="n">
        <v>4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43.384</v>
      </c>
      <c r="D451" s="35" t="n">
        <v>100</v>
      </c>
      <c r="E451" s="35" t="s">
        <v>34</v>
      </c>
      <c r="F451" s="35" t="s">
        <v>34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83.877</v>
      </c>
      <c r="D452" s="35" t="n">
        <v>100</v>
      </c>
      <c r="E452" s="35" t="s">
        <v>34</v>
      </c>
      <c r="F452" s="35" t="s">
        <v>34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.687</v>
      </c>
      <c r="D454" s="35" t="n">
        <v>100</v>
      </c>
      <c r="E454" s="35" t="s">
        <v>34</v>
      </c>
      <c r="F454" s="35" t="s">
        <v>34</v>
      </c>
      <c r="G454" s="36" t="s">
        <v>34</v>
      </c>
      <c r="H454" s="37" t="s">
        <v>34</v>
      </c>
      <c r="I454" s="36" t="s">
        <v>34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n">
        <v>3.591</v>
      </c>
      <c r="D455" s="35" t="n">
        <v>100</v>
      </c>
      <c r="E455" s="35" t="s">
        <v>34</v>
      </c>
      <c r="F455" s="35" t="s">
        <v>34</v>
      </c>
      <c r="G455" s="36" t="s">
        <v>34</v>
      </c>
      <c r="H455" s="37" t="s">
        <v>34</v>
      </c>
      <c r="I455" s="36" t="s">
        <v>34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103.882</v>
      </c>
      <c r="D456" s="35" t="n">
        <v>100</v>
      </c>
      <c r="E456" s="35" t="s">
        <v>34</v>
      </c>
      <c r="F456" s="35" t="s">
        <v>34</v>
      </c>
      <c r="G456" s="36" t="s">
        <v>34</v>
      </c>
      <c r="H456" s="37" t="s">
        <v>34</v>
      </c>
      <c r="I456" s="36" t="s">
        <v>34</v>
      </c>
      <c r="J456" s="30" t="n">
        <v>4</v>
      </c>
    </row>
    <row r="457" customFormat="false" ht="11.25" hidden="false" customHeight="true" outlineLevel="0" collapsed="false">
      <c r="B457" s="38" t="s">
        <v>41</v>
      </c>
      <c r="C457" s="35" t="n">
        <v>10014.601</v>
      </c>
      <c r="D457" s="35" t="n">
        <v>100</v>
      </c>
      <c r="E457" s="35" t="s">
        <v>34</v>
      </c>
      <c r="F457" s="35" t="s">
        <v>34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59.468</v>
      </c>
      <c r="D466" s="22"/>
      <c r="E466" s="22"/>
      <c r="F466" s="22"/>
      <c r="G466" s="22"/>
      <c r="H466" s="22"/>
      <c r="I466" s="22"/>
      <c r="J466" s="23" t="n">
        <v>8.8908520288681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224.719</v>
      </c>
      <c r="D471" s="35" t="n">
        <v>100</v>
      </c>
      <c r="E471" s="35" t="s">
        <v>34</v>
      </c>
      <c r="F471" s="35" t="s">
        <v>34</v>
      </c>
      <c r="G471" s="36" t="s">
        <v>43</v>
      </c>
      <c r="H471" s="37" t="s">
        <v>43</v>
      </c>
      <c r="I471" s="36" t="s">
        <v>43</v>
      </c>
      <c r="J471" s="23" t="n">
        <v>14</v>
      </c>
    </row>
    <row r="472" customFormat="false" ht="11.25" hidden="false" customHeight="true" outlineLevel="0" collapsed="false">
      <c r="B472" s="26" t="s">
        <v>30</v>
      </c>
      <c r="C472" s="35" t="n">
        <v>28.102</v>
      </c>
      <c r="D472" s="35" t="n">
        <v>100</v>
      </c>
      <c r="E472" s="35" t="s">
        <v>34</v>
      </c>
      <c r="F472" s="35" t="s">
        <v>34</v>
      </c>
      <c r="G472" s="36" t="s">
        <v>43</v>
      </c>
      <c r="H472" s="37" t="s">
        <v>43</v>
      </c>
      <c r="I472" s="36" t="s">
        <v>43</v>
      </c>
      <c r="J472" s="23" t="n">
        <v>4</v>
      </c>
    </row>
    <row r="473" customFormat="false" ht="11.25" hidden="false" customHeight="true" outlineLevel="0" collapsed="false">
      <c r="B473" s="26" t="s">
        <v>31</v>
      </c>
      <c r="C473" s="35" t="n">
        <v>206.647</v>
      </c>
      <c r="D473" s="35" t="n">
        <v>100</v>
      </c>
      <c r="E473" s="35" t="s">
        <v>34</v>
      </c>
      <c r="F473" s="35" t="s">
        <v>34</v>
      </c>
      <c r="G473" s="36" t="s">
        <v>43</v>
      </c>
      <c r="H473" s="37" t="s">
        <v>43</v>
      </c>
      <c r="I473" s="36" t="s">
        <v>43</v>
      </c>
      <c r="J473" s="23" t="n">
        <v>4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619.044</v>
      </c>
      <c r="D475" s="35" t="n">
        <v>100</v>
      </c>
      <c r="E475" s="35" t="s">
        <v>34</v>
      </c>
      <c r="F475" s="35" t="s">
        <v>34</v>
      </c>
      <c r="G475" s="36" t="s">
        <v>34</v>
      </c>
      <c r="H475" s="37" t="s">
        <v>34</v>
      </c>
      <c r="I475" s="36" t="s">
        <v>34</v>
      </c>
      <c r="J475" s="30" t="n">
        <v>0.189986495305665</v>
      </c>
    </row>
    <row r="476" customFormat="false" ht="11.25" hidden="false" customHeight="true" outlineLevel="0" collapsed="false">
      <c r="B476" s="38" t="s">
        <v>35</v>
      </c>
      <c r="C476" s="35" t="n">
        <v>76.119</v>
      </c>
      <c r="D476" s="35" t="n">
        <v>100</v>
      </c>
      <c r="E476" s="35" t="s">
        <v>34</v>
      </c>
      <c r="F476" s="35" t="s">
        <v>34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9.958</v>
      </c>
      <c r="D478" s="35" t="n">
        <v>100</v>
      </c>
      <c r="E478" s="35" t="s">
        <v>34</v>
      </c>
      <c r="F478" s="35" t="s">
        <v>34</v>
      </c>
      <c r="G478" s="36" t="s">
        <v>34</v>
      </c>
      <c r="H478" s="37" t="s">
        <v>34</v>
      </c>
      <c r="I478" s="36" t="s">
        <v>34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n">
        <v>3.617</v>
      </c>
      <c r="D479" s="35" t="n">
        <v>100</v>
      </c>
      <c r="E479" s="35" t="s">
        <v>34</v>
      </c>
      <c r="F479" s="35" t="s">
        <v>34</v>
      </c>
      <c r="G479" s="36" t="s">
        <v>34</v>
      </c>
      <c r="H479" s="37" t="s">
        <v>34</v>
      </c>
      <c r="I479" s="36" t="s">
        <v>34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249.874</v>
      </c>
      <c r="D480" s="35" t="n">
        <v>100</v>
      </c>
      <c r="E480" s="35" t="s">
        <v>34</v>
      </c>
      <c r="F480" s="35" t="s">
        <v>34</v>
      </c>
      <c r="G480" s="36" t="s">
        <v>34</v>
      </c>
      <c r="H480" s="37" t="s">
        <v>34</v>
      </c>
      <c r="I480" s="36" t="s">
        <v>34</v>
      </c>
      <c r="J480" s="30" t="n">
        <v>4</v>
      </c>
    </row>
    <row r="481" customFormat="false" ht="11.25" hidden="false" customHeight="true" outlineLevel="0" collapsed="false">
      <c r="B481" s="38" t="s">
        <v>41</v>
      </c>
      <c r="C481" s="35" t="n">
        <v>10787.196</v>
      </c>
      <c r="D481" s="35" t="n">
        <v>100</v>
      </c>
      <c r="E481" s="35" t="s">
        <v>34</v>
      </c>
      <c r="F481" s="35" t="s">
        <v>34</v>
      </c>
      <c r="G481" s="36" t="s">
        <v>34</v>
      </c>
      <c r="H481" s="37" t="s">
        <v>34</v>
      </c>
      <c r="I481" s="36" t="s">
        <v>3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71.205</v>
      </c>
      <c r="D490" s="22"/>
      <c r="E490" s="22"/>
      <c r="F490" s="22"/>
      <c r="G490" s="22"/>
      <c r="H490" s="22"/>
      <c r="I490" s="22"/>
      <c r="J490" s="23" t="n">
        <v>8.4425674600227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209.336</v>
      </c>
      <c r="D495" s="35" t="n">
        <v>100</v>
      </c>
      <c r="E495" s="35" t="s">
        <v>34</v>
      </c>
      <c r="F495" s="35" t="s">
        <v>34</v>
      </c>
      <c r="G495" s="36" t="s">
        <v>43</v>
      </c>
      <c r="H495" s="37" t="s">
        <v>43</v>
      </c>
      <c r="I495" s="36" t="s">
        <v>43</v>
      </c>
      <c r="J495" s="23" t="n">
        <v>14</v>
      </c>
    </row>
    <row r="496" customFormat="false" ht="11.25" hidden="false" customHeight="true" outlineLevel="0" collapsed="false">
      <c r="B496" s="26" t="s">
        <v>30</v>
      </c>
      <c r="C496" s="35" t="n">
        <v>47.626</v>
      </c>
      <c r="D496" s="35" t="n">
        <v>100</v>
      </c>
      <c r="E496" s="35" t="s">
        <v>34</v>
      </c>
      <c r="F496" s="35" t="s">
        <v>34</v>
      </c>
      <c r="G496" s="36" t="s">
        <v>43</v>
      </c>
      <c r="H496" s="37" t="s">
        <v>43</v>
      </c>
      <c r="I496" s="36" t="s">
        <v>43</v>
      </c>
      <c r="J496" s="23" t="n">
        <v>4</v>
      </c>
    </row>
    <row r="497" customFormat="false" ht="11.25" hidden="false" customHeight="true" outlineLevel="0" collapsed="false">
      <c r="B497" s="26" t="s">
        <v>31</v>
      </c>
      <c r="C497" s="35" t="n">
        <v>214.243</v>
      </c>
      <c r="D497" s="35" t="n">
        <v>100</v>
      </c>
      <c r="E497" s="35" t="s">
        <v>34</v>
      </c>
      <c r="F497" s="35" t="s">
        <v>34</v>
      </c>
      <c r="G497" s="36" t="s">
        <v>43</v>
      </c>
      <c r="H497" s="37" t="s">
        <v>43</v>
      </c>
      <c r="I497" s="36" t="s">
        <v>43</v>
      </c>
      <c r="J497" s="23" t="n">
        <v>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629.437</v>
      </c>
      <c r="D499" s="35" t="n">
        <v>100</v>
      </c>
      <c r="E499" s="35" t="s">
        <v>34</v>
      </c>
      <c r="F499" s="35" t="s">
        <v>34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75.215</v>
      </c>
      <c r="D500" s="35" t="n">
        <v>100</v>
      </c>
      <c r="E500" s="35" t="s">
        <v>34</v>
      </c>
      <c r="F500" s="35" t="s">
        <v>34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0.537</v>
      </c>
      <c r="D502" s="35" t="n">
        <v>100</v>
      </c>
      <c r="E502" s="35" t="s">
        <v>34</v>
      </c>
      <c r="F502" s="35" t="s">
        <v>34</v>
      </c>
      <c r="G502" s="36" t="s">
        <v>34</v>
      </c>
      <c r="H502" s="37" t="s">
        <v>34</v>
      </c>
      <c r="I502" s="36" t="s">
        <v>34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n">
        <v>3.722</v>
      </c>
      <c r="D503" s="35" t="n">
        <v>100</v>
      </c>
      <c r="E503" s="35" t="s">
        <v>34</v>
      </c>
      <c r="F503" s="35" t="s">
        <v>34</v>
      </c>
      <c r="G503" s="36" t="s">
        <v>34</v>
      </c>
      <c r="H503" s="37" t="s">
        <v>34</v>
      </c>
      <c r="I503" s="36" t="s">
        <v>34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230.574</v>
      </c>
      <c r="D504" s="35" t="n">
        <v>100</v>
      </c>
      <c r="E504" s="35" t="s">
        <v>34</v>
      </c>
      <c r="F504" s="35" t="s">
        <v>34</v>
      </c>
      <c r="G504" s="36" t="s">
        <v>34</v>
      </c>
      <c r="H504" s="37" t="s">
        <v>34</v>
      </c>
      <c r="I504" s="36" t="s">
        <v>34</v>
      </c>
      <c r="J504" s="30" t="n">
        <v>4</v>
      </c>
    </row>
    <row r="505" customFormat="false" ht="11.25" hidden="false" customHeight="true" outlineLevel="0" collapsed="false">
      <c r="B505" s="38" t="s">
        <v>41</v>
      </c>
      <c r="C505" s="35" t="n">
        <v>9469.441</v>
      </c>
      <c r="D505" s="35" t="n">
        <v>100</v>
      </c>
      <c r="E505" s="35" t="s">
        <v>34</v>
      </c>
      <c r="F505" s="35" t="s">
        <v>34</v>
      </c>
      <c r="G505" s="36" t="s">
        <v>34</v>
      </c>
      <c r="H505" s="37" t="s">
        <v>34</v>
      </c>
      <c r="I505" s="36" t="s">
        <v>3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469.16</v>
      </c>
      <c r="D514" s="22"/>
      <c r="E514" s="22"/>
      <c r="F514" s="22"/>
      <c r="G514" s="22"/>
      <c r="H514" s="22"/>
      <c r="I514" s="22"/>
      <c r="J514" s="23" t="n">
        <v>8.3970287322022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206.291</v>
      </c>
      <c r="D519" s="35" t="n">
        <v>100</v>
      </c>
      <c r="E519" s="35" t="s">
        <v>34</v>
      </c>
      <c r="F519" s="35" t="s">
        <v>34</v>
      </c>
      <c r="G519" s="36" t="s">
        <v>43</v>
      </c>
      <c r="H519" s="37" t="s">
        <v>43</v>
      </c>
      <c r="I519" s="36" t="s">
        <v>43</v>
      </c>
      <c r="J519" s="23" t="n">
        <v>14</v>
      </c>
    </row>
    <row r="520" customFormat="false" ht="11.25" hidden="false" customHeight="true" outlineLevel="0" collapsed="false">
      <c r="B520" s="26" t="s">
        <v>30</v>
      </c>
      <c r="C520" s="35" t="n">
        <v>26.742</v>
      </c>
      <c r="D520" s="35" t="n">
        <v>100</v>
      </c>
      <c r="E520" s="35" t="s">
        <v>34</v>
      </c>
      <c r="F520" s="35" t="s">
        <v>34</v>
      </c>
      <c r="G520" s="36" t="s">
        <v>43</v>
      </c>
      <c r="H520" s="37" t="s">
        <v>43</v>
      </c>
      <c r="I520" s="36" t="s">
        <v>43</v>
      </c>
      <c r="J520" s="23" t="n">
        <v>4</v>
      </c>
    </row>
    <row r="521" customFormat="false" ht="11.25" hidden="false" customHeight="true" outlineLevel="0" collapsed="false">
      <c r="B521" s="26" t="s">
        <v>31</v>
      </c>
      <c r="C521" s="35" t="n">
        <v>236.127</v>
      </c>
      <c r="D521" s="35" t="n">
        <v>100</v>
      </c>
      <c r="E521" s="35" t="s">
        <v>34</v>
      </c>
      <c r="F521" s="35" t="s">
        <v>34</v>
      </c>
      <c r="G521" s="36" t="s">
        <v>43</v>
      </c>
      <c r="H521" s="37" t="s">
        <v>43</v>
      </c>
      <c r="I521" s="36" t="s">
        <v>43</v>
      </c>
      <c r="J521" s="23" t="n">
        <v>4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638.608</v>
      </c>
      <c r="D523" s="35" t="n">
        <v>100</v>
      </c>
      <c r="E523" s="35" t="s">
        <v>34</v>
      </c>
      <c r="F523" s="35" t="s">
        <v>34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70.03</v>
      </c>
      <c r="D524" s="35" t="n">
        <v>100</v>
      </c>
      <c r="E524" s="35" t="s">
        <v>34</v>
      </c>
      <c r="F524" s="35" t="s">
        <v>34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1.836</v>
      </c>
      <c r="D526" s="35" t="n">
        <v>100</v>
      </c>
      <c r="E526" s="35" t="s">
        <v>34</v>
      </c>
      <c r="F526" s="35" t="s">
        <v>34</v>
      </c>
      <c r="G526" s="36" t="s">
        <v>34</v>
      </c>
      <c r="H526" s="37" t="s">
        <v>34</v>
      </c>
      <c r="I526" s="36" t="s">
        <v>34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n">
        <v>3.365</v>
      </c>
      <c r="D527" s="35" t="n">
        <v>100</v>
      </c>
      <c r="E527" s="35" t="s">
        <v>34</v>
      </c>
      <c r="F527" s="35" t="s">
        <v>34</v>
      </c>
      <c r="G527" s="36" t="s">
        <v>34</v>
      </c>
      <c r="H527" s="37" t="s">
        <v>34</v>
      </c>
      <c r="I527" s="36" t="s">
        <v>34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233.406</v>
      </c>
      <c r="D528" s="35" t="n">
        <v>100</v>
      </c>
      <c r="E528" s="35" t="s">
        <v>34</v>
      </c>
      <c r="F528" s="35" t="s">
        <v>34</v>
      </c>
      <c r="G528" s="36" t="s">
        <v>34</v>
      </c>
      <c r="H528" s="37" t="s">
        <v>34</v>
      </c>
      <c r="I528" s="36" t="s">
        <v>34</v>
      </c>
      <c r="J528" s="30" t="n">
        <v>4</v>
      </c>
    </row>
    <row r="529" customFormat="false" ht="11.25" hidden="false" customHeight="true" outlineLevel="0" collapsed="false">
      <c r="B529" s="38" t="s">
        <v>41</v>
      </c>
      <c r="C529" s="35" t="n">
        <v>9523.432</v>
      </c>
      <c r="D529" s="35" t="n">
        <v>100</v>
      </c>
      <c r="E529" s="35" t="s">
        <v>34</v>
      </c>
      <c r="F529" s="35" t="s">
        <v>34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461.674</v>
      </c>
      <c r="D538" s="22"/>
      <c r="E538" s="22"/>
      <c r="F538" s="22"/>
      <c r="G538" s="22"/>
      <c r="H538" s="22"/>
      <c r="I538" s="22"/>
      <c r="J538" s="23" t="n">
        <v>8.1447861478012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191.354</v>
      </c>
      <c r="D543" s="35" t="n">
        <v>100</v>
      </c>
      <c r="E543" s="35" t="s">
        <v>34</v>
      </c>
      <c r="F543" s="35" t="s">
        <v>34</v>
      </c>
      <c r="G543" s="36" t="s">
        <v>43</v>
      </c>
      <c r="H543" s="37" t="s">
        <v>43</v>
      </c>
      <c r="I543" s="36" t="s">
        <v>43</v>
      </c>
      <c r="J543" s="23" t="n">
        <v>14</v>
      </c>
    </row>
    <row r="544" customFormat="false" ht="11.25" hidden="false" customHeight="true" outlineLevel="0" collapsed="false">
      <c r="B544" s="26" t="s">
        <v>30</v>
      </c>
      <c r="C544" s="35" t="n">
        <v>25.773</v>
      </c>
      <c r="D544" s="35" t="n">
        <v>100</v>
      </c>
      <c r="E544" s="35" t="s">
        <v>34</v>
      </c>
      <c r="F544" s="35" t="s">
        <v>34</v>
      </c>
      <c r="G544" s="36" t="s">
        <v>43</v>
      </c>
      <c r="H544" s="37" t="s">
        <v>43</v>
      </c>
      <c r="I544" s="36" t="s">
        <v>43</v>
      </c>
      <c r="J544" s="23" t="n">
        <v>4</v>
      </c>
    </row>
    <row r="545" customFormat="false" ht="11.25" hidden="false" customHeight="true" outlineLevel="0" collapsed="false">
      <c r="B545" s="26" t="s">
        <v>31</v>
      </c>
      <c r="C545" s="35" t="n">
        <v>244.547</v>
      </c>
      <c r="D545" s="35" t="n">
        <v>100</v>
      </c>
      <c r="E545" s="35" t="s">
        <v>34</v>
      </c>
      <c r="F545" s="35" t="s">
        <v>34</v>
      </c>
      <c r="G545" s="36" t="s">
        <v>43</v>
      </c>
      <c r="H545" s="37" t="s">
        <v>43</v>
      </c>
      <c r="I545" s="36" t="s">
        <v>43</v>
      </c>
      <c r="J545" s="23" t="n">
        <v>4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679.313</v>
      </c>
      <c r="D547" s="35" t="n">
        <v>100</v>
      </c>
      <c r="E547" s="35" t="s">
        <v>34</v>
      </c>
      <c r="F547" s="35" t="s">
        <v>34</v>
      </c>
      <c r="G547" s="36" t="s">
        <v>34</v>
      </c>
      <c r="H547" s="37" t="s">
        <v>34</v>
      </c>
      <c r="I547" s="36" t="s">
        <v>3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71.978</v>
      </c>
      <c r="D548" s="35" t="n">
        <v>100</v>
      </c>
      <c r="E548" s="35" t="s">
        <v>34</v>
      </c>
      <c r="F548" s="35" t="s">
        <v>34</v>
      </c>
      <c r="G548" s="36" t="s">
        <v>34</v>
      </c>
      <c r="H548" s="37" t="s">
        <v>34</v>
      </c>
      <c r="I548" s="36" t="s">
        <v>34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22.426</v>
      </c>
      <c r="D550" s="35" t="n">
        <v>100</v>
      </c>
      <c r="E550" s="35" t="s">
        <v>34</v>
      </c>
      <c r="F550" s="35" t="s">
        <v>34</v>
      </c>
      <c r="G550" s="36" t="s">
        <v>34</v>
      </c>
      <c r="H550" s="37" t="s">
        <v>34</v>
      </c>
      <c r="I550" s="36" t="s">
        <v>34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n">
        <v>3.363</v>
      </c>
      <c r="D551" s="35" t="n">
        <v>100</v>
      </c>
      <c r="E551" s="35" t="s">
        <v>34</v>
      </c>
      <c r="F551" s="35" t="s">
        <v>34</v>
      </c>
      <c r="G551" s="36" t="s">
        <v>34</v>
      </c>
      <c r="H551" s="37" t="s">
        <v>34</v>
      </c>
      <c r="I551" s="36" t="s">
        <v>34</v>
      </c>
      <c r="J551" s="23" t="n">
        <v>0.76</v>
      </c>
    </row>
    <row r="552" customFormat="false" ht="11.25" hidden="false" customHeight="true" outlineLevel="0" collapsed="false">
      <c r="B552" s="38" t="s">
        <v>40</v>
      </c>
      <c r="C552" s="35" t="n">
        <v>1166.18</v>
      </c>
      <c r="D552" s="35" t="n">
        <v>100</v>
      </c>
      <c r="E552" s="35" t="s">
        <v>34</v>
      </c>
      <c r="F552" s="35" t="s">
        <v>34</v>
      </c>
      <c r="G552" s="36" t="s">
        <v>34</v>
      </c>
      <c r="H552" s="37" t="s">
        <v>34</v>
      </c>
      <c r="I552" s="36" t="s">
        <v>34</v>
      </c>
      <c r="J552" s="30" t="n">
        <v>4</v>
      </c>
    </row>
    <row r="553" customFormat="false" ht="11.25" hidden="false" customHeight="true" outlineLevel="0" collapsed="false">
      <c r="B553" s="38" t="s">
        <v>41</v>
      </c>
      <c r="C553" s="35" t="n">
        <v>10607.724</v>
      </c>
      <c r="D553" s="35" t="n">
        <v>100</v>
      </c>
      <c r="E553" s="35" t="s">
        <v>34</v>
      </c>
      <c r="F553" s="35" t="s">
        <v>34</v>
      </c>
      <c r="G553" s="36" t="s">
        <v>34</v>
      </c>
      <c r="H553" s="37" t="s">
        <v>34</v>
      </c>
      <c r="I553" s="36" t="s">
        <v>34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6.625</v>
      </c>
      <c r="D10" s="22"/>
      <c r="E10" s="22"/>
      <c r="F10" s="22"/>
      <c r="G10" s="22"/>
      <c r="H10" s="22"/>
      <c r="I10" s="22"/>
      <c r="J10" s="23" t="n">
        <v>30.983180255956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63.620743034056</v>
      </c>
      <c r="D12" s="27" t="n">
        <v>100</v>
      </c>
      <c r="E12" s="27" t="s">
        <v>25</v>
      </c>
      <c r="F12" s="27" t="s">
        <v>25</v>
      </c>
      <c r="G12" s="28" t="n">
        <v>633.333333333333</v>
      </c>
      <c r="H12" s="29" t="n">
        <v>3.90549468441692</v>
      </c>
      <c r="I12" s="28" t="n">
        <v>0.24</v>
      </c>
      <c r="J12" s="30" t="n">
        <v>44.4775650512348</v>
      </c>
    </row>
    <row r="13" customFormat="false" ht="11.25" hidden="false" customHeight="true" outlineLevel="0" collapsed="false">
      <c r="B13" s="26" t="s">
        <v>26</v>
      </c>
      <c r="C13" s="27" t="n">
        <v>1053.00425696594</v>
      </c>
      <c r="D13" s="27" t="n">
        <v>100</v>
      </c>
      <c r="E13" s="27" t="s">
        <v>25</v>
      </c>
      <c r="F13" s="27" t="s">
        <v>25</v>
      </c>
      <c r="G13" s="28" t="n">
        <v>327.114285331256</v>
      </c>
      <c r="H13" s="29" t="n">
        <v>2.27747776007753</v>
      </c>
      <c r="I13" s="28" t="n">
        <v>0.17</v>
      </c>
      <c r="J13" s="30" t="n">
        <v>23.760308045528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s">
        <v>25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5</v>
      </c>
      <c r="C20" s="35" t="n">
        <v>35.052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5391890586572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79.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n">
        <v>4.473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8708.5</v>
      </c>
      <c r="D24" s="35" t="n">
        <v>100</v>
      </c>
      <c r="E24" s="35" t="s">
        <v>25</v>
      </c>
      <c r="F24" s="35" t="s">
        <v>25</v>
      </c>
      <c r="G24" s="36" t="n">
        <v>63.3148188774604</v>
      </c>
      <c r="H24" s="37" t="n">
        <v>0.5</v>
      </c>
      <c r="I24" s="36" t="n">
        <v>0.45</v>
      </c>
      <c r="J24" s="30" t="n">
        <v>10.8775918010981</v>
      </c>
    </row>
    <row r="25" customFormat="false" ht="11.25" hidden="false" customHeight="true" outlineLevel="0" collapsed="false">
      <c r="B25" s="38" t="s">
        <v>41</v>
      </c>
      <c r="C25" s="35" t="n">
        <v>70325.5982404113</v>
      </c>
      <c r="D25" s="35" t="n">
        <v>100</v>
      </c>
      <c r="E25" s="35" t="s">
        <v>25</v>
      </c>
      <c r="F25" s="35" t="s">
        <v>25</v>
      </c>
      <c r="G25" s="36" t="n">
        <v>1.47762629939539</v>
      </c>
      <c r="H25" s="37" t="n">
        <v>4.05978548974391</v>
      </c>
      <c r="I25" s="36" t="n">
        <v>0.369698459978519</v>
      </c>
      <c r="J25" s="30" t="n">
        <v>0.057728417408769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44.375</v>
      </c>
      <c r="D34" s="22"/>
      <c r="E34" s="22"/>
      <c r="F34" s="22"/>
      <c r="G34" s="22"/>
      <c r="H34" s="22"/>
      <c r="I34" s="22"/>
      <c r="J34" s="23" t="n">
        <v>30.17442993492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6.620743034056</v>
      </c>
      <c r="D36" s="27" t="n">
        <v>100</v>
      </c>
      <c r="E36" s="27" t="s">
        <v>25</v>
      </c>
      <c r="F36" s="27" t="s">
        <v>25</v>
      </c>
      <c r="G36" s="28" t="n">
        <v>636.413043478261</v>
      </c>
      <c r="H36" s="29" t="n">
        <v>3.77022592283317</v>
      </c>
      <c r="I36" s="28" t="n">
        <v>0.24</v>
      </c>
      <c r="J36" s="30" t="n">
        <v>42.9370623418733</v>
      </c>
    </row>
    <row r="37" customFormat="false" ht="11.25" hidden="false" customHeight="true" outlineLevel="0" collapsed="false">
      <c r="B37" s="26" t="s">
        <v>26</v>
      </c>
      <c r="C37" s="27" t="n">
        <v>1017.75425696594</v>
      </c>
      <c r="D37" s="27" t="n">
        <v>100</v>
      </c>
      <c r="E37" s="27" t="s">
        <v>25</v>
      </c>
      <c r="F37" s="27" t="s">
        <v>25</v>
      </c>
      <c r="G37" s="28" t="n">
        <v>325.043266840257</v>
      </c>
      <c r="H37" s="29" t="n">
        <v>2.26649766474904</v>
      </c>
      <c r="I37" s="28" t="n">
        <v>0.17</v>
      </c>
      <c r="J37" s="30" t="n">
        <v>23.57060890915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s">
        <v>25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245752874911661</v>
      </c>
    </row>
    <row r="44" customFormat="false" ht="11.25" hidden="false" customHeight="true" outlineLevel="0" collapsed="false">
      <c r="B44" s="38" t="s">
        <v>35</v>
      </c>
      <c r="C44" s="35" t="n">
        <v>39.3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5391890586572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84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n">
        <v>4.305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7809.125</v>
      </c>
      <c r="D48" s="35" t="n">
        <v>100</v>
      </c>
      <c r="E48" s="35" t="s">
        <v>25</v>
      </c>
      <c r="F48" s="35" t="s">
        <v>25</v>
      </c>
      <c r="G48" s="36" t="n">
        <v>64.3202934950172</v>
      </c>
      <c r="H48" s="37" t="n">
        <v>0.5</v>
      </c>
      <c r="I48" s="36" t="n">
        <v>0.45</v>
      </c>
      <c r="J48" s="30" t="n">
        <v>10.8775918010981</v>
      </c>
    </row>
    <row r="49" customFormat="false" ht="11.25" hidden="false" customHeight="true" outlineLevel="0" collapsed="false">
      <c r="B49" s="38" t="s">
        <v>41</v>
      </c>
      <c r="C49" s="35" t="n">
        <v>58827.3623030182</v>
      </c>
      <c r="D49" s="35" t="n">
        <v>100</v>
      </c>
      <c r="E49" s="35" t="s">
        <v>25</v>
      </c>
      <c r="F49" s="35" t="s">
        <v>25</v>
      </c>
      <c r="G49" s="36" t="n">
        <v>1.5187068917821</v>
      </c>
      <c r="H49" s="37" t="n">
        <v>4.01884206989914</v>
      </c>
      <c r="I49" s="36" t="n">
        <v>0.37196388419346</v>
      </c>
      <c r="J49" s="30" t="n">
        <v>0.0683158637845802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13.375</v>
      </c>
      <c r="D58" s="22"/>
      <c r="E58" s="22"/>
      <c r="F58" s="22"/>
      <c r="G58" s="22"/>
      <c r="H58" s="22"/>
      <c r="I58" s="22"/>
      <c r="J58" s="23" t="n">
        <v>30.4628082683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9.5</v>
      </c>
      <c r="D60" s="27" t="n">
        <v>100</v>
      </c>
      <c r="E60" s="27" t="s">
        <v>25</v>
      </c>
      <c r="F60" s="27" t="s">
        <v>25</v>
      </c>
      <c r="G60" s="28" t="n">
        <v>639.36170212766</v>
      </c>
      <c r="H60" s="29" t="n">
        <v>3.75005571688129</v>
      </c>
      <c r="I60" s="28" t="n">
        <v>0.24</v>
      </c>
      <c r="J60" s="30" t="n">
        <v>42.7073547837243</v>
      </c>
    </row>
    <row r="61" customFormat="false" ht="11.25" hidden="false" customHeight="true" outlineLevel="0" collapsed="false">
      <c r="B61" s="26" t="s">
        <v>26</v>
      </c>
      <c r="C61" s="27" t="n">
        <v>833.875</v>
      </c>
      <c r="D61" s="27" t="n">
        <v>100</v>
      </c>
      <c r="E61" s="27" t="s">
        <v>25</v>
      </c>
      <c r="F61" s="27" t="s">
        <v>25</v>
      </c>
      <c r="G61" s="28" t="n">
        <v>321.796314493586</v>
      </c>
      <c r="H61" s="29" t="n">
        <v>2.25606836879649</v>
      </c>
      <c r="I61" s="28" t="n">
        <v>0.17</v>
      </c>
      <c r="J61" s="30" t="n">
        <v>23.421872811475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s">
        <v>25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5</v>
      </c>
      <c r="C68" s="35" t="n">
        <v>49.986667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5391890483932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78.75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n">
        <v>4.305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6237.375</v>
      </c>
      <c r="D72" s="35" t="n">
        <v>100</v>
      </c>
      <c r="E72" s="35" t="s">
        <v>25</v>
      </c>
      <c r="F72" s="35" t="s">
        <v>25</v>
      </c>
      <c r="G72" s="36" t="n">
        <v>64.9284970701277</v>
      </c>
      <c r="H72" s="37" t="n">
        <v>0.5</v>
      </c>
      <c r="I72" s="36" t="n">
        <v>0.45</v>
      </c>
      <c r="J72" s="30" t="n">
        <v>10.8775918010981</v>
      </c>
    </row>
    <row r="73" customFormat="false" ht="11.25" hidden="false" customHeight="true" outlineLevel="0" collapsed="false">
      <c r="B73" s="38" t="s">
        <v>41</v>
      </c>
      <c r="C73" s="35" t="n">
        <v>52168.3885732237</v>
      </c>
      <c r="D73" s="35" t="n">
        <v>100</v>
      </c>
      <c r="E73" s="35" t="s">
        <v>25</v>
      </c>
      <c r="F73" s="35" t="s">
        <v>25</v>
      </c>
      <c r="G73" s="36" t="n">
        <v>1.47025224053601</v>
      </c>
      <c r="H73" s="37" t="n">
        <v>3.46159936197277</v>
      </c>
      <c r="I73" s="36" t="n">
        <v>0.371608897966054</v>
      </c>
      <c r="J73" s="30" t="n">
        <v>0.066354347079631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84.75</v>
      </c>
      <c r="D82" s="22"/>
      <c r="E82" s="22"/>
      <c r="F82" s="22"/>
      <c r="G82" s="22"/>
      <c r="H82" s="22"/>
      <c r="I82" s="22"/>
      <c r="J82" s="23" t="n">
        <v>31.009434063752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6.25</v>
      </c>
      <c r="D84" s="27" t="n">
        <v>100</v>
      </c>
      <c r="E84" s="27" t="s">
        <v>25</v>
      </c>
      <c r="F84" s="27" t="s">
        <v>25</v>
      </c>
      <c r="G84" s="28" t="n">
        <v>640.526315789474</v>
      </c>
      <c r="H84" s="29" t="n">
        <v>3.72305127185304</v>
      </c>
      <c r="I84" s="28" t="n">
        <v>0.24</v>
      </c>
      <c r="J84" s="30" t="n">
        <v>42.3998157758723</v>
      </c>
    </row>
    <row r="85" customFormat="false" ht="11.25" hidden="false" customHeight="true" outlineLevel="0" collapsed="false">
      <c r="B85" s="26" t="s">
        <v>26</v>
      </c>
      <c r="C85" s="27" t="n">
        <v>648.5</v>
      </c>
      <c r="D85" s="27" t="n">
        <v>100</v>
      </c>
      <c r="E85" s="27" t="s">
        <v>25</v>
      </c>
      <c r="F85" s="27" t="s">
        <v>25</v>
      </c>
      <c r="G85" s="28" t="n">
        <v>319.447833344224</v>
      </c>
      <c r="H85" s="29" t="n">
        <v>2.25415876963159</v>
      </c>
      <c r="I85" s="28" t="n">
        <v>0.17</v>
      </c>
      <c r="J85" s="30" t="n">
        <v>23.347053151011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s">
        <v>25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245752874911661</v>
      </c>
    </row>
    <row r="92" customFormat="false" ht="11.25" hidden="false" customHeight="true" outlineLevel="0" collapsed="false">
      <c r="B92" s="38" t="s">
        <v>35</v>
      </c>
      <c r="C92" s="35" t="n">
        <v>60.643333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539189067117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74.5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n">
        <v>4.30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5805.375</v>
      </c>
      <c r="D96" s="35" t="n">
        <v>100</v>
      </c>
      <c r="E96" s="35" t="s">
        <v>25</v>
      </c>
      <c r="F96" s="35" t="s">
        <v>25</v>
      </c>
      <c r="G96" s="36" t="n">
        <v>64.4730880582338</v>
      </c>
      <c r="H96" s="37" t="n">
        <v>0.5</v>
      </c>
      <c r="I96" s="36" t="n">
        <v>0.45</v>
      </c>
      <c r="J96" s="30" t="n">
        <v>10.8775918010981</v>
      </c>
    </row>
    <row r="97" customFormat="false" ht="11.25" hidden="false" customHeight="true" outlineLevel="0" collapsed="false">
      <c r="B97" s="38" t="s">
        <v>41</v>
      </c>
      <c r="C97" s="35" t="n">
        <v>43429.0830025578</v>
      </c>
      <c r="D97" s="35" t="n">
        <v>100</v>
      </c>
      <c r="E97" s="35" t="s">
        <v>25</v>
      </c>
      <c r="F97" s="35" t="s">
        <v>25</v>
      </c>
      <c r="G97" s="36" t="n">
        <v>1.59216102031593</v>
      </c>
      <c r="H97" s="37" t="n">
        <v>3.26325098070914</v>
      </c>
      <c r="I97" s="36" t="n">
        <v>0.373342009776395</v>
      </c>
      <c r="J97" s="30" t="n">
        <v>0.075139762460951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62.875</v>
      </c>
      <c r="D106" s="22"/>
      <c r="E106" s="22"/>
      <c r="F106" s="22"/>
      <c r="G106" s="22"/>
      <c r="H106" s="22"/>
      <c r="I106" s="22"/>
      <c r="J106" s="23" t="n">
        <v>31.290851210931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8.5</v>
      </c>
      <c r="D108" s="27" t="n">
        <v>100</v>
      </c>
      <c r="E108" s="27" t="s">
        <v>25</v>
      </c>
      <c r="F108" s="27" t="s">
        <v>25</v>
      </c>
      <c r="G108" s="28" t="n">
        <v>641.489361702128</v>
      </c>
      <c r="H108" s="29" t="n">
        <v>3.70500084169622</v>
      </c>
      <c r="I108" s="28" t="n">
        <v>0.24</v>
      </c>
      <c r="J108" s="30" t="n">
        <v>42.1942491968917</v>
      </c>
    </row>
    <row r="109" customFormat="false" ht="11.25" hidden="false" customHeight="true" outlineLevel="0" collapsed="false">
      <c r="B109" s="26" t="s">
        <v>26</v>
      </c>
      <c r="C109" s="27" t="n">
        <v>554.375</v>
      </c>
      <c r="D109" s="27" t="n">
        <v>100</v>
      </c>
      <c r="E109" s="27" t="s">
        <v>25</v>
      </c>
      <c r="F109" s="27" t="s">
        <v>25</v>
      </c>
      <c r="G109" s="28" t="n">
        <v>315.877972251048</v>
      </c>
      <c r="H109" s="29" t="n">
        <v>2.25145755306059</v>
      </c>
      <c r="I109" s="28" t="n">
        <v>0.17</v>
      </c>
      <c r="J109" s="30" t="n">
        <v>23.256509696135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s">
        <v>25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5</v>
      </c>
      <c r="C116" s="35" t="n">
        <v>71.3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53918905865725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85.05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n">
        <v>4.305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5006.875</v>
      </c>
      <c r="D120" s="35" t="n">
        <v>100</v>
      </c>
      <c r="E120" s="35" t="s">
        <v>25</v>
      </c>
      <c r="F120" s="35" t="s">
        <v>25</v>
      </c>
      <c r="G120" s="36" t="n">
        <v>64.3702230203153</v>
      </c>
      <c r="H120" s="37" t="n">
        <v>0.5</v>
      </c>
      <c r="I120" s="36" t="n">
        <v>0.45</v>
      </c>
      <c r="J120" s="30" t="n">
        <v>10.8775918010981</v>
      </c>
    </row>
    <row r="121" customFormat="false" ht="11.25" hidden="false" customHeight="true" outlineLevel="0" collapsed="false">
      <c r="B121" s="38" t="s">
        <v>41</v>
      </c>
      <c r="C121" s="35" t="n">
        <v>44477.3578440867</v>
      </c>
      <c r="D121" s="35" t="n">
        <v>100</v>
      </c>
      <c r="E121" s="35" t="s">
        <v>25</v>
      </c>
      <c r="F121" s="35" t="s">
        <v>25</v>
      </c>
      <c r="G121" s="36" t="n">
        <v>1.58655999628672</v>
      </c>
      <c r="H121" s="37" t="n">
        <v>2.97248330010389</v>
      </c>
      <c r="I121" s="36" t="n">
        <v>0.371528984068647</v>
      </c>
      <c r="J121" s="30" t="n">
        <v>0.066831382172560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3.25</v>
      </c>
      <c r="D130" s="22"/>
      <c r="E130" s="22"/>
      <c r="F130" s="22"/>
      <c r="G130" s="22"/>
      <c r="H130" s="22"/>
      <c r="I130" s="22"/>
      <c r="J130" s="23" t="n">
        <v>31.241449344573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4.5</v>
      </c>
      <c r="D132" s="27" t="n">
        <v>100</v>
      </c>
      <c r="E132" s="27" t="s">
        <v>25</v>
      </c>
      <c r="F132" s="27" t="s">
        <v>25</v>
      </c>
      <c r="G132" s="28" t="n">
        <v>640.957446808511</v>
      </c>
      <c r="H132" s="29" t="n">
        <v>3.7132198753637</v>
      </c>
      <c r="I132" s="28" t="n">
        <v>0.24</v>
      </c>
      <c r="J132" s="30" t="n">
        <v>42.2878513226512</v>
      </c>
    </row>
    <row r="133" customFormat="false" ht="11.25" hidden="false" customHeight="true" outlineLevel="0" collapsed="false">
      <c r="B133" s="26" t="s">
        <v>26</v>
      </c>
      <c r="C133" s="27" t="n">
        <v>548.75</v>
      </c>
      <c r="D133" s="27" t="n">
        <v>100</v>
      </c>
      <c r="E133" s="27" t="s">
        <v>25</v>
      </c>
      <c r="F133" s="27" t="s">
        <v>25</v>
      </c>
      <c r="G133" s="28" t="n">
        <v>316.06213837998</v>
      </c>
      <c r="H133" s="29" t="n">
        <v>2.25400319850342</v>
      </c>
      <c r="I133" s="28" t="n">
        <v>0.17</v>
      </c>
      <c r="J133" s="30" t="n">
        <v>23.300117990857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s">
        <v>25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5</v>
      </c>
      <c r="C140" s="35" t="n">
        <v>76.091667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5391890519145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4.55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n">
        <v>4.305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5023</v>
      </c>
      <c r="D144" s="35" t="n">
        <v>100</v>
      </c>
      <c r="E144" s="35" t="s">
        <v>25</v>
      </c>
      <c r="F144" s="35" t="s">
        <v>25</v>
      </c>
      <c r="G144" s="36" t="n">
        <v>64.6674729719949</v>
      </c>
      <c r="H144" s="37" t="n">
        <v>0.5</v>
      </c>
      <c r="I144" s="36" t="n">
        <v>0.45</v>
      </c>
      <c r="J144" s="30" t="n">
        <v>10.8775918010981</v>
      </c>
    </row>
    <row r="145" customFormat="false" ht="11.25" hidden="false" customHeight="true" outlineLevel="0" collapsed="false">
      <c r="B145" s="38" t="s">
        <v>41</v>
      </c>
      <c r="C145" s="35" t="n">
        <v>44874.5154784943</v>
      </c>
      <c r="D145" s="35" t="n">
        <v>100</v>
      </c>
      <c r="E145" s="35" t="s">
        <v>25</v>
      </c>
      <c r="F145" s="35" t="s">
        <v>25</v>
      </c>
      <c r="G145" s="36" t="n">
        <v>1.58536650574651</v>
      </c>
      <c r="H145" s="37" t="n">
        <v>2.79570139564852</v>
      </c>
      <c r="I145" s="36" t="n">
        <v>0.370517662307155</v>
      </c>
      <c r="J145" s="30" t="n">
        <v>0.06230042521547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5.25</v>
      </c>
      <c r="D154" s="22"/>
      <c r="E154" s="22"/>
      <c r="F154" s="22"/>
      <c r="G154" s="22"/>
      <c r="H154" s="22"/>
      <c r="I154" s="22"/>
      <c r="J154" s="23" t="n">
        <v>31.455111964538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89.389488764338</v>
      </c>
      <c r="D156" s="27" t="n">
        <v>100</v>
      </c>
      <c r="E156" s="27" t="s">
        <v>25</v>
      </c>
      <c r="F156" s="27" t="s">
        <v>25</v>
      </c>
      <c r="G156" s="28" t="n">
        <v>639.893617021277</v>
      </c>
      <c r="H156" s="29" t="n">
        <v>3.73572356980329</v>
      </c>
      <c r="I156" s="28" t="n">
        <v>0.24</v>
      </c>
      <c r="J156" s="30" t="n">
        <v>42.5441337181499</v>
      </c>
    </row>
    <row r="157" customFormat="false" ht="11.25" hidden="false" customHeight="true" outlineLevel="0" collapsed="false">
      <c r="B157" s="26" t="s">
        <v>26</v>
      </c>
      <c r="C157" s="27" t="n">
        <v>545.860511235662</v>
      </c>
      <c r="D157" s="27" t="n">
        <v>100</v>
      </c>
      <c r="E157" s="27" t="s">
        <v>25</v>
      </c>
      <c r="F157" s="27" t="s">
        <v>25</v>
      </c>
      <c r="G157" s="28" t="n">
        <v>319.593216939663</v>
      </c>
      <c r="H157" s="29" t="n">
        <v>2.26905863270426</v>
      </c>
      <c r="I157" s="28" t="n">
        <v>0.17</v>
      </c>
      <c r="J157" s="30" t="n">
        <v>23.544760468766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s">
        <v>25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5</v>
      </c>
      <c r="C164" s="35" t="n">
        <v>80.883333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5391890650004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5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n">
        <v>4.305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5493.5</v>
      </c>
      <c r="D168" s="35" t="n">
        <v>100</v>
      </c>
      <c r="E168" s="35" t="s">
        <v>25</v>
      </c>
      <c r="F168" s="35" t="s">
        <v>25</v>
      </c>
      <c r="G168" s="36" t="n">
        <v>64.4740333823139</v>
      </c>
      <c r="H168" s="37" t="n">
        <v>0.5</v>
      </c>
      <c r="I168" s="36" t="n">
        <v>0.45</v>
      </c>
      <c r="J168" s="30" t="n">
        <v>10.8775918010981</v>
      </c>
    </row>
    <row r="169" customFormat="false" ht="11.25" hidden="false" customHeight="true" outlineLevel="0" collapsed="false">
      <c r="B169" s="38" t="s">
        <v>41</v>
      </c>
      <c r="C169" s="35" t="n">
        <v>38537.712109741</v>
      </c>
      <c r="D169" s="35" t="n">
        <v>100</v>
      </c>
      <c r="E169" s="35" t="s">
        <v>25</v>
      </c>
      <c r="F169" s="35" t="s">
        <v>25</v>
      </c>
      <c r="G169" s="36" t="n">
        <v>1.75208031851303</v>
      </c>
      <c r="H169" s="37" t="n">
        <v>2.84282688937158</v>
      </c>
      <c r="I169" s="36" t="n">
        <v>0.3727418046666</v>
      </c>
      <c r="J169" s="30" t="n">
        <v>0.073767401688929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908.5</v>
      </c>
      <c r="D178" s="22"/>
      <c r="E178" s="22"/>
      <c r="F178" s="22"/>
      <c r="G178" s="22"/>
      <c r="H178" s="22"/>
      <c r="I178" s="22"/>
      <c r="J178" s="23" t="n">
        <v>31.783173116222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75</v>
      </c>
      <c r="D180" s="27" t="n">
        <v>100</v>
      </c>
      <c r="E180" s="27" t="s">
        <v>25</v>
      </c>
      <c r="F180" s="27" t="s">
        <v>25</v>
      </c>
      <c r="G180" s="28" t="n">
        <v>640</v>
      </c>
      <c r="H180" s="29" t="n">
        <v>3.7453876531502</v>
      </c>
      <c r="I180" s="28" t="n">
        <v>0.24</v>
      </c>
      <c r="J180" s="30" t="n">
        <v>42.6541927325528</v>
      </c>
    </row>
    <row r="181" customFormat="false" ht="11.25" hidden="false" customHeight="true" outlineLevel="0" collapsed="false">
      <c r="B181" s="26" t="s">
        <v>26</v>
      </c>
      <c r="C181" s="27" t="n">
        <v>520.75</v>
      </c>
      <c r="D181" s="27" t="n">
        <v>100</v>
      </c>
      <c r="E181" s="27" t="s">
        <v>25</v>
      </c>
      <c r="F181" s="27" t="s">
        <v>25</v>
      </c>
      <c r="G181" s="28" t="n">
        <v>320.240471194507</v>
      </c>
      <c r="H181" s="29" t="n">
        <v>2.27795693192786</v>
      </c>
      <c r="I181" s="28" t="n">
        <v>0.17</v>
      </c>
      <c r="J181" s="30" t="n">
        <v>23.68862130396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s">
        <v>25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5</v>
      </c>
      <c r="C188" s="35" t="n">
        <v>85.67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53918905865724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5.6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n">
        <v>4.305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5012.66666666667</v>
      </c>
      <c r="D192" s="35" t="n">
        <v>100</v>
      </c>
      <c r="E192" s="35" t="s">
        <v>25</v>
      </c>
      <c r="F192" s="35" t="s">
        <v>25</v>
      </c>
      <c r="G192" s="36" t="n">
        <v>64.2723506909478</v>
      </c>
      <c r="H192" s="37" t="n">
        <v>0.5</v>
      </c>
      <c r="I192" s="36" t="n">
        <v>0.45</v>
      </c>
      <c r="J192" s="30" t="n">
        <v>10.8775918010981</v>
      </c>
    </row>
    <row r="193" customFormat="false" ht="11.25" hidden="false" customHeight="true" outlineLevel="0" collapsed="false">
      <c r="B193" s="38" t="s">
        <v>41</v>
      </c>
      <c r="C193" s="35" t="n">
        <v>40416.5669366186</v>
      </c>
      <c r="D193" s="35" t="n">
        <v>100</v>
      </c>
      <c r="E193" s="35" t="s">
        <v>25</v>
      </c>
      <c r="F193" s="35" t="s">
        <v>25</v>
      </c>
      <c r="G193" s="36" t="n">
        <v>1.72793135300867</v>
      </c>
      <c r="H193" s="37" t="n">
        <v>2.74640888530483</v>
      </c>
      <c r="I193" s="36" t="n">
        <v>0.371498613277103</v>
      </c>
      <c r="J193" s="30" t="n">
        <v>0.067952552467203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</v>
      </c>
      <c r="D202" s="22"/>
      <c r="E202" s="22"/>
      <c r="F202" s="22"/>
      <c r="G202" s="22"/>
      <c r="H202" s="22"/>
      <c r="I202" s="22"/>
      <c r="J202" s="23" t="n">
        <v>32.104220603055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25</v>
      </c>
      <c r="D204" s="27" t="n">
        <v>100</v>
      </c>
      <c r="E204" s="27" t="s">
        <v>25</v>
      </c>
      <c r="F204" s="27" t="s">
        <v>25</v>
      </c>
      <c r="G204" s="28" t="n">
        <v>640.526315789474</v>
      </c>
      <c r="H204" s="29" t="n">
        <v>3.8163662177723</v>
      </c>
      <c r="I204" s="28" t="n">
        <v>0.24</v>
      </c>
      <c r="J204" s="30" t="n">
        <v>43.4625291867847</v>
      </c>
    </row>
    <row r="205" customFormat="false" ht="11.25" hidden="false" customHeight="true" outlineLevel="0" collapsed="false">
      <c r="B205" s="26" t="s">
        <v>26</v>
      </c>
      <c r="C205" s="27" t="n">
        <v>493.75</v>
      </c>
      <c r="D205" s="27" t="n">
        <v>100</v>
      </c>
      <c r="E205" s="27" t="s">
        <v>25</v>
      </c>
      <c r="F205" s="27" t="s">
        <v>25</v>
      </c>
      <c r="G205" s="28" t="n">
        <v>315.283814343763</v>
      </c>
      <c r="H205" s="29" t="n">
        <v>2.25104369096083</v>
      </c>
      <c r="I205" s="28" t="n">
        <v>0.17</v>
      </c>
      <c r="J205" s="30" t="n">
        <v>23.333881063719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s">
        <v>25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5</v>
      </c>
      <c r="C212" s="35" t="n">
        <v>90.466667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5391890529859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6.65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n">
        <v>4.305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5246.66666666667</v>
      </c>
      <c r="D216" s="35" t="n">
        <v>100</v>
      </c>
      <c r="E216" s="35" t="s">
        <v>25</v>
      </c>
      <c r="F216" s="35" t="s">
        <v>25</v>
      </c>
      <c r="G216" s="36" t="n">
        <v>63.7517237320344</v>
      </c>
      <c r="H216" s="37" t="n">
        <v>0.5</v>
      </c>
      <c r="I216" s="36" t="n">
        <v>0.45</v>
      </c>
      <c r="J216" s="30" t="n">
        <v>10.8775918010981</v>
      </c>
    </row>
    <row r="217" customFormat="false" ht="11.25" hidden="false" customHeight="true" outlineLevel="0" collapsed="false">
      <c r="B217" s="38" t="s">
        <v>41</v>
      </c>
      <c r="C217" s="35" t="n">
        <v>42707.6072110698</v>
      </c>
      <c r="D217" s="35" t="n">
        <v>100</v>
      </c>
      <c r="E217" s="35" t="s">
        <v>25</v>
      </c>
      <c r="F217" s="35" t="s">
        <v>25</v>
      </c>
      <c r="G217" s="36" t="n">
        <v>1.71476132688848</v>
      </c>
      <c r="H217" s="37" t="n">
        <v>2.8214464059085</v>
      </c>
      <c r="I217" s="36" t="n">
        <v>0.37111559195799</v>
      </c>
      <c r="J217" s="30" t="n">
        <v>0.0660642585749262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73.5</v>
      </c>
      <c r="D226" s="22"/>
      <c r="E226" s="22"/>
      <c r="F226" s="22"/>
      <c r="G226" s="22"/>
      <c r="H226" s="22"/>
      <c r="I226" s="22"/>
      <c r="J226" s="23" t="n">
        <v>32.282863089180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</v>
      </c>
      <c r="D228" s="27" t="n">
        <v>100</v>
      </c>
      <c r="E228" s="27" t="s">
        <v>25</v>
      </c>
      <c r="F228" s="27" t="s">
        <v>25</v>
      </c>
      <c r="G228" s="28" t="n">
        <v>639.473684210526</v>
      </c>
      <c r="H228" s="29" t="n">
        <v>3.82862687013154</v>
      </c>
      <c r="I228" s="28" t="n">
        <v>0.24</v>
      </c>
      <c r="J228" s="30" t="n">
        <v>43.6021591202357</v>
      </c>
    </row>
    <row r="229" customFormat="false" ht="11.25" hidden="false" customHeight="true" outlineLevel="0" collapsed="false">
      <c r="B229" s="26" t="s">
        <v>26</v>
      </c>
      <c r="C229" s="27" t="n">
        <v>488.5</v>
      </c>
      <c r="D229" s="27" t="n">
        <v>100</v>
      </c>
      <c r="E229" s="27" t="s">
        <v>25</v>
      </c>
      <c r="F229" s="27" t="s">
        <v>25</v>
      </c>
      <c r="G229" s="28" t="n">
        <v>314.240571500963</v>
      </c>
      <c r="H229" s="29" t="n">
        <v>2.2592912461021</v>
      </c>
      <c r="I229" s="28" t="n">
        <v>0.17</v>
      </c>
      <c r="J229" s="30" t="n">
        <v>23.361821181389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s">
        <v>25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5</v>
      </c>
      <c r="C236" s="35" t="n">
        <v>95.25833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5391890640432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7.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n">
        <v>4.305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5609</v>
      </c>
      <c r="D240" s="35" t="n">
        <v>100</v>
      </c>
      <c r="E240" s="35" t="s">
        <v>25</v>
      </c>
      <c r="F240" s="35" t="s">
        <v>25</v>
      </c>
      <c r="G240" s="36" t="n">
        <v>64.3530592539899</v>
      </c>
      <c r="H240" s="37" t="n">
        <v>0.5</v>
      </c>
      <c r="I240" s="36" t="n">
        <v>0.45</v>
      </c>
      <c r="J240" s="30" t="n">
        <v>10.8775918010981</v>
      </c>
    </row>
    <row r="241" customFormat="false" ht="11.25" hidden="false" customHeight="true" outlineLevel="0" collapsed="false">
      <c r="B241" s="38" t="s">
        <v>41</v>
      </c>
      <c r="C241" s="35" t="n">
        <v>40260.3393886759</v>
      </c>
      <c r="D241" s="35" t="n">
        <v>100</v>
      </c>
      <c r="E241" s="35" t="s">
        <v>25</v>
      </c>
      <c r="F241" s="35" t="s">
        <v>25</v>
      </c>
      <c r="G241" s="36" t="n">
        <v>1.76607630680095</v>
      </c>
      <c r="H241" s="37" t="n">
        <v>2.71859263135025</v>
      </c>
      <c r="I241" s="36" t="n">
        <v>0.371367303032057</v>
      </c>
      <c r="J241" s="30" t="n">
        <v>0.06752532821705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42</v>
      </c>
      <c r="D250" s="22"/>
      <c r="E250" s="22"/>
      <c r="F250" s="22"/>
      <c r="G250" s="22"/>
      <c r="H250" s="22"/>
      <c r="I250" s="22"/>
      <c r="J250" s="23" t="n">
        <v>32.154873987071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2.833333333333</v>
      </c>
      <c r="D252" s="27" t="n">
        <v>100</v>
      </c>
      <c r="E252" s="27" t="s">
        <v>25</v>
      </c>
      <c r="F252" s="27" t="s">
        <v>25</v>
      </c>
      <c r="G252" s="28" t="n">
        <v>641.489361702128</v>
      </c>
      <c r="H252" s="29" t="n">
        <v>3.87856212633817</v>
      </c>
      <c r="I252" s="28" t="n">
        <v>0.24</v>
      </c>
      <c r="J252" s="30" t="n">
        <v>44.1708447249409</v>
      </c>
    </row>
    <row r="253" customFormat="false" ht="11.25" hidden="false" customHeight="true" outlineLevel="0" collapsed="false">
      <c r="B253" s="26" t="s">
        <v>26</v>
      </c>
      <c r="C253" s="27" t="n">
        <v>479.166666666667</v>
      </c>
      <c r="D253" s="27" t="n">
        <v>100</v>
      </c>
      <c r="E253" s="27" t="s">
        <v>25</v>
      </c>
      <c r="F253" s="27" t="s">
        <v>25</v>
      </c>
      <c r="G253" s="28" t="n">
        <v>311.531981585678</v>
      </c>
      <c r="H253" s="29" t="n">
        <v>2.23508343095511</v>
      </c>
      <c r="I253" s="28" t="n">
        <v>0.17</v>
      </c>
      <c r="J253" s="30" t="n">
        <v>23.056171970953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192.16666666667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245752874911661</v>
      </c>
    </row>
    <row r="260" customFormat="false" ht="11.25" hidden="false" customHeight="true" outlineLevel="0" collapsed="false">
      <c r="B260" s="38" t="s">
        <v>35</v>
      </c>
      <c r="C260" s="35" t="n">
        <v>96.6388888888889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53918905865725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77.8333333333333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n">
        <v>3.55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5146.16666666667</v>
      </c>
      <c r="D264" s="35" t="n">
        <v>100</v>
      </c>
      <c r="E264" s="35" t="s">
        <v>25</v>
      </c>
      <c r="F264" s="35" t="s">
        <v>25</v>
      </c>
      <c r="G264" s="36" t="n">
        <v>64.7204942585587</v>
      </c>
      <c r="H264" s="37" t="n">
        <v>0.5</v>
      </c>
      <c r="I264" s="36" t="n">
        <v>0.45</v>
      </c>
      <c r="J264" s="30" t="n">
        <v>10.8775918010981</v>
      </c>
    </row>
    <row r="265" customFormat="false" ht="11.25" hidden="false" customHeight="true" outlineLevel="0" collapsed="false">
      <c r="B265" s="38" t="s">
        <v>41</v>
      </c>
      <c r="C265" s="35" t="n">
        <v>48562.1</v>
      </c>
      <c r="D265" s="35" t="n">
        <v>100</v>
      </c>
      <c r="E265" s="35" t="s">
        <v>25</v>
      </c>
      <c r="F265" s="35" t="s">
        <v>25</v>
      </c>
      <c r="G265" s="36" t="n">
        <v>1.87894482871759</v>
      </c>
      <c r="H265" s="37" t="n">
        <v>2.69439869916147</v>
      </c>
      <c r="I265" s="36" t="n">
        <v>0.368490777787616</v>
      </c>
      <c r="J265" s="30" t="n">
        <v>0.055483570503776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6.333333333333</v>
      </c>
      <c r="D274" s="22"/>
      <c r="E274" s="22"/>
      <c r="F274" s="22"/>
      <c r="G274" s="22"/>
      <c r="H274" s="22"/>
      <c r="I274" s="22"/>
      <c r="J274" s="23" t="n">
        <v>32.62954993194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3</v>
      </c>
      <c r="D276" s="27" t="n">
        <v>100</v>
      </c>
      <c r="E276" s="27" t="s">
        <v>25</v>
      </c>
      <c r="F276" s="27" t="s">
        <v>25</v>
      </c>
      <c r="G276" s="28" t="n">
        <v>640.957446808511</v>
      </c>
      <c r="H276" s="29" t="n">
        <v>3.92020105092933</v>
      </c>
      <c r="I276" s="28" t="n">
        <v>0.24</v>
      </c>
      <c r="J276" s="30" t="n">
        <v>44.5711556945086</v>
      </c>
    </row>
    <row r="277" customFormat="false" ht="11.25" hidden="false" customHeight="true" outlineLevel="0" collapsed="false">
      <c r="B277" s="26" t="s">
        <v>26</v>
      </c>
      <c r="C277" s="27" t="n">
        <v>443.333333333333</v>
      </c>
      <c r="D277" s="27" t="n">
        <v>100</v>
      </c>
      <c r="E277" s="27" t="s">
        <v>25</v>
      </c>
      <c r="F277" s="27" t="s">
        <v>25</v>
      </c>
      <c r="G277" s="28" t="n">
        <v>308.669172932331</v>
      </c>
      <c r="H277" s="29" t="n">
        <v>2.23228489032465</v>
      </c>
      <c r="I277" s="28" t="n">
        <v>0.17</v>
      </c>
      <c r="J277" s="30" t="n">
        <v>23.12115857664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2.8333333333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239763387420494</v>
      </c>
    </row>
    <row r="284" customFormat="false" ht="11.25" hidden="false" customHeight="true" outlineLevel="0" collapsed="false">
      <c r="B284" s="38" t="s">
        <v>35</v>
      </c>
      <c r="C284" s="35" t="n">
        <v>107.166666666667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5016759527915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67.5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3.53333333333333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4823.33333333333</v>
      </c>
      <c r="D288" s="35" t="n">
        <v>100</v>
      </c>
      <c r="E288" s="35" t="s">
        <v>25</v>
      </c>
      <c r="F288" s="35" t="s">
        <v>25</v>
      </c>
      <c r="G288" s="36" t="n">
        <v>64.0722914253099</v>
      </c>
      <c r="H288" s="37" t="n">
        <v>0.5</v>
      </c>
      <c r="I288" s="36" t="n">
        <v>0.45</v>
      </c>
      <c r="J288" s="30" t="n">
        <v>10.9215872538682</v>
      </c>
    </row>
    <row r="289" customFormat="false" ht="11.25" hidden="false" customHeight="true" outlineLevel="0" collapsed="false">
      <c r="B289" s="38" t="s">
        <v>41</v>
      </c>
      <c r="C289" s="35" t="n">
        <v>51074</v>
      </c>
      <c r="D289" s="35" t="n">
        <v>100</v>
      </c>
      <c r="E289" s="35" t="s">
        <v>25</v>
      </c>
      <c r="F289" s="35" t="s">
        <v>25</v>
      </c>
      <c r="G289" s="36" t="n">
        <v>1.806099319941</v>
      </c>
      <c r="H289" s="37" t="n">
        <v>2.75585140401094</v>
      </c>
      <c r="I289" s="36" t="n">
        <v>0.369043642557857</v>
      </c>
      <c r="J289" s="30" t="n">
        <v>0.053958010024884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8.166666666667</v>
      </c>
      <c r="D298" s="22"/>
      <c r="E298" s="22"/>
      <c r="F298" s="22"/>
      <c r="G298" s="22"/>
      <c r="H298" s="22"/>
      <c r="I298" s="22"/>
      <c r="J298" s="23" t="n">
        <v>32.89618956222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5</v>
      </c>
      <c r="D300" s="27" t="n">
        <v>100</v>
      </c>
      <c r="E300" s="27" t="s">
        <v>25</v>
      </c>
      <c r="F300" s="27" t="s">
        <v>25</v>
      </c>
      <c r="G300" s="28" t="n">
        <v>640.957446808511</v>
      </c>
      <c r="H300" s="29" t="n">
        <v>3.96014816323387</v>
      </c>
      <c r="I300" s="28" t="n">
        <v>0.24</v>
      </c>
      <c r="J300" s="30" t="n">
        <v>44.9506935965908</v>
      </c>
    </row>
    <row r="301" customFormat="false" ht="11.25" hidden="false" customHeight="true" outlineLevel="0" collapsed="false">
      <c r="B301" s="26" t="s">
        <v>26</v>
      </c>
      <c r="C301" s="27" t="n">
        <v>433.666666666667</v>
      </c>
      <c r="D301" s="27" t="n">
        <v>100</v>
      </c>
      <c r="E301" s="27" t="s">
        <v>25</v>
      </c>
      <c r="F301" s="27" t="s">
        <v>25</v>
      </c>
      <c r="G301" s="28" t="n">
        <v>308.124519600307</v>
      </c>
      <c r="H301" s="29" t="n">
        <v>2.23599612098513</v>
      </c>
      <c r="I301" s="28" t="n">
        <v>0.17</v>
      </c>
      <c r="J301" s="30" t="n">
        <v>23.320224981510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8.16666666667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233773899929329</v>
      </c>
    </row>
    <row r="308" customFormat="false" ht="11.25" hidden="false" customHeight="true" outlineLevel="0" collapsed="false">
      <c r="B308" s="38" t="s">
        <v>35</v>
      </c>
      <c r="C308" s="35" t="n">
        <v>96.666666666666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46416284692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63.1666666666667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n">
        <v>3.38333333333333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5050</v>
      </c>
      <c r="D312" s="35" t="n">
        <v>100</v>
      </c>
      <c r="E312" s="35" t="s">
        <v>25</v>
      </c>
      <c r="F312" s="35" t="s">
        <v>25</v>
      </c>
      <c r="G312" s="36" t="n">
        <v>63.904028510578</v>
      </c>
      <c r="H312" s="37" t="n">
        <v>0.5</v>
      </c>
      <c r="I312" s="36" t="n">
        <v>0.45</v>
      </c>
      <c r="J312" s="30" t="n">
        <v>10.9655827066383</v>
      </c>
    </row>
    <row r="313" customFormat="false" ht="11.25" hidden="false" customHeight="true" outlineLevel="0" collapsed="false">
      <c r="B313" s="38" t="s">
        <v>41</v>
      </c>
      <c r="C313" s="35" t="n">
        <v>51333.6666666667</v>
      </c>
      <c r="D313" s="35" t="n">
        <v>100</v>
      </c>
      <c r="E313" s="35" t="s">
        <v>25</v>
      </c>
      <c r="F313" s="35" t="s">
        <v>25</v>
      </c>
      <c r="G313" s="36" t="n">
        <v>1.89626950474348</v>
      </c>
      <c r="H313" s="37" t="n">
        <v>2.69877591340847</v>
      </c>
      <c r="I313" s="36" t="n">
        <v>0.369380685839702</v>
      </c>
      <c r="J313" s="30" t="n">
        <v>0.05257321537019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63.166666666667</v>
      </c>
      <c r="D322" s="22"/>
      <c r="E322" s="22"/>
      <c r="F322" s="22"/>
      <c r="G322" s="22"/>
      <c r="H322" s="22"/>
      <c r="I322" s="22"/>
      <c r="J322" s="23" t="n">
        <v>32.774032168112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0</v>
      </c>
      <c r="D324" s="27" t="n">
        <v>100</v>
      </c>
      <c r="E324" s="27" t="s">
        <v>25</v>
      </c>
      <c r="F324" s="27" t="s">
        <v>25</v>
      </c>
      <c r="G324" s="28" t="n">
        <v>641.935483870968</v>
      </c>
      <c r="H324" s="29" t="n">
        <v>3.96082142716071</v>
      </c>
      <c r="I324" s="28" t="n">
        <v>0.24</v>
      </c>
      <c r="J324" s="30" t="n">
        <v>44.8836777923876</v>
      </c>
    </row>
    <row r="325" customFormat="false" ht="11.25" hidden="false" customHeight="true" outlineLevel="0" collapsed="false">
      <c r="B325" s="26" t="s">
        <v>26</v>
      </c>
      <c r="C325" s="27" t="n">
        <v>433.166666666667</v>
      </c>
      <c r="D325" s="27" t="n">
        <v>100</v>
      </c>
      <c r="E325" s="27" t="s">
        <v>25</v>
      </c>
      <c r="F325" s="27" t="s">
        <v>25</v>
      </c>
      <c r="G325" s="28" t="n">
        <v>312.531742978069</v>
      </c>
      <c r="H325" s="29" t="n">
        <v>2.23943720314942</v>
      </c>
      <c r="I325" s="28" t="n">
        <v>0.17</v>
      </c>
      <c r="J325" s="30" t="n">
        <v>23.548522996867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26.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227784412438162</v>
      </c>
    </row>
    <row r="332" customFormat="false" ht="11.25" hidden="false" customHeight="true" outlineLevel="0" collapsed="false">
      <c r="B332" s="38" t="s">
        <v>35</v>
      </c>
      <c r="C332" s="35" t="n">
        <v>94.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42664974106007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62.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n">
        <v>3.25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5077.5</v>
      </c>
      <c r="D336" s="35" t="n">
        <v>100</v>
      </c>
      <c r="E336" s="35" t="s">
        <v>25</v>
      </c>
      <c r="F336" s="35" t="s">
        <v>25</v>
      </c>
      <c r="G336" s="36" t="n">
        <v>64.7775497177314</v>
      </c>
      <c r="H336" s="37" t="n">
        <v>0.5</v>
      </c>
      <c r="I336" s="36" t="n">
        <v>0.45</v>
      </c>
      <c r="J336" s="30" t="n">
        <v>11.0095781594084</v>
      </c>
    </row>
    <row r="337" customFormat="false" ht="11.25" hidden="false" customHeight="true" outlineLevel="0" collapsed="false">
      <c r="B337" s="38" t="s">
        <v>41</v>
      </c>
      <c r="C337" s="35" t="n">
        <v>52486.1666666667</v>
      </c>
      <c r="D337" s="35" t="n">
        <v>100</v>
      </c>
      <c r="E337" s="35" t="s">
        <v>25</v>
      </c>
      <c r="F337" s="35" t="s">
        <v>25</v>
      </c>
      <c r="G337" s="36" t="n">
        <v>1.87424464223907</v>
      </c>
      <c r="H337" s="37" t="n">
        <v>2.56513268262561</v>
      </c>
      <c r="I337" s="36" t="n">
        <v>0.369365229568426</v>
      </c>
      <c r="J337" s="30" t="n">
        <v>0.0488725476736844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666666666667</v>
      </c>
      <c r="D346" s="22"/>
      <c r="E346" s="22"/>
      <c r="F346" s="22"/>
      <c r="G346" s="22"/>
      <c r="H346" s="22"/>
      <c r="I346" s="22"/>
      <c r="J346" s="23" t="n">
        <v>32.833602394659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s">
        <v>25</v>
      </c>
      <c r="F348" s="27" t="s">
        <v>25</v>
      </c>
      <c r="G348" s="28" t="n">
        <v>641.85393258427</v>
      </c>
      <c r="H348" s="29" t="n">
        <v>3.95456357207881</v>
      </c>
      <c r="I348" s="28" t="n">
        <v>0.24</v>
      </c>
      <c r="J348" s="30" t="n">
        <v>44.7382244255708</v>
      </c>
    </row>
    <row r="349" customFormat="false" ht="11.25" hidden="false" customHeight="true" outlineLevel="0" collapsed="false">
      <c r="B349" s="26" t="s">
        <v>26</v>
      </c>
      <c r="C349" s="27" t="n">
        <v>424.333333333333</v>
      </c>
      <c r="D349" s="27" t="n">
        <v>100</v>
      </c>
      <c r="E349" s="27" t="s">
        <v>25</v>
      </c>
      <c r="F349" s="27" t="s">
        <v>25</v>
      </c>
      <c r="G349" s="28" t="n">
        <v>321.802827965436</v>
      </c>
      <c r="H349" s="29" t="n">
        <v>2.27022801726357</v>
      </c>
      <c r="I349" s="28" t="n">
        <v>0.17</v>
      </c>
      <c r="J349" s="30" t="n">
        <v>24.1552919117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221794924946997</v>
      </c>
    </row>
    <row r="356" customFormat="false" ht="11.25" hidden="false" customHeight="true" outlineLevel="0" collapsed="false">
      <c r="B356" s="38" t="s">
        <v>35</v>
      </c>
      <c r="C356" s="35" t="n">
        <v>84.5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3891366351943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64.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n">
        <v>3.15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4385</v>
      </c>
      <c r="D360" s="35" t="n">
        <v>100</v>
      </c>
      <c r="E360" s="35" t="s">
        <v>25</v>
      </c>
      <c r="F360" s="35" t="s">
        <v>25</v>
      </c>
      <c r="G360" s="36" t="n">
        <v>65.2826200688108</v>
      </c>
      <c r="H360" s="37" t="n">
        <v>0.5</v>
      </c>
      <c r="I360" s="36" t="n">
        <v>0.45</v>
      </c>
      <c r="J360" s="30" t="n">
        <v>11.0535736121786</v>
      </c>
    </row>
    <row r="361" customFormat="false" ht="11.25" hidden="false" customHeight="true" outlineLevel="0" collapsed="false">
      <c r="B361" s="38" t="s">
        <v>41</v>
      </c>
      <c r="C361" s="35" t="n">
        <v>50492</v>
      </c>
      <c r="D361" s="35" t="n">
        <v>100</v>
      </c>
      <c r="E361" s="35" t="s">
        <v>25</v>
      </c>
      <c r="F361" s="35" t="s">
        <v>25</v>
      </c>
      <c r="G361" s="36" t="n">
        <v>1.96858149145739</v>
      </c>
      <c r="H361" s="37" t="n">
        <v>2.30840949076667</v>
      </c>
      <c r="I361" s="36" t="n">
        <v>0.369149271171671</v>
      </c>
      <c r="J361" s="30" t="n">
        <v>0.045718321531463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32.900032304786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s">
        <v>25</v>
      </c>
      <c r="F372" s="27" t="s">
        <v>25</v>
      </c>
      <c r="G372" s="28" t="n">
        <v>641.764705882353</v>
      </c>
      <c r="H372" s="29" t="n">
        <v>3.98282112997407</v>
      </c>
      <c r="I372" s="28" t="n">
        <v>0.24</v>
      </c>
      <c r="J372" s="30" t="n">
        <v>44.9828314049835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s">
        <v>25</v>
      </c>
      <c r="F373" s="27" t="s">
        <v>25</v>
      </c>
      <c r="G373" s="28" t="n">
        <v>324.334789515488</v>
      </c>
      <c r="H373" s="29" t="n">
        <v>2.27027061224531</v>
      </c>
      <c r="I373" s="28" t="n">
        <v>0.17</v>
      </c>
      <c r="J373" s="30" t="n">
        <v>24.267404988959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21580543745583</v>
      </c>
    </row>
    <row r="380" customFormat="false" ht="11.25" hidden="false" customHeight="true" outlineLevel="0" collapsed="false">
      <c r="B380" s="38" t="s">
        <v>35</v>
      </c>
      <c r="C380" s="35" t="n">
        <v>77.833333333333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3516235293286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67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n">
        <v>2.96666666666667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4021.66666666667</v>
      </c>
      <c r="D384" s="35" t="n">
        <v>100</v>
      </c>
      <c r="E384" s="35" t="s">
        <v>25</v>
      </c>
      <c r="F384" s="35" t="s">
        <v>25</v>
      </c>
      <c r="G384" s="36" t="n">
        <v>65.3223858662088</v>
      </c>
      <c r="H384" s="37" t="n">
        <v>0.5</v>
      </c>
      <c r="I384" s="36" t="n">
        <v>0.45</v>
      </c>
      <c r="J384" s="30" t="n">
        <v>11.0975690649487</v>
      </c>
    </row>
    <row r="385" customFormat="false" ht="11.25" hidden="false" customHeight="true" outlineLevel="0" collapsed="false">
      <c r="B385" s="38" t="s">
        <v>41</v>
      </c>
      <c r="C385" s="35" t="n">
        <v>46404.6666666667</v>
      </c>
      <c r="D385" s="35" t="n">
        <v>100</v>
      </c>
      <c r="E385" s="35" t="s">
        <v>25</v>
      </c>
      <c r="F385" s="35" t="s">
        <v>25</v>
      </c>
      <c r="G385" s="36" t="n">
        <v>1.9175991638772</v>
      </c>
      <c r="H385" s="37" t="n">
        <v>1.94401885929208</v>
      </c>
      <c r="I385" s="36" t="n">
        <v>0.369201014265807</v>
      </c>
      <c r="J385" s="30" t="n">
        <v>0.041892744823625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3</v>
      </c>
      <c r="D394" s="22"/>
      <c r="E394" s="22"/>
      <c r="F394" s="22"/>
      <c r="G394" s="22"/>
      <c r="H394" s="22"/>
      <c r="I394" s="22"/>
      <c r="J394" s="23" t="n">
        <v>33.025893869013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100</v>
      </c>
      <c r="E396" s="27" t="s">
        <v>25</v>
      </c>
      <c r="F396" s="27" t="s">
        <v>25</v>
      </c>
      <c r="G396" s="28" t="n">
        <v>641.764705882353</v>
      </c>
      <c r="H396" s="29" t="n">
        <v>4.08202025613804</v>
      </c>
      <c r="I396" s="28" t="n">
        <v>0.24</v>
      </c>
      <c r="J396" s="30" t="n">
        <v>46.0262651468075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100</v>
      </c>
      <c r="E397" s="27" t="s">
        <v>25</v>
      </c>
      <c r="F397" s="27" t="s">
        <v>25</v>
      </c>
      <c r="G397" s="28" t="n">
        <v>330.718178279486</v>
      </c>
      <c r="H397" s="29" t="n">
        <v>2.29243239572483</v>
      </c>
      <c r="I397" s="28" t="n">
        <v>0.17</v>
      </c>
      <c r="J397" s="30" t="n">
        <v>24.671042572930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</v>
      </c>
      <c r="D402" s="35" t="n">
        <v>100</v>
      </c>
      <c r="E402" s="35" t="s">
        <v>25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209815949964664</v>
      </c>
    </row>
    <row r="404" customFormat="false" ht="11.25" hidden="false" customHeight="true" outlineLevel="0" collapsed="false">
      <c r="B404" s="38" t="s">
        <v>35</v>
      </c>
      <c r="C404" s="35" t="n">
        <v>81.16666666666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314110423462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64.8333333333333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n">
        <v>2.31666666666667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3943.66666666667</v>
      </c>
      <c r="D408" s="35" t="n">
        <v>100</v>
      </c>
      <c r="E408" s="35" t="s">
        <v>25</v>
      </c>
      <c r="F408" s="35" t="s">
        <v>25</v>
      </c>
      <c r="G408" s="36" t="n">
        <v>64.8176841838358</v>
      </c>
      <c r="H408" s="37" t="n">
        <v>0.5</v>
      </c>
      <c r="I408" s="36" t="n">
        <v>0.45</v>
      </c>
      <c r="J408" s="30" t="n">
        <v>11.1415645177188</v>
      </c>
    </row>
    <row r="409" customFormat="false" ht="11.25" hidden="false" customHeight="true" outlineLevel="0" collapsed="false">
      <c r="B409" s="38" t="s">
        <v>41</v>
      </c>
      <c r="C409" s="35" t="n">
        <v>44653.3333333333</v>
      </c>
      <c r="D409" s="35" t="n">
        <v>100</v>
      </c>
      <c r="E409" s="35" t="s">
        <v>25</v>
      </c>
      <c r="F409" s="35" t="s">
        <v>25</v>
      </c>
      <c r="G409" s="36" t="n">
        <v>1.97686398925052</v>
      </c>
      <c r="H409" s="37" t="n">
        <v>1.78514299432154</v>
      </c>
      <c r="I409" s="36" t="n">
        <v>0.369691101821439</v>
      </c>
      <c r="J409" s="30" t="n">
        <v>0.039977821610664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33.21497926345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5</v>
      </c>
      <c r="D420" s="27" t="n">
        <v>100</v>
      </c>
      <c r="E420" s="27" t="s">
        <v>25</v>
      </c>
      <c r="F420" s="27" t="s">
        <v>25</v>
      </c>
      <c r="G420" s="28" t="n">
        <v>641.764705882353</v>
      </c>
      <c r="H420" s="29" t="n">
        <v>4.16168269323212</v>
      </c>
      <c r="I420" s="28" t="n">
        <v>0.24</v>
      </c>
      <c r="J420" s="30" t="n">
        <v>46.8460442267862</v>
      </c>
    </row>
    <row r="421" customFormat="false" ht="11.25" hidden="false" customHeight="true" outlineLevel="0" collapsed="false">
      <c r="B421" s="26" t="s">
        <v>26</v>
      </c>
      <c r="C421" s="27" t="n">
        <v>442.333333333333</v>
      </c>
      <c r="D421" s="27" t="n">
        <v>100</v>
      </c>
      <c r="E421" s="27" t="s">
        <v>25</v>
      </c>
      <c r="F421" s="27" t="s">
        <v>25</v>
      </c>
      <c r="G421" s="28" t="n">
        <v>334.144687264506</v>
      </c>
      <c r="H421" s="29" t="n">
        <v>2.30861477998239</v>
      </c>
      <c r="I421" s="28" t="n">
        <v>0.17</v>
      </c>
      <c r="J421" s="30" t="n">
        <v>24.97162611117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4</v>
      </c>
      <c r="D426" s="35" t="n">
        <v>100</v>
      </c>
      <c r="E426" s="35" t="s">
        <v>25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66666666667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203826462473498</v>
      </c>
    </row>
    <row r="428" customFormat="false" ht="11.25" hidden="false" customHeight="true" outlineLevel="0" collapsed="false">
      <c r="B428" s="38" t="s">
        <v>35</v>
      </c>
      <c r="C428" s="35" t="n">
        <v>71.5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27659731759717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n">
        <v>2.06666666666667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4039</v>
      </c>
      <c r="D432" s="35" t="n">
        <v>100</v>
      </c>
      <c r="E432" s="35" t="s">
        <v>25</v>
      </c>
      <c r="F432" s="35" t="s">
        <v>25</v>
      </c>
      <c r="G432" s="36" t="n">
        <v>64.497004536731</v>
      </c>
      <c r="H432" s="37" t="n">
        <v>0.5</v>
      </c>
      <c r="I432" s="36" t="n">
        <v>0.45</v>
      </c>
      <c r="J432" s="30" t="n">
        <v>11.185559970489</v>
      </c>
    </row>
    <row r="433" customFormat="false" ht="11.25" hidden="false" customHeight="true" outlineLevel="0" collapsed="false">
      <c r="B433" s="38" t="s">
        <v>41</v>
      </c>
      <c r="C433" s="35" t="n">
        <v>43159.6666666667</v>
      </c>
      <c r="D433" s="35" t="n">
        <v>100</v>
      </c>
      <c r="E433" s="35" t="s">
        <v>25</v>
      </c>
      <c r="F433" s="35" t="s">
        <v>25</v>
      </c>
      <c r="G433" s="36" t="n">
        <v>1.99311239660485</v>
      </c>
      <c r="H433" s="37" t="n">
        <v>1.52817475456673</v>
      </c>
      <c r="I433" s="36" t="n">
        <v>0.369080584496328</v>
      </c>
      <c r="J433" s="30" t="n">
        <v>0.035407473518487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700</v>
      </c>
      <c r="D442" s="22"/>
      <c r="E442" s="22"/>
      <c r="F442" s="22"/>
      <c r="G442" s="22"/>
      <c r="H442" s="22"/>
      <c r="I442" s="22"/>
      <c r="J442" s="23" t="n">
        <v>33.6563764252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3.833333333333</v>
      </c>
      <c r="D444" s="27" t="n">
        <v>100</v>
      </c>
      <c r="E444" s="27" t="s">
        <v>25</v>
      </c>
      <c r="F444" s="27" t="s">
        <v>25</v>
      </c>
      <c r="G444" s="28" t="n">
        <v>641.764705882353</v>
      </c>
      <c r="H444" s="29" t="n">
        <v>4.25037496800064</v>
      </c>
      <c r="I444" s="28" t="n">
        <v>0.24</v>
      </c>
      <c r="J444" s="30" t="n">
        <v>47.7642944788587</v>
      </c>
    </row>
    <row r="445" customFormat="false" ht="11.25" hidden="false" customHeight="true" outlineLevel="0" collapsed="false">
      <c r="B445" s="26" t="s">
        <v>26</v>
      </c>
      <c r="C445" s="27" t="n">
        <v>436.166666666667</v>
      </c>
      <c r="D445" s="27" t="n">
        <v>100</v>
      </c>
      <c r="E445" s="27" t="s">
        <v>25</v>
      </c>
      <c r="F445" s="27" t="s">
        <v>25</v>
      </c>
      <c r="G445" s="28" t="n">
        <v>338.064577760795</v>
      </c>
      <c r="H445" s="29" t="n">
        <v>2.31677912684883</v>
      </c>
      <c r="I445" s="28" t="n">
        <v>0.17</v>
      </c>
      <c r="J445" s="30" t="n">
        <v>25.122622402042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6666666666667</v>
      </c>
      <c r="D450" s="35" t="n">
        <v>100</v>
      </c>
      <c r="E450" s="35" t="s">
        <v>25</v>
      </c>
      <c r="F450" s="35" t="s">
        <v>25</v>
      </c>
      <c r="G450" s="36" t="n">
        <v>380</v>
      </c>
      <c r="H450" s="37" t="n">
        <v>3.9</v>
      </c>
      <c r="I450" s="36" t="n">
        <v>0.1</v>
      </c>
      <c r="J450" s="23" t="n">
        <v>0.953745</v>
      </c>
    </row>
    <row r="451" customFormat="false" ht="11.25" hidden="false" customHeight="true" outlineLevel="0" collapsed="false">
      <c r="B451" s="38" t="s">
        <v>33</v>
      </c>
      <c r="C451" s="35" t="n">
        <v>1269.66666666667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97836974982332</v>
      </c>
    </row>
    <row r="452" customFormat="false" ht="11.25" hidden="false" customHeight="true" outlineLevel="0" collapsed="false">
      <c r="B452" s="38" t="s">
        <v>35</v>
      </c>
      <c r="C452" s="35" t="n">
        <v>72.8333333333333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2390842117314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8.3333333333333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n">
        <v>1.95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3664.66666666667</v>
      </c>
      <c r="D456" s="35" t="n">
        <v>100</v>
      </c>
      <c r="E456" s="35" t="s">
        <v>25</v>
      </c>
      <c r="F456" s="35" t="s">
        <v>25</v>
      </c>
      <c r="G456" s="36" t="n">
        <v>65.2358916952756</v>
      </c>
      <c r="H456" s="37" t="n">
        <v>0.5</v>
      </c>
      <c r="I456" s="36" t="n">
        <v>0.45</v>
      </c>
      <c r="J456" s="30" t="n">
        <v>11.2295554232591</v>
      </c>
    </row>
    <row r="457" customFormat="false" ht="11.25" hidden="false" customHeight="true" outlineLevel="0" collapsed="false">
      <c r="B457" s="38" t="s">
        <v>41</v>
      </c>
      <c r="C457" s="35" t="n">
        <v>45032.6666666667</v>
      </c>
      <c r="D457" s="35" t="n">
        <v>100</v>
      </c>
      <c r="E457" s="35" t="s">
        <v>25</v>
      </c>
      <c r="F457" s="35" t="s">
        <v>25</v>
      </c>
      <c r="G457" s="36" t="n">
        <v>1.92287265540571</v>
      </c>
      <c r="H457" s="37" t="n">
        <v>1.40394688621263</v>
      </c>
      <c r="I457" s="36" t="n">
        <v>0.368911086766643</v>
      </c>
      <c r="J457" s="30" t="n">
        <v>0.0311761880904075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701.75</v>
      </c>
      <c r="D466" s="22"/>
      <c r="E466" s="22"/>
      <c r="F466" s="22"/>
      <c r="G466" s="22"/>
      <c r="H466" s="22"/>
      <c r="I466" s="22"/>
      <c r="J466" s="23" t="n">
        <v>33.55312029208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57.5</v>
      </c>
      <c r="D468" s="27" t="n">
        <v>100</v>
      </c>
      <c r="E468" s="27" t="s">
        <v>25</v>
      </c>
      <c r="F468" s="27" t="s">
        <v>25</v>
      </c>
      <c r="G468" s="28" t="n">
        <v>641.764705882353</v>
      </c>
      <c r="H468" s="29" t="n">
        <v>4.25183138177605</v>
      </c>
      <c r="I468" s="28" t="n">
        <v>0.24</v>
      </c>
      <c r="J468" s="30" t="n">
        <v>47.7005180371417</v>
      </c>
    </row>
    <row r="469" customFormat="false" ht="11.25" hidden="false" customHeight="true" outlineLevel="0" collapsed="false">
      <c r="B469" s="26" t="s">
        <v>26</v>
      </c>
      <c r="C469" s="27" t="n">
        <v>444.25</v>
      </c>
      <c r="D469" s="27" t="n">
        <v>100</v>
      </c>
      <c r="E469" s="27" t="s">
        <v>25</v>
      </c>
      <c r="F469" s="27" t="s">
        <v>25</v>
      </c>
      <c r="G469" s="28" t="n">
        <v>338.882948790096</v>
      </c>
      <c r="H469" s="29" t="n">
        <v>2.32939909832953</v>
      </c>
      <c r="I469" s="28" t="n">
        <v>0.17</v>
      </c>
      <c r="J469" s="30" t="n">
        <v>25.352884120217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475</v>
      </c>
      <c r="D474" s="35" t="n">
        <v>100</v>
      </c>
      <c r="E474" s="35" t="s">
        <v>25</v>
      </c>
      <c r="F474" s="35" t="s">
        <v>25</v>
      </c>
      <c r="G474" s="36" t="n">
        <v>380</v>
      </c>
      <c r="H474" s="37" t="n">
        <v>3.9</v>
      </c>
      <c r="I474" s="36" t="n">
        <v>0.1</v>
      </c>
      <c r="J474" s="23" t="n">
        <v>0.953745</v>
      </c>
    </row>
    <row r="475" customFormat="false" ht="11.25" hidden="false" customHeight="true" outlineLevel="0" collapsed="false">
      <c r="B475" s="38" t="s">
        <v>33</v>
      </c>
      <c r="C475" s="35" t="n">
        <v>1260.75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91847487491166</v>
      </c>
    </row>
    <row r="476" customFormat="false" ht="11.25" hidden="false" customHeight="true" outlineLevel="0" collapsed="false">
      <c r="B476" s="38" t="s">
        <v>35</v>
      </c>
      <c r="C476" s="35" t="n">
        <v>65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2015711058657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9.75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n">
        <v>1.925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4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3248</v>
      </c>
      <c r="D480" s="35" t="n">
        <v>100</v>
      </c>
      <c r="E480" s="35" t="s">
        <v>25</v>
      </c>
      <c r="F480" s="35" t="s">
        <v>25</v>
      </c>
      <c r="G480" s="36" t="n">
        <v>65.2527871872282</v>
      </c>
      <c r="H480" s="37" t="n">
        <v>0.5</v>
      </c>
      <c r="I480" s="36" t="n">
        <v>0.45</v>
      </c>
      <c r="J480" s="30" t="n">
        <v>11.2735508760293</v>
      </c>
    </row>
    <row r="481" customFormat="false" ht="11.25" hidden="false" customHeight="true" outlineLevel="0" collapsed="false">
      <c r="B481" s="38" t="s">
        <v>41</v>
      </c>
      <c r="C481" s="35" t="n">
        <v>44789.25</v>
      </c>
      <c r="D481" s="35" t="n">
        <v>100</v>
      </c>
      <c r="E481" s="35" t="s">
        <v>25</v>
      </c>
      <c r="F481" s="35" t="s">
        <v>25</v>
      </c>
      <c r="G481" s="36" t="n">
        <v>1.85264153786902</v>
      </c>
      <c r="H481" s="37" t="n">
        <v>1.20892283220081</v>
      </c>
      <c r="I481" s="36" t="n">
        <v>0.36852810663273</v>
      </c>
      <c r="J481" s="30" t="n">
        <v>0.026991361369096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98.5</v>
      </c>
      <c r="D490" s="22"/>
      <c r="E490" s="22"/>
      <c r="F490" s="22"/>
      <c r="G490" s="22"/>
      <c r="H490" s="22"/>
      <c r="I490" s="22"/>
      <c r="J490" s="23" t="n">
        <v>33.491390500242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44.5</v>
      </c>
      <c r="D492" s="27" t="n">
        <v>100</v>
      </c>
      <c r="E492" s="27" t="s">
        <v>25</v>
      </c>
      <c r="F492" s="27" t="s">
        <v>25</v>
      </c>
      <c r="G492" s="28" t="n">
        <v>641.764705882353</v>
      </c>
      <c r="H492" s="29" t="n">
        <v>4.27012979564726</v>
      </c>
      <c r="I492" s="28" t="n">
        <v>0.24</v>
      </c>
      <c r="J492" s="30" t="n">
        <v>47.8253165513838</v>
      </c>
    </row>
    <row r="493" customFormat="false" ht="11.25" hidden="false" customHeight="true" outlineLevel="0" collapsed="false">
      <c r="B493" s="26" t="s">
        <v>26</v>
      </c>
      <c r="C493" s="27" t="n">
        <v>454</v>
      </c>
      <c r="D493" s="27" t="n">
        <v>100</v>
      </c>
      <c r="E493" s="27" t="s">
        <v>25</v>
      </c>
      <c r="F493" s="27" t="s">
        <v>25</v>
      </c>
      <c r="G493" s="28" t="n">
        <v>347.246696035242</v>
      </c>
      <c r="H493" s="29" t="n">
        <v>2.36542456754082</v>
      </c>
      <c r="I493" s="28" t="n">
        <v>0.17</v>
      </c>
      <c r="J493" s="30" t="n">
        <v>25.771908298691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525</v>
      </c>
      <c r="D498" s="35" t="n">
        <v>100</v>
      </c>
      <c r="E498" s="35" t="s">
        <v>25</v>
      </c>
      <c r="F498" s="35" t="s">
        <v>25</v>
      </c>
      <c r="G498" s="36" t="n">
        <v>380</v>
      </c>
      <c r="H498" s="37" t="n">
        <v>3.9</v>
      </c>
      <c r="I498" s="36" t="n">
        <v>0.1</v>
      </c>
      <c r="J498" s="23" t="n">
        <v>0.953745</v>
      </c>
    </row>
    <row r="499" customFormat="false" ht="11.25" hidden="false" customHeight="true" outlineLevel="0" collapsed="false">
      <c r="B499" s="38" t="s">
        <v>33</v>
      </c>
      <c r="C499" s="35" t="n">
        <v>120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8</v>
      </c>
    </row>
    <row r="500" customFormat="false" ht="11.25" hidden="false" customHeight="true" outlineLevel="0" collapsed="false">
      <c r="B500" s="38" t="s">
        <v>35</v>
      </c>
      <c r="C500" s="35" t="n">
        <v>79.25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5.5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n">
        <v>3.05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3208</v>
      </c>
      <c r="D504" s="35" t="n">
        <v>100</v>
      </c>
      <c r="E504" s="35" t="s">
        <v>25</v>
      </c>
      <c r="F504" s="35" t="s">
        <v>25</v>
      </c>
      <c r="G504" s="36" t="n">
        <v>65.561840126694</v>
      </c>
      <c r="H504" s="37" t="n">
        <v>0.5</v>
      </c>
      <c r="I504" s="36" t="n">
        <v>0.45</v>
      </c>
      <c r="J504" s="30" t="n">
        <v>11.3175463287994</v>
      </c>
    </row>
    <row r="505" customFormat="false" ht="11.25" hidden="false" customHeight="true" outlineLevel="0" collapsed="false">
      <c r="B505" s="38" t="s">
        <v>41</v>
      </c>
      <c r="C505" s="35" t="n">
        <v>46587</v>
      </c>
      <c r="D505" s="35" t="n">
        <v>100</v>
      </c>
      <c r="E505" s="35" t="s">
        <v>25</v>
      </c>
      <c r="F505" s="35" t="s">
        <v>25</v>
      </c>
      <c r="G505" s="36" t="n">
        <v>1.85311567604697</v>
      </c>
      <c r="H505" s="37" t="n">
        <v>1.1099516005108</v>
      </c>
      <c r="I505" s="36" t="n">
        <v>0.368078111919634</v>
      </c>
      <c r="J505" s="30" t="n">
        <v>0.0238253504306095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90</v>
      </c>
      <c r="D514" s="22"/>
      <c r="E514" s="22"/>
      <c r="F514" s="22"/>
      <c r="G514" s="22"/>
      <c r="H514" s="22"/>
      <c r="I514" s="22"/>
      <c r="J514" s="23" t="n">
        <v>34.248861650860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50</v>
      </c>
      <c r="D516" s="27" t="n">
        <v>100</v>
      </c>
      <c r="E516" s="27" t="s">
        <v>25</v>
      </c>
      <c r="F516" s="27" t="s">
        <v>25</v>
      </c>
      <c r="G516" s="28" t="n">
        <v>641.764705882353</v>
      </c>
      <c r="H516" s="29" t="n">
        <v>4.4206255402492</v>
      </c>
      <c r="I516" s="28" t="n">
        <v>0.24</v>
      </c>
      <c r="J516" s="30" t="n">
        <v>49.510864056886</v>
      </c>
    </row>
    <row r="517" customFormat="false" ht="11.25" hidden="false" customHeight="true" outlineLevel="0" collapsed="false">
      <c r="B517" s="26" t="s">
        <v>26</v>
      </c>
      <c r="C517" s="27" t="n">
        <v>440</v>
      </c>
      <c r="D517" s="27" t="n">
        <v>100</v>
      </c>
      <c r="E517" s="27" t="s">
        <v>25</v>
      </c>
      <c r="F517" s="27" t="s">
        <v>25</v>
      </c>
      <c r="G517" s="28" t="n">
        <v>349.224431818182</v>
      </c>
      <c r="H517" s="29" t="n">
        <v>2.35642535012432</v>
      </c>
      <c r="I517" s="28" t="n">
        <v>0.17</v>
      </c>
      <c r="J517" s="30" t="n">
        <v>25.5772693747103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.665</v>
      </c>
      <c r="D522" s="35" t="n">
        <v>100</v>
      </c>
      <c r="E522" s="35" t="s">
        <v>25</v>
      </c>
      <c r="F522" s="35" t="s">
        <v>25</v>
      </c>
      <c r="G522" s="36" t="n">
        <v>380</v>
      </c>
      <c r="H522" s="37" t="n">
        <v>3.9</v>
      </c>
      <c r="I522" s="36" t="n">
        <v>0.1</v>
      </c>
      <c r="J522" s="23" t="n">
        <v>0.953745</v>
      </c>
    </row>
    <row r="523" customFormat="false" ht="11.25" hidden="false" customHeight="true" outlineLevel="0" collapsed="false">
      <c r="B523" s="38" t="s">
        <v>33</v>
      </c>
      <c r="C523" s="35" t="n">
        <v>1140.5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84.25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73.25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n">
        <v>3.45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4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3119.5</v>
      </c>
      <c r="D528" s="35" t="n">
        <v>100</v>
      </c>
      <c r="E528" s="35" t="s">
        <v>25</v>
      </c>
      <c r="F528" s="35" t="s">
        <v>25</v>
      </c>
      <c r="G528" s="36" t="n">
        <v>64.934588748496</v>
      </c>
      <c r="H528" s="37" t="n">
        <v>0.5</v>
      </c>
      <c r="I528" s="36" t="n">
        <v>0.45</v>
      </c>
      <c r="J528" s="30" t="n">
        <v>11.3175463287994</v>
      </c>
    </row>
    <row r="529" customFormat="false" ht="11.25" hidden="false" customHeight="true" outlineLevel="0" collapsed="false">
      <c r="B529" s="38" t="s">
        <v>41</v>
      </c>
      <c r="C529" s="35" t="n">
        <v>46069.25</v>
      </c>
      <c r="D529" s="35" t="n">
        <v>100</v>
      </c>
      <c r="E529" s="35" t="s">
        <v>25</v>
      </c>
      <c r="F529" s="35" t="s">
        <v>25</v>
      </c>
      <c r="G529" s="36" t="n">
        <v>1.82581222833018</v>
      </c>
      <c r="H529" s="37" t="n">
        <v>1.07792811881515</v>
      </c>
      <c r="I529" s="36" t="n">
        <v>0.367463004064533</v>
      </c>
      <c r="J529" s="30" t="n">
        <v>0.023397995817495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728.19575</v>
      </c>
      <c r="D538" s="22"/>
      <c r="E538" s="22"/>
      <c r="F538" s="22"/>
      <c r="G538" s="22"/>
      <c r="H538" s="22"/>
      <c r="I538" s="22"/>
      <c r="J538" s="23" t="n">
        <v>34.073313360952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55.1065</v>
      </c>
      <c r="D540" s="27" t="n">
        <v>100</v>
      </c>
      <c r="E540" s="27" t="s">
        <v>25</v>
      </c>
      <c r="F540" s="27" t="s">
        <v>25</v>
      </c>
      <c r="G540" s="28" t="n">
        <v>641.764705882353</v>
      </c>
      <c r="H540" s="29" t="n">
        <v>4.49050537667288</v>
      </c>
      <c r="I540" s="28" t="n">
        <v>0.24</v>
      </c>
      <c r="J540" s="30" t="n">
        <v>50.293515980237</v>
      </c>
    </row>
    <row r="541" customFormat="false" ht="11.25" hidden="false" customHeight="true" outlineLevel="0" collapsed="false">
      <c r="B541" s="26" t="s">
        <v>26</v>
      </c>
      <c r="C541" s="27" t="n">
        <v>473.08925</v>
      </c>
      <c r="D541" s="27" t="n">
        <v>100</v>
      </c>
      <c r="E541" s="27" t="s">
        <v>25</v>
      </c>
      <c r="F541" s="27" t="s">
        <v>25</v>
      </c>
      <c r="G541" s="28" t="n">
        <v>346.341382730637</v>
      </c>
      <c r="H541" s="29" t="n">
        <v>2.33453135137751</v>
      </c>
      <c r="I541" s="28" t="n">
        <v>0.17</v>
      </c>
      <c r="J541" s="30" t="n">
        <v>25.326804917784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3.35</v>
      </c>
      <c r="D546" s="35" t="n">
        <v>100</v>
      </c>
      <c r="E546" s="35" t="s">
        <v>25</v>
      </c>
      <c r="F546" s="35" t="s">
        <v>25</v>
      </c>
      <c r="G546" s="36" t="n">
        <v>380</v>
      </c>
      <c r="H546" s="37" t="n">
        <v>3.9</v>
      </c>
      <c r="I546" s="36" t="n">
        <v>0.1</v>
      </c>
      <c r="J546" s="23" t="n">
        <v>0.953745</v>
      </c>
    </row>
    <row r="547" customFormat="false" ht="11.25" hidden="false" customHeight="true" outlineLevel="0" collapsed="false">
      <c r="B547" s="38" t="s">
        <v>33</v>
      </c>
      <c r="C547" s="35" t="n">
        <v>1141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n">
        <v>0.4</v>
      </c>
      <c r="I547" s="36" t="n">
        <v>0.19</v>
      </c>
      <c r="J547" s="30" t="n">
        <v>0.185858</v>
      </c>
    </row>
    <row r="548" customFormat="false" ht="11.25" hidden="false" customHeight="true" outlineLevel="0" collapsed="false">
      <c r="B548" s="38" t="s">
        <v>35</v>
      </c>
      <c r="C548" s="35" t="n">
        <v>86.1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n">
        <v>0.28</v>
      </c>
      <c r="I548" s="36" t="n">
        <v>0.17</v>
      </c>
      <c r="J548" s="30" t="n">
        <v>0.116405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76.075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3880658</v>
      </c>
    </row>
    <row r="551" customFormat="false" ht="11.25" hidden="false" customHeight="true" outlineLevel="0" collapsed="false">
      <c r="A551" s="5"/>
      <c r="B551" s="38" t="s">
        <v>38</v>
      </c>
      <c r="C551" s="35" t="n">
        <v>3.55</v>
      </c>
      <c r="D551" s="35" t="n">
        <v>100</v>
      </c>
      <c r="E551" s="35" t="s">
        <v>25</v>
      </c>
      <c r="F551" s="35" t="s">
        <v>25</v>
      </c>
      <c r="G551" s="36" t="s">
        <v>34</v>
      </c>
      <c r="H551" s="37" t="n">
        <v>0.94</v>
      </c>
      <c r="I551" s="36" t="n">
        <v>0.33</v>
      </c>
      <c r="J551" s="23" t="n">
        <v>0.7585941</v>
      </c>
    </row>
    <row r="552" customFormat="false" ht="11.25" hidden="false" customHeight="true" outlineLevel="0" collapsed="false">
      <c r="B552" s="38" t="s">
        <v>40</v>
      </c>
      <c r="C552" s="35" t="n">
        <v>2951.65</v>
      </c>
      <c r="D552" s="35" t="n">
        <v>100</v>
      </c>
      <c r="E552" s="35" t="s">
        <v>25</v>
      </c>
      <c r="F552" s="35" t="s">
        <v>25</v>
      </c>
      <c r="G552" s="36" t="n">
        <v>64.7897001370001</v>
      </c>
      <c r="H552" s="37" t="n">
        <v>0.5</v>
      </c>
      <c r="I552" s="36" t="n">
        <v>0.45</v>
      </c>
      <c r="J552" s="30" t="n">
        <v>11.3175463287994</v>
      </c>
    </row>
    <row r="553" customFormat="false" ht="11.25" hidden="false" customHeight="true" outlineLevel="0" collapsed="false">
      <c r="B553" s="38" t="s">
        <v>41</v>
      </c>
      <c r="C553" s="35" t="n">
        <v>42908.4</v>
      </c>
      <c r="D553" s="35" t="n">
        <v>100</v>
      </c>
      <c r="E553" s="35" t="s">
        <v>25</v>
      </c>
      <c r="F553" s="35" t="s">
        <v>25</v>
      </c>
      <c r="G553" s="36" t="n">
        <v>1.82800535559471</v>
      </c>
      <c r="H553" s="37" t="n">
        <v>0.999445295404925</v>
      </c>
      <c r="I553" s="36" t="n">
        <v>0.367752957462874</v>
      </c>
      <c r="J553" s="30" t="n">
        <v>0.0232925323574154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8.70919090408532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13.1227860737738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330.984424040694</v>
      </c>
      <c r="H13" s="29" t="n">
        <v>2.19263079939224</v>
      </c>
      <c r="I13" s="28" t="n">
        <v>0.17</v>
      </c>
      <c r="J13" s="30" t="n">
        <v>6.19736452160633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52560863601698</v>
      </c>
      <c r="I19" s="36" t="s">
        <v>34</v>
      </c>
      <c r="J19" s="30" t="n">
        <v>0.24422142468211</v>
      </c>
    </row>
    <row r="20" customFormat="false" ht="12.75" hidden="false" customHeight="false" outlineLevel="0" collapsed="false">
      <c r="B20" s="38" t="s">
        <v>35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164058</v>
      </c>
    </row>
    <row r="21" customFormat="false" ht="12.75" hidden="false" customHeight="fals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7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9</v>
      </c>
    </row>
    <row r="23" customFormat="false" ht="12.75" hidden="false" customHeight="fals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40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n">
        <v>70.2936902171682</v>
      </c>
      <c r="H24" s="37" t="n">
        <v>0.362293477456092</v>
      </c>
      <c r="I24" s="36" t="n">
        <v>0.45</v>
      </c>
      <c r="J24" s="30" t="n">
        <v>12.4400787254582</v>
      </c>
    </row>
    <row r="25" customFormat="false" ht="12.75" hidden="false" customHeight="true" outlineLevel="0" collapsed="false">
      <c r="B25" s="38" t="s">
        <v>41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8.92923596969999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.909090909091</v>
      </c>
      <c r="H36" s="29" t="n">
        <v>3.91150386562282</v>
      </c>
      <c r="I36" s="28" t="n">
        <v>0.24</v>
      </c>
      <c r="J36" s="30" t="n">
        <v>13.1049576245766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330.984424040694</v>
      </c>
      <c r="H37" s="29" t="n">
        <v>2.19263079939224</v>
      </c>
      <c r="I37" s="28" t="n">
        <v>0.17</v>
      </c>
      <c r="J37" s="30" t="n">
        <v>6.3837806720581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523608544841387</v>
      </c>
      <c r="I43" s="36" t="s">
        <v>34</v>
      </c>
      <c r="J43" s="30" t="n">
        <v>0.243292092317826</v>
      </c>
    </row>
    <row r="44" customFormat="false" ht="12.75" hidden="false" customHeight="false" outlineLevel="0" collapsed="false">
      <c r="B44" s="38" t="s">
        <v>35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164058</v>
      </c>
    </row>
    <row r="45" customFormat="false" ht="12.75" hidden="false" customHeight="fals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7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9</v>
      </c>
    </row>
    <row r="47" customFormat="false" ht="12.75" hidden="false" customHeight="fals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40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n">
        <v>70.29365</v>
      </c>
      <c r="H48" s="37" t="n">
        <v>0.362293253679128</v>
      </c>
      <c r="I48" s="36" t="n">
        <v>0.45</v>
      </c>
      <c r="J48" s="30" t="n">
        <v>12.5029917336777</v>
      </c>
    </row>
    <row r="49" customFormat="false" ht="12.75" hidden="false" customHeight="false" outlineLevel="0" collapsed="false">
      <c r="B49" s="38" t="s">
        <v>41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9.2903323243843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6.818181818182</v>
      </c>
      <c r="H60" s="29" t="n">
        <v>3.73575597028238</v>
      </c>
      <c r="I60" s="28" t="n">
        <v>0.24</v>
      </c>
      <c r="J60" s="30" t="n">
        <v>12.8414769644027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330.984424040694</v>
      </c>
      <c r="H61" s="29" t="n">
        <v>2.19263079939224</v>
      </c>
      <c r="I61" s="28" t="n">
        <v>0.17</v>
      </c>
      <c r="J61" s="30" t="n">
        <v>6.57019682250986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52267330911607</v>
      </c>
      <c r="I67" s="36" t="s">
        <v>34</v>
      </c>
      <c r="J67" s="30" t="n">
        <v>0.242857539714236</v>
      </c>
    </row>
    <row r="68" customFormat="false" ht="12.75" hidden="false" customHeight="false" outlineLevel="0" collapsed="false">
      <c r="B68" s="38" t="s">
        <v>35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164058</v>
      </c>
    </row>
    <row r="69" customFormat="false" ht="12.75" hidden="false" customHeight="fals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7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9</v>
      </c>
    </row>
    <row r="71" customFormat="false" ht="12.75" hidden="false" customHeight="fals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40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n">
        <v>70.29365</v>
      </c>
      <c r="H72" s="37" t="n">
        <v>0.362293432741962</v>
      </c>
      <c r="I72" s="36" t="n">
        <v>0.45</v>
      </c>
      <c r="J72" s="30" t="n">
        <v>12.5659186364126</v>
      </c>
    </row>
    <row r="73" customFormat="false" ht="12.75" hidden="false" customHeight="false" outlineLevel="0" collapsed="false">
      <c r="B73" s="38" t="s">
        <v>41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9.77079655920578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7.727272727273</v>
      </c>
      <c r="H84" s="29" t="n">
        <v>3.66285856988224</v>
      </c>
      <c r="I84" s="28" t="n">
        <v>0.24</v>
      </c>
      <c r="J84" s="30" t="n">
        <v>12.909885850764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330.984424040694</v>
      </c>
      <c r="H85" s="29" t="n">
        <v>2.19263079939224</v>
      </c>
      <c r="I85" s="28" t="n">
        <v>0.17</v>
      </c>
      <c r="J85" s="30" t="n">
        <v>6.75661297296163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540446196205962</v>
      </c>
      <c r="I91" s="36" t="s">
        <v>34</v>
      </c>
      <c r="J91" s="30" t="n">
        <v>0.25111562283612</v>
      </c>
    </row>
    <row r="92" customFormat="false" ht="12.75" hidden="false" customHeight="false" outlineLevel="0" collapsed="false">
      <c r="B92" s="38" t="s">
        <v>35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164058</v>
      </c>
    </row>
    <row r="93" customFormat="false" ht="12.75" hidden="false" customHeight="fals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7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9</v>
      </c>
    </row>
    <row r="95" customFormat="false" ht="12.75" hidden="false" customHeight="fals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40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n">
        <v>70.29365</v>
      </c>
      <c r="H96" s="37" t="n">
        <v>0.362293341049741</v>
      </c>
      <c r="I96" s="36" t="n">
        <v>0.45</v>
      </c>
      <c r="J96" s="30" t="n">
        <v>12.6288361633537</v>
      </c>
    </row>
    <row r="97" customFormat="false" ht="12.75" hidden="false" customHeight="false" outlineLevel="0" collapsed="false">
      <c r="B97" s="38" t="s">
        <v>41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10.3152975592864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8.636363636364</v>
      </c>
      <c r="H108" s="29" t="n">
        <v>3.67233039636428</v>
      </c>
      <c r="I108" s="28" t="n">
        <v>0.24</v>
      </c>
      <c r="J108" s="30" t="n">
        <v>13.2630846535809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330.984424040694</v>
      </c>
      <c r="H109" s="29" t="n">
        <v>2.19263079939224</v>
      </c>
      <c r="I109" s="28" t="n">
        <v>0.17</v>
      </c>
      <c r="J109" s="30" t="n">
        <v>6.9430291234134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541438998373984</v>
      </c>
      <c r="I115" s="36" t="s">
        <v>34</v>
      </c>
      <c r="J115" s="30" t="n">
        <v>0.25157692339948</v>
      </c>
    </row>
    <row r="116" customFormat="false" ht="12.75" hidden="false" customHeight="false" outlineLevel="0" collapsed="false">
      <c r="B116" s="38" t="s">
        <v>35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164058</v>
      </c>
    </row>
    <row r="117" customFormat="false" ht="12.75" hidden="false" customHeight="fals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7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40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n">
        <v>70.29365</v>
      </c>
      <c r="H120" s="37" t="n">
        <v>0.362293432413934</v>
      </c>
      <c r="I120" s="36" t="n">
        <v>0.45</v>
      </c>
      <c r="J120" s="30" t="n">
        <v>12.6917600712257</v>
      </c>
    </row>
    <row r="121" customFormat="false" ht="12.75" hidden="false" customHeight="false" outlineLevel="0" collapsed="false">
      <c r="B121" s="38" t="s">
        <v>41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10.7627235424551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9.545454545454</v>
      </c>
      <c r="H132" s="29" t="n">
        <v>3.71296827632723</v>
      </c>
      <c r="I132" s="28" t="n">
        <v>0.24</v>
      </c>
      <c r="J132" s="30" t="n">
        <v>13.7332075330378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330.984424040694</v>
      </c>
      <c r="H133" s="29" t="n">
        <v>2.19263079939224</v>
      </c>
      <c r="I133" s="28" t="n">
        <v>0.17</v>
      </c>
      <c r="J133" s="30" t="n">
        <v>7.12944527386516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534517661154321</v>
      </c>
      <c r="I139" s="36" t="s">
        <v>34</v>
      </c>
      <c r="J139" s="30" t="n">
        <v>0.248360958667049</v>
      </c>
    </row>
    <row r="140" customFormat="false" ht="12.75" hidden="false" customHeight="false" outlineLevel="0" collapsed="false">
      <c r="B140" s="38" t="s">
        <v>35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164058</v>
      </c>
    </row>
    <row r="141" customFormat="false" ht="12.75" hidden="false" customHeight="fals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7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40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n">
        <v>70.29365</v>
      </c>
      <c r="H144" s="37" t="n">
        <v>0.362293505326466</v>
      </c>
      <c r="I144" s="36" t="n">
        <v>0.45</v>
      </c>
      <c r="J144" s="30" t="n">
        <v>12.754683361235</v>
      </c>
    </row>
    <row r="145" customFormat="false" ht="12.75" hidden="false" customHeight="false" outlineLevel="0" collapsed="false">
      <c r="B145" s="38" t="s">
        <v>41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11.1723287559316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80.454545454545</v>
      </c>
      <c r="H156" s="29" t="n">
        <v>3.75271457157125</v>
      </c>
      <c r="I156" s="28" t="n">
        <v>0.24</v>
      </c>
      <c r="J156" s="30" t="n">
        <v>14.2070331725031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330.984424040694</v>
      </c>
      <c r="H157" s="29" t="n">
        <v>2.19263079939224</v>
      </c>
      <c r="I157" s="28" t="n">
        <v>0.17</v>
      </c>
      <c r="J157" s="30" t="n">
        <v>7.31586142431691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545025760249092</v>
      </c>
      <c r="I163" s="36" t="s">
        <v>34</v>
      </c>
      <c r="J163" s="30" t="n">
        <v>0.253243494370939</v>
      </c>
    </row>
    <row r="164" customFormat="false" ht="12.75" hidden="false" customHeight="false" outlineLevel="0" collapsed="false">
      <c r="B164" s="38" t="s">
        <v>35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164058</v>
      </c>
    </row>
    <row r="165" customFormat="false" ht="12.75" hidden="false" customHeight="fals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7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40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n">
        <v>70.29365</v>
      </c>
      <c r="H168" s="37" t="n">
        <v>0.362293149359979</v>
      </c>
      <c r="I168" s="36" t="n">
        <v>0.45</v>
      </c>
      <c r="J168" s="30" t="n">
        <v>12.8175915032331</v>
      </c>
    </row>
    <row r="169" customFormat="false" ht="12.75" hidden="false" customHeight="false" outlineLevel="0" collapsed="false">
      <c r="B169" s="38" t="s">
        <v>41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68.002</v>
      </c>
      <c r="D178" s="22"/>
      <c r="E178" s="22"/>
      <c r="F178" s="22"/>
      <c r="G178" s="22"/>
      <c r="H178" s="22"/>
      <c r="I178" s="22"/>
      <c r="J178" s="23" t="n">
        <v>11.6704976562552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615.253</v>
      </c>
      <c r="D180" s="27" t="n">
        <v>100</v>
      </c>
      <c r="E180" s="27" t="s">
        <v>25</v>
      </c>
      <c r="F180" s="27" t="s">
        <v>25</v>
      </c>
      <c r="G180" s="28" t="n">
        <v>581.363636363636</v>
      </c>
      <c r="H180" s="29" t="n">
        <v>3.8053718793898</v>
      </c>
      <c r="I180" s="28" t="n">
        <v>0.24</v>
      </c>
      <c r="J180" s="30" t="n">
        <v>14.7377845669617</v>
      </c>
    </row>
    <row r="181" customFormat="false" ht="12.75" hidden="false" customHeight="false" outlineLevel="0" collapsed="false">
      <c r="B181" s="26" t="s">
        <v>26</v>
      </c>
      <c r="C181" s="27" t="n">
        <v>452.749</v>
      </c>
      <c r="D181" s="27" t="n">
        <v>100</v>
      </c>
      <c r="E181" s="27" t="s">
        <v>25</v>
      </c>
      <c r="F181" s="27" t="s">
        <v>25</v>
      </c>
      <c r="G181" s="28" t="n">
        <v>330.984424040694</v>
      </c>
      <c r="H181" s="29" t="n">
        <v>2.19263079939224</v>
      </c>
      <c r="I181" s="28" t="n">
        <v>0.17</v>
      </c>
      <c r="J181" s="30" t="n">
        <v>7.50227757476869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56142410601626</v>
      </c>
      <c r="I187" s="36" t="s">
        <v>34</v>
      </c>
      <c r="J187" s="30" t="n">
        <v>0.260862903739925</v>
      </c>
    </row>
    <row r="188" customFormat="false" ht="12.75" hidden="false" customHeight="false" outlineLevel="0" collapsed="false">
      <c r="B188" s="38" t="s">
        <v>35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164058</v>
      </c>
    </row>
    <row r="189" customFormat="false" ht="12.75" hidden="false" customHeight="fals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7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40</v>
      </c>
      <c r="C192" s="35" t="n">
        <v>1205.215</v>
      </c>
      <c r="D192" s="35" t="n">
        <v>100</v>
      </c>
      <c r="E192" s="35" t="s">
        <v>25</v>
      </c>
      <c r="F192" s="35" t="s">
        <v>25</v>
      </c>
      <c r="G192" s="36" t="n">
        <v>70.7442748091603</v>
      </c>
      <c r="H192" s="37" t="n">
        <v>0.365932509633997</v>
      </c>
      <c r="I192" s="36" t="n">
        <v>0.45</v>
      </c>
      <c r="J192" s="30" t="n">
        <v>13.0099013870106</v>
      </c>
    </row>
    <row r="193" customFormat="false" ht="12.75" hidden="false" customHeight="false" outlineLevel="0" collapsed="false">
      <c r="B193" s="38" t="s">
        <v>41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7.7</v>
      </c>
      <c r="D202" s="22"/>
      <c r="E202" s="22"/>
      <c r="F202" s="22"/>
      <c r="G202" s="22"/>
      <c r="H202" s="22"/>
      <c r="I202" s="22"/>
      <c r="J202" s="23" t="n">
        <v>12.0686086719575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41</v>
      </c>
      <c r="D204" s="27" t="n">
        <v>100</v>
      </c>
      <c r="E204" s="27" t="s">
        <v>25</v>
      </c>
      <c r="F204" s="27" t="s">
        <v>25</v>
      </c>
      <c r="G204" s="28" t="n">
        <v>582.272727272727</v>
      </c>
      <c r="H204" s="29" t="n">
        <v>3.89076634637251</v>
      </c>
      <c r="I204" s="28" t="n">
        <v>0.24</v>
      </c>
      <c r="J204" s="30" t="n">
        <v>15.4073459776965</v>
      </c>
    </row>
    <row r="205" customFormat="false" ht="12.75" hidden="false" customHeight="false" outlineLevel="0" collapsed="false">
      <c r="B205" s="26" t="s">
        <v>26</v>
      </c>
      <c r="C205" s="27" t="n">
        <v>386.7</v>
      </c>
      <c r="D205" s="27" t="n">
        <v>100</v>
      </c>
      <c r="E205" s="27" t="s">
        <v>25</v>
      </c>
      <c r="F205" s="27" t="s">
        <v>25</v>
      </c>
      <c r="G205" s="28" t="n">
        <v>312.002844582364</v>
      </c>
      <c r="H205" s="29" t="n">
        <v>2.10816877855357</v>
      </c>
      <c r="I205" s="28" t="n">
        <v>0.17</v>
      </c>
      <c r="J205" s="30" t="n">
        <v>7.39765733395681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53639455799115</v>
      </c>
      <c r="I211" s="36" t="s">
        <v>34</v>
      </c>
      <c r="J211" s="30" t="n">
        <v>0.249233049397797</v>
      </c>
    </row>
    <row r="212" customFormat="false" ht="12.75" hidden="false" customHeight="false" outlineLevel="0" collapsed="false">
      <c r="B212" s="38" t="s">
        <v>35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164058</v>
      </c>
    </row>
    <row r="213" customFormat="false" ht="12.75" hidden="false" customHeight="fals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7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40</v>
      </c>
      <c r="C216" s="35" t="n">
        <v>1167.7</v>
      </c>
      <c r="D216" s="35" t="n">
        <v>100</v>
      </c>
      <c r="E216" s="35" t="s">
        <v>25</v>
      </c>
      <c r="F216" s="35" t="s">
        <v>25</v>
      </c>
      <c r="G216" s="36" t="n">
        <v>68.3154919928064</v>
      </c>
      <c r="H216" s="37" t="n">
        <v>0.355514282789849</v>
      </c>
      <c r="I216" s="36" t="n">
        <v>0.45</v>
      </c>
      <c r="J216" s="30" t="n">
        <v>12.7012482985905</v>
      </c>
    </row>
    <row r="217" customFormat="false" ht="12.75" hidden="false" customHeight="false" outlineLevel="0" collapsed="false">
      <c r="B217" s="38" t="s">
        <v>41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11.9849529779618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83.181818181818</v>
      </c>
      <c r="H228" s="29" t="n">
        <v>3.82673464242614</v>
      </c>
      <c r="I228" s="28" t="n">
        <v>0.24</v>
      </c>
      <c r="J228" s="30" t="n">
        <v>15.4870435951128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315.349938042131</v>
      </c>
      <c r="H229" s="29" t="n">
        <v>2.12914596870876</v>
      </c>
      <c r="I229" s="28" t="n">
        <v>0.17</v>
      </c>
      <c r="J229" s="30" t="n">
        <v>7.69478348091668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521936910569106</v>
      </c>
      <c r="I235" s="36" t="s">
        <v>34</v>
      </c>
      <c r="J235" s="30" t="n">
        <v>0.242515375811382</v>
      </c>
    </row>
    <row r="236" customFormat="false" ht="12.75" hidden="false" customHeight="false" outlineLevel="0" collapsed="false">
      <c r="B236" s="38" t="s">
        <v>35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164058</v>
      </c>
    </row>
    <row r="237" customFormat="false" ht="12.75" hidden="false" customHeight="fals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7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40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n">
        <v>71.6579425275077</v>
      </c>
      <c r="H240" s="37" t="n">
        <v>0.369040386736451</v>
      </c>
      <c r="I240" s="36" t="n">
        <v>0.45</v>
      </c>
      <c r="J240" s="30" t="n">
        <v>13.2485798955677</v>
      </c>
    </row>
    <row r="241" customFormat="false" ht="12.75" hidden="false" customHeight="false" outlineLevel="0" collapsed="false">
      <c r="B241" s="38" t="s">
        <v>41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3</v>
      </c>
      <c r="D250" s="22"/>
      <c r="E250" s="22"/>
      <c r="F250" s="22"/>
      <c r="G250" s="22"/>
      <c r="H250" s="22"/>
      <c r="I250" s="22"/>
      <c r="J250" s="23" t="n">
        <v>12.9437198696938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84.090909090909</v>
      </c>
      <c r="H252" s="29" t="n">
        <v>4.0284197762304</v>
      </c>
      <c r="I252" s="28" t="n">
        <v>0.24</v>
      </c>
      <c r="J252" s="30" t="n">
        <v>16.6541024370875</v>
      </c>
    </row>
    <row r="253" customFormat="false" ht="12.75" hidden="false" customHeight="false" outlineLevel="0" collapsed="false">
      <c r="B253" s="26" t="s">
        <v>26</v>
      </c>
      <c r="C253" s="27" t="n">
        <v>309.93</v>
      </c>
      <c r="D253" s="27" t="n">
        <v>100</v>
      </c>
      <c r="E253" s="27" t="s">
        <v>25</v>
      </c>
      <c r="F253" s="27" t="s">
        <v>25</v>
      </c>
      <c r="G253" s="28" t="n">
        <v>312.254702674798</v>
      </c>
      <c r="H253" s="29" t="n">
        <v>2.1080666488464</v>
      </c>
      <c r="I253" s="28" t="n">
        <v>0.17</v>
      </c>
      <c r="J253" s="30" t="n">
        <v>7.69533566182312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529706666666667</v>
      </c>
      <c r="I259" s="36" t="s">
        <v>34</v>
      </c>
      <c r="J259" s="30" t="n">
        <v>0.246125554133333</v>
      </c>
    </row>
    <row r="260" customFormat="false" ht="12.75" hidden="false" customHeight="false" outlineLevel="0" collapsed="false">
      <c r="B260" s="38" t="s">
        <v>35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164058</v>
      </c>
    </row>
    <row r="261" customFormat="false" ht="12.75" hidden="false" customHeight="fals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7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40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n">
        <v>69.8889668069191</v>
      </c>
      <c r="H264" s="37" t="n">
        <v>0.362357643011355</v>
      </c>
      <c r="I264" s="36" t="n">
        <v>0.45</v>
      </c>
      <c r="J264" s="30" t="n">
        <v>13.0716007271377</v>
      </c>
    </row>
    <row r="265" customFormat="false" ht="12.75" hidden="false" customHeight="false" outlineLevel="0" collapsed="false">
      <c r="B265" s="38" t="s">
        <v>41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13.4634977440794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85</v>
      </c>
      <c r="H276" s="29" t="n">
        <v>4.12283127622336</v>
      </c>
      <c r="I276" s="28" t="n">
        <v>0.24</v>
      </c>
      <c r="J276" s="30" t="n">
        <v>17.4034620869318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312.240722813811</v>
      </c>
      <c r="H277" s="29" t="n">
        <v>2.10310956852066</v>
      </c>
      <c r="I277" s="28" t="n">
        <v>0.17</v>
      </c>
      <c r="J277" s="30" t="n">
        <v>7.84660117527596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520357691850089</v>
      </c>
      <c r="I283" s="36" t="s">
        <v>34</v>
      </c>
      <c r="J283" s="30" t="n">
        <v>0.241781599729685</v>
      </c>
    </row>
    <row r="284" customFormat="false" ht="12.75" hidden="false" customHeight="false" outlineLevel="0" collapsed="false">
      <c r="B284" s="38" t="s">
        <v>35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164058</v>
      </c>
    </row>
    <row r="285" customFormat="false" ht="12.75" hidden="false" customHeight="fals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7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40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n">
        <v>69.5345271072418</v>
      </c>
      <c r="H288" s="37" t="n">
        <v>0.360317827804219</v>
      </c>
      <c r="I288" s="36" t="n">
        <v>0.45</v>
      </c>
      <c r="J288" s="30" t="n">
        <v>13.0605945469004</v>
      </c>
    </row>
    <row r="289" customFormat="false" ht="12.75" hidden="false" customHeight="false" outlineLevel="0" collapsed="false">
      <c r="B289" s="38" t="s">
        <v>41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13.661375199614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85.909090909091</v>
      </c>
      <c r="H300" s="29" t="n">
        <v>4.16544094549244</v>
      </c>
      <c r="I300" s="28" t="n">
        <v>0.24</v>
      </c>
      <c r="J300" s="30" t="n">
        <v>17.9460866194922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313.358248957713</v>
      </c>
      <c r="H301" s="29" t="n">
        <v>2.10806518914504</v>
      </c>
      <c r="I301" s="28" t="n">
        <v>0.17</v>
      </c>
      <c r="J301" s="30" t="n">
        <v>8.00499469802984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517366465805835</v>
      </c>
      <c r="I307" s="36" t="s">
        <v>34</v>
      </c>
      <c r="J307" s="30" t="n">
        <v>0.240391741504352</v>
      </c>
    </row>
    <row r="308" customFormat="false" ht="12.75" hidden="false" customHeight="false" outlineLevel="0" collapsed="false">
      <c r="B308" s="38" t="s">
        <v>35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164058</v>
      </c>
    </row>
    <row r="309" customFormat="false" ht="12.75" hidden="false" customHeight="fals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7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40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n">
        <v>70.29365</v>
      </c>
      <c r="H312" s="37" t="n">
        <v>0.365238629938418</v>
      </c>
      <c r="I312" s="36" t="n">
        <v>0.45</v>
      </c>
      <c r="J312" s="30" t="n">
        <v>13.3023931938122</v>
      </c>
    </row>
    <row r="313" customFormat="false" ht="12.75" hidden="false" customHeight="false" outlineLevel="0" collapsed="false">
      <c r="B313" s="38" t="s">
        <v>41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13.7726375020279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86.818181818181</v>
      </c>
      <c r="H324" s="29" t="n">
        <v>4.1850359516012</v>
      </c>
      <c r="I324" s="28" t="n">
        <v>0.24</v>
      </c>
      <c r="J324" s="30" t="n">
        <v>18.3949736952693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314.079945054945</v>
      </c>
      <c r="H325" s="29" t="n">
        <v>2.10162631853242</v>
      </c>
      <c r="I325" s="28" t="n">
        <v>0.17</v>
      </c>
      <c r="J325" s="30" t="n">
        <v>8.08233846853497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514443003800452</v>
      </c>
      <c r="I331" s="36" t="s">
        <v>34</v>
      </c>
      <c r="J331" s="30" t="n">
        <v>0.239033369500862</v>
      </c>
    </row>
    <row r="332" customFormat="false" ht="12.75" hidden="false" customHeight="false" outlineLevel="0" collapsed="false">
      <c r="B332" s="38" t="s">
        <v>35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164058</v>
      </c>
    </row>
    <row r="333" customFormat="false" ht="12.75" hidden="false" customHeight="fals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7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40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n">
        <v>71.3561566105542</v>
      </c>
      <c r="H336" s="37" t="n">
        <v>0.360225076532872</v>
      </c>
      <c r="I336" s="36" t="n">
        <v>0.45</v>
      </c>
      <c r="J336" s="30" t="n">
        <v>13.1823555613615</v>
      </c>
    </row>
    <row r="337" customFormat="false" ht="12.75" hidden="false" customHeight="false" outlineLevel="0" collapsed="false">
      <c r="B337" s="38" t="s">
        <v>41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14.1669084769083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87.727272727272</v>
      </c>
      <c r="H348" s="29" t="n">
        <v>4.26676918907195</v>
      </c>
      <c r="I348" s="28" t="n">
        <v>0.24</v>
      </c>
      <c r="J348" s="30" t="n">
        <v>19.1258085917256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312.105353253281</v>
      </c>
      <c r="H349" s="29" t="n">
        <v>2.08898712871077</v>
      </c>
      <c r="I349" s="28" t="n">
        <v>0.17</v>
      </c>
      <c r="J349" s="30" t="n">
        <v>8.15834450087026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49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529706666666667</v>
      </c>
      <c r="I355" s="36" t="s">
        <v>34</v>
      </c>
      <c r="J355" s="30" t="n">
        <v>0.246125554133333</v>
      </c>
    </row>
    <row r="356" customFormat="false" ht="12.75" hidden="false" customHeight="false" outlineLevel="0" collapsed="false">
      <c r="B356" s="38" t="s">
        <v>35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164058</v>
      </c>
    </row>
    <row r="357" customFormat="false" ht="12.75" hidden="false" customHeight="fals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7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40</v>
      </c>
      <c r="C360" s="35" t="n">
        <v>1073.348</v>
      </c>
      <c r="D360" s="35" t="n">
        <v>100</v>
      </c>
      <c r="E360" s="35" t="s">
        <v>25</v>
      </c>
      <c r="F360" s="35" t="s">
        <v>25</v>
      </c>
      <c r="G360" s="36" t="n">
        <v>70.8099376902924</v>
      </c>
      <c r="H360" s="37" t="n">
        <v>0.358803041107565</v>
      </c>
      <c r="I360" s="36" t="n">
        <v>0.45</v>
      </c>
      <c r="J360" s="30" t="n">
        <v>12.6902699416598</v>
      </c>
    </row>
    <row r="361" customFormat="false" ht="12.75" hidden="false" customHeight="false" outlineLevel="0" collapsed="false">
      <c r="B361" s="38" t="s">
        <v>41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14.325401021209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88.636363636363</v>
      </c>
      <c r="H372" s="29" t="n">
        <v>4.32300728043303</v>
      </c>
      <c r="I372" s="28" t="n">
        <v>0.24</v>
      </c>
      <c r="J372" s="30" t="n">
        <v>19.7543770143187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313.598866597186</v>
      </c>
      <c r="H373" s="29" t="n">
        <v>2.10196654436946</v>
      </c>
      <c r="I373" s="28" t="n">
        <v>0.17</v>
      </c>
      <c r="J373" s="30" t="n">
        <v>8.43387287860826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0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522845616636939</v>
      </c>
      <c r="I379" s="36" t="s">
        <v>34</v>
      </c>
      <c r="J379" s="30" t="n">
        <v>0.242937601542271</v>
      </c>
    </row>
    <row r="380" customFormat="false" ht="12.75" hidden="false" customHeight="false" outlineLevel="0" collapsed="false">
      <c r="B380" s="38" t="s">
        <v>35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164058</v>
      </c>
    </row>
    <row r="381" customFormat="false" ht="12.75" hidden="false" customHeight="fals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7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40</v>
      </c>
      <c r="C384" s="35" t="n">
        <v>1114.647</v>
      </c>
      <c r="D384" s="35" t="n">
        <v>100</v>
      </c>
      <c r="E384" s="35" t="s">
        <v>25</v>
      </c>
      <c r="F384" s="35" t="s">
        <v>25</v>
      </c>
      <c r="G384" s="36" t="n">
        <v>69.4255670180784</v>
      </c>
      <c r="H384" s="37" t="n">
        <v>0.353129922765598</v>
      </c>
      <c r="I384" s="36" t="n">
        <v>0.45</v>
      </c>
      <c r="J384" s="30" t="n">
        <v>12.567572842067</v>
      </c>
    </row>
    <row r="385" customFormat="false" ht="12.75" hidden="false" customHeight="false" outlineLevel="0" collapsed="false">
      <c r="B385" s="38" t="s">
        <v>41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14.3529272462062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89.545454545454</v>
      </c>
      <c r="H396" s="29" t="n">
        <v>4.4050358667034</v>
      </c>
      <c r="I396" s="28" t="n">
        <v>0.24</v>
      </c>
      <c r="J396" s="30" t="n">
        <v>20.5128387950452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319.257141882674</v>
      </c>
      <c r="H397" s="29" t="n">
        <v>2.13435253008574</v>
      </c>
      <c r="I397" s="28" t="n">
        <v>0.17</v>
      </c>
      <c r="J397" s="30" t="n">
        <v>8.76446724623627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591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507283071153709</v>
      </c>
      <c r="I403" s="36" t="s">
        <v>34</v>
      </c>
      <c r="J403" s="30" t="n">
        <v>0.235706542596215</v>
      </c>
    </row>
    <row r="404" customFormat="false" ht="12.75" hidden="false" customHeight="false" outlineLevel="0" collapsed="false">
      <c r="B404" s="38" t="s">
        <v>35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164058</v>
      </c>
    </row>
    <row r="405" customFormat="false" ht="12.75" hidden="false" customHeight="fals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7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40</v>
      </c>
      <c r="C408" s="35" t="n">
        <v>1127.124</v>
      </c>
      <c r="D408" s="35" t="n">
        <v>100</v>
      </c>
      <c r="E408" s="35" t="s">
        <v>25</v>
      </c>
      <c r="F408" s="35" t="s">
        <v>25</v>
      </c>
      <c r="G408" s="36" t="n">
        <v>67.7298371785181</v>
      </c>
      <c r="H408" s="37" t="n">
        <v>0.343800995954549</v>
      </c>
      <c r="I408" s="36" t="n">
        <v>0.45</v>
      </c>
      <c r="J408" s="30" t="n">
        <v>12.2967855380137</v>
      </c>
    </row>
    <row r="409" customFormat="false" ht="12.75" hidden="false" customHeight="false" outlineLevel="0" collapsed="false">
      <c r="B409" s="38" t="s">
        <v>41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834.066291667</v>
      </c>
      <c r="D418" s="22"/>
      <c r="E418" s="22"/>
      <c r="F418" s="22"/>
      <c r="G418" s="22"/>
      <c r="H418" s="22"/>
      <c r="I418" s="22"/>
      <c r="J418" s="23" t="n">
        <v>15.2840503254598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7.977583333</v>
      </c>
      <c r="D420" s="27" t="n">
        <v>100</v>
      </c>
      <c r="E420" s="27" t="s">
        <v>25</v>
      </c>
      <c r="F420" s="27" t="s">
        <v>25</v>
      </c>
      <c r="G420" s="28" t="n">
        <v>590.454545454545</v>
      </c>
      <c r="H420" s="29" t="n">
        <v>4.51859073640702</v>
      </c>
      <c r="I420" s="28" t="n">
        <v>0.24</v>
      </c>
      <c r="J420" s="30" t="n">
        <v>21.4351412862066</v>
      </c>
    </row>
    <row r="421" customFormat="false" ht="12.75" hidden="false" customHeight="false" outlineLevel="0" collapsed="false">
      <c r="B421" s="26" t="s">
        <v>26</v>
      </c>
      <c r="C421" s="27" t="n">
        <v>436.088708334</v>
      </c>
      <c r="D421" s="27" t="n">
        <v>100</v>
      </c>
      <c r="E421" s="27" t="s">
        <v>25</v>
      </c>
      <c r="F421" s="27" t="s">
        <v>25</v>
      </c>
      <c r="G421" s="28" t="n">
        <v>319.259300162157</v>
      </c>
      <c r="H421" s="29" t="n">
        <v>2.21265577304414</v>
      </c>
      <c r="I421" s="28" t="n">
        <v>0.17</v>
      </c>
      <c r="J421" s="30" t="n">
        <v>9.6705220028128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1.9580417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50516423157936</v>
      </c>
      <c r="I427" s="36" t="s">
        <v>34</v>
      </c>
      <c r="J427" s="30" t="n">
        <v>0.234722034382193</v>
      </c>
    </row>
    <row r="428" customFormat="false" ht="12.75" hidden="false" customHeight="false" outlineLevel="0" collapsed="false">
      <c r="B428" s="38" t="s">
        <v>35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164058</v>
      </c>
    </row>
    <row r="429" customFormat="false" ht="12.75" hidden="false" customHeight="fals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7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40</v>
      </c>
      <c r="C432" s="35" t="n">
        <v>923.198</v>
      </c>
      <c r="D432" s="35" t="n">
        <v>100</v>
      </c>
      <c r="E432" s="35" t="s">
        <v>25</v>
      </c>
      <c r="F432" s="35" t="s">
        <v>25</v>
      </c>
      <c r="G432" s="36" t="n">
        <v>67.8345761147663</v>
      </c>
      <c r="H432" s="37" t="n">
        <v>0.353377161829764</v>
      </c>
      <c r="I432" s="36" t="n">
        <v>0.45</v>
      </c>
      <c r="J432" s="30" t="n">
        <v>12.592293584023</v>
      </c>
    </row>
    <row r="433" customFormat="false" ht="12.75" hidden="false" customHeight="false" outlineLevel="0" collapsed="false">
      <c r="B433" s="38" t="s">
        <v>41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2.75" hidden="false" customHeight="fals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772.9946666667</v>
      </c>
      <c r="D442" s="22"/>
      <c r="E442" s="22"/>
      <c r="F442" s="22"/>
      <c r="G442" s="22"/>
      <c r="H442" s="22"/>
      <c r="I442" s="22"/>
      <c r="J442" s="23" t="n">
        <v>16.3819891305284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393.6274</v>
      </c>
      <c r="D444" s="27" t="n">
        <v>100</v>
      </c>
      <c r="E444" s="27" t="s">
        <v>25</v>
      </c>
      <c r="F444" s="27" t="s">
        <v>25</v>
      </c>
      <c r="G444" s="28" t="n">
        <v>591.363636363636</v>
      </c>
      <c r="H444" s="29" t="n">
        <v>4.6980337965106</v>
      </c>
      <c r="I444" s="28" t="n">
        <v>0.24</v>
      </c>
      <c r="J444" s="30" t="n">
        <v>22.6955185258255</v>
      </c>
    </row>
    <row r="445" customFormat="false" ht="12.75" hidden="false" customHeight="false" outlineLevel="0" collapsed="false">
      <c r="B445" s="26" t="s">
        <v>26</v>
      </c>
      <c r="C445" s="27" t="n">
        <v>379.3672666667</v>
      </c>
      <c r="D445" s="27" t="n">
        <v>100</v>
      </c>
      <c r="E445" s="27" t="s">
        <v>25</v>
      </c>
      <c r="F445" s="27" t="s">
        <v>25</v>
      </c>
      <c r="G445" s="28" t="n">
        <v>322.425568608929</v>
      </c>
      <c r="H445" s="29" t="n">
        <v>2.24024693334324</v>
      </c>
      <c r="I445" s="28" t="n">
        <v>0.17</v>
      </c>
      <c r="J445" s="30" t="n">
        <v>9.8311388620529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53.73170833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510415970677698</v>
      </c>
      <c r="I451" s="36" t="s">
        <v>34</v>
      </c>
      <c r="J451" s="30" t="n">
        <v>0.23716222869554</v>
      </c>
    </row>
    <row r="452" customFormat="false" ht="12.75" hidden="false" customHeight="false" outlineLevel="0" collapsed="false">
      <c r="B452" s="38" t="s">
        <v>35</v>
      </c>
      <c r="C452" s="35" t="n">
        <v>16.6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164058</v>
      </c>
    </row>
    <row r="453" customFormat="false" ht="12.75" hidden="false" customHeight="fals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7</v>
      </c>
      <c r="C454" s="35" t="n">
        <v>54.4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40</v>
      </c>
      <c r="C456" s="35" t="n">
        <v>897.112</v>
      </c>
      <c r="D456" s="35" t="n">
        <v>100</v>
      </c>
      <c r="E456" s="35" t="s">
        <v>25</v>
      </c>
      <c r="F456" s="35" t="s">
        <v>25</v>
      </c>
      <c r="G456" s="36" t="n">
        <v>68.8404680797938</v>
      </c>
      <c r="H456" s="37" t="n">
        <v>0.359168609265812</v>
      </c>
      <c r="I456" s="36" t="n">
        <v>0.45</v>
      </c>
      <c r="J456" s="30" t="n">
        <v>12.8399129928708</v>
      </c>
    </row>
    <row r="457" customFormat="false" ht="12.75" hidden="false" customHeight="false" outlineLevel="0" collapsed="false">
      <c r="B457" s="38" t="s">
        <v>41</v>
      </c>
      <c r="C457" s="35" t="n">
        <v>9107.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2.75" hidden="false" customHeight="fals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731.050835033666</v>
      </c>
      <c r="D466" s="22"/>
      <c r="E466" s="22"/>
      <c r="F466" s="22"/>
      <c r="G466" s="22"/>
      <c r="H466" s="22"/>
      <c r="I466" s="22"/>
      <c r="J466" s="23" t="n">
        <v>16.7474634765951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371.8851667</v>
      </c>
      <c r="D468" s="27" t="n">
        <v>100</v>
      </c>
      <c r="E468" s="27" t="s">
        <v>25</v>
      </c>
      <c r="F468" s="27" t="s">
        <v>25</v>
      </c>
      <c r="G468" s="28" t="n">
        <v>592.272727272727</v>
      </c>
      <c r="H468" s="29" t="n">
        <v>4.71210192306057</v>
      </c>
      <c r="I468" s="28" t="n">
        <v>0.24</v>
      </c>
      <c r="J468" s="30" t="n">
        <v>23.1738459482463</v>
      </c>
    </row>
    <row r="469" customFormat="false" ht="12.75" hidden="false" customHeight="false" outlineLevel="0" collapsed="false">
      <c r="B469" s="26" t="s">
        <v>26</v>
      </c>
      <c r="C469" s="27" t="n">
        <v>359.165668333666</v>
      </c>
      <c r="D469" s="27" t="n">
        <v>100</v>
      </c>
      <c r="E469" s="27" t="s">
        <v>25</v>
      </c>
      <c r="F469" s="27" t="s">
        <v>25</v>
      </c>
      <c r="G469" s="28" t="n">
        <v>323.935884119025</v>
      </c>
      <c r="H469" s="29" t="n">
        <v>2.25237955430795</v>
      </c>
      <c r="I469" s="28" t="n">
        <v>0.17</v>
      </c>
      <c r="J469" s="30" t="n">
        <v>10.0934969996885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54.1756667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516869107203005</v>
      </c>
      <c r="I475" s="36" t="s">
        <v>34</v>
      </c>
      <c r="J475" s="30" t="n">
        <v>0.24016064631634</v>
      </c>
    </row>
    <row r="476" customFormat="false" ht="12.75" hidden="false" customHeight="false" outlineLevel="0" collapsed="false">
      <c r="B476" s="38" t="s">
        <v>35</v>
      </c>
      <c r="C476" s="35" t="n">
        <v>14.7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164058</v>
      </c>
    </row>
    <row r="477" customFormat="false" ht="12.75" hidden="false" customHeight="fals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7</v>
      </c>
      <c r="C478" s="35" t="n">
        <v>49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40</v>
      </c>
      <c r="C480" s="35" t="n">
        <v>928.187</v>
      </c>
      <c r="D480" s="35" t="n">
        <v>100</v>
      </c>
      <c r="E480" s="35" t="s">
        <v>25</v>
      </c>
      <c r="F480" s="35" t="s">
        <v>25</v>
      </c>
      <c r="G480" s="36" t="n">
        <v>66.9606932654734</v>
      </c>
      <c r="H480" s="37" t="n">
        <v>0.335953049603778</v>
      </c>
      <c r="I480" s="36" t="n">
        <v>0.45</v>
      </c>
      <c r="J480" s="30" t="n">
        <v>12.0925380241442</v>
      </c>
    </row>
    <row r="481" customFormat="false" ht="12.75" hidden="false" customHeight="false" outlineLevel="0" collapsed="false">
      <c r="B481" s="38" t="s">
        <v>41</v>
      </c>
      <c r="C481" s="35" t="n">
        <v>9309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79974863035772</v>
      </c>
    </row>
    <row r="482" customFormat="false" ht="12.75" hidden="false" customHeight="fals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707.678</v>
      </c>
      <c r="D490" s="22"/>
      <c r="E490" s="22"/>
      <c r="F490" s="22"/>
      <c r="G490" s="22"/>
      <c r="H490" s="22"/>
      <c r="I490" s="22"/>
      <c r="J490" s="23" t="n">
        <v>17.0532219554285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354.696</v>
      </c>
      <c r="D492" s="27" t="n">
        <v>100</v>
      </c>
      <c r="E492" s="27" t="s">
        <v>25</v>
      </c>
      <c r="F492" s="27" t="s">
        <v>25</v>
      </c>
      <c r="G492" s="28" t="n">
        <v>593.181818181818</v>
      </c>
      <c r="H492" s="29" t="n">
        <v>4.74144102712946</v>
      </c>
      <c r="I492" s="28" t="n">
        <v>0.24</v>
      </c>
      <c r="J492" s="30" t="n">
        <v>23.7310553968322</v>
      </c>
    </row>
    <row r="493" customFormat="false" ht="12.75" hidden="false" customHeight="false" outlineLevel="0" collapsed="false">
      <c r="B493" s="26" t="s">
        <v>26</v>
      </c>
      <c r="C493" s="27" t="n">
        <v>352.982</v>
      </c>
      <c r="D493" s="27" t="n">
        <v>100</v>
      </c>
      <c r="E493" s="27" t="s">
        <v>25</v>
      </c>
      <c r="F493" s="27" t="s">
        <v>25</v>
      </c>
      <c r="G493" s="28" t="n">
        <v>326.206466145488</v>
      </c>
      <c r="H493" s="29" t="n">
        <v>2.25913717327113</v>
      </c>
      <c r="I493" s="28" t="n">
        <v>0.17</v>
      </c>
      <c r="J493" s="30" t="n">
        <v>10.3429624795001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55.750333333333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518964660029936</v>
      </c>
      <c r="I499" s="36" t="s">
        <v>34</v>
      </c>
      <c r="J499" s="30" t="n">
        <v>0.241134334459609</v>
      </c>
    </row>
    <row r="500" customFormat="false" ht="12.75" hidden="false" customHeight="false" outlineLevel="0" collapsed="false">
      <c r="B500" s="38" t="s">
        <v>35</v>
      </c>
      <c r="C500" s="35" t="n">
        <v>16.04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164058</v>
      </c>
    </row>
    <row r="501" customFormat="false" ht="12.75" hidden="false" customHeight="fals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7</v>
      </c>
      <c r="C502" s="35" t="n">
        <v>44.67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40</v>
      </c>
      <c r="C504" s="35" t="n">
        <v>929.396</v>
      </c>
      <c r="D504" s="35" t="n">
        <v>100</v>
      </c>
      <c r="E504" s="35" t="s">
        <v>25</v>
      </c>
      <c r="F504" s="35" t="s">
        <v>25</v>
      </c>
      <c r="G504" s="36" t="n">
        <v>67.9</v>
      </c>
      <c r="H504" s="37" t="n">
        <v>0.357089165510502</v>
      </c>
      <c r="I504" s="36" t="n">
        <v>0.45</v>
      </c>
      <c r="J504" s="30" t="n">
        <v>12.9186623380983</v>
      </c>
    </row>
    <row r="505" customFormat="false" ht="12.75" hidden="false" customHeight="false" outlineLevel="0" collapsed="false">
      <c r="B505" s="38" t="s">
        <v>41</v>
      </c>
      <c r="C505" s="35" t="n">
        <v>9466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0021012043102</v>
      </c>
    </row>
    <row r="506" customFormat="false" ht="12.75" hidden="false" customHeight="fals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2.75" hidden="false" customHeight="fals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2.7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2.7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.75" hidden="false" customHeight="false" outlineLevel="0" collapsed="false">
      <c r="B514" s="20" t="s">
        <v>22</v>
      </c>
      <c r="C514" s="21" t="n">
        <v>698.078083333334</v>
      </c>
      <c r="D514" s="22"/>
      <c r="E514" s="22"/>
      <c r="F514" s="22"/>
      <c r="G514" s="22"/>
      <c r="H514" s="22"/>
      <c r="I514" s="22"/>
      <c r="J514" s="23" t="n">
        <v>17.2968300156984</v>
      </c>
    </row>
    <row r="515" customFormat="false" ht="12.75" hidden="false" customHeight="fals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2.75" hidden="false" customHeight="false" outlineLevel="0" collapsed="false">
      <c r="B516" s="26" t="s">
        <v>24</v>
      </c>
      <c r="C516" s="27" t="n">
        <v>342.835291666667</v>
      </c>
      <c r="D516" s="27" t="n">
        <v>100</v>
      </c>
      <c r="E516" s="27" t="s">
        <v>25</v>
      </c>
      <c r="F516" s="27" t="s">
        <v>25</v>
      </c>
      <c r="G516" s="28" t="n">
        <v>594.090909090908</v>
      </c>
      <c r="H516" s="29" t="n">
        <v>4.78348864998593</v>
      </c>
      <c r="I516" s="28" t="n">
        <v>0.24</v>
      </c>
      <c r="J516" s="30" t="n">
        <v>24.35808827471</v>
      </c>
    </row>
    <row r="517" customFormat="false" ht="12.75" hidden="false" customHeight="false" outlineLevel="0" collapsed="false">
      <c r="B517" s="26" t="s">
        <v>26</v>
      </c>
      <c r="C517" s="27" t="n">
        <v>355.242791666667</v>
      </c>
      <c r="D517" s="27" t="n">
        <v>100</v>
      </c>
      <c r="E517" s="27" t="s">
        <v>25</v>
      </c>
      <c r="F517" s="27" t="s">
        <v>25</v>
      </c>
      <c r="G517" s="28" t="n">
        <v>321.692383038033</v>
      </c>
      <c r="H517" s="29" t="n">
        <v>2.24523273855833</v>
      </c>
      <c r="I517" s="28" t="n">
        <v>0.17</v>
      </c>
      <c r="J517" s="30" t="n">
        <v>10.4821990321838</v>
      </c>
    </row>
    <row r="518" customFormat="false" ht="12.75" hidden="false" customHeight="fals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2.75" hidden="false" customHeight="fals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2.75" hidden="false" customHeight="fals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2.75" hidden="false" customHeight="fals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2.75" hidden="false" customHeight="fals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2.75" hidden="false" customHeight="false" outlineLevel="0" collapsed="false">
      <c r="B523" s="38" t="s">
        <v>33</v>
      </c>
      <c r="C523" s="35" t="n">
        <v>60.1509583333334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519881278590356</v>
      </c>
      <c r="I523" s="36" t="s">
        <v>34</v>
      </c>
      <c r="J523" s="30" t="n">
        <v>0.241560236690616</v>
      </c>
    </row>
    <row r="524" customFormat="false" ht="12.75" hidden="false" customHeight="false" outlineLevel="0" collapsed="false">
      <c r="B524" s="38" t="s">
        <v>35</v>
      </c>
      <c r="C524" s="35" t="n">
        <v>14.9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164058</v>
      </c>
    </row>
    <row r="525" customFormat="false" ht="12.75" hidden="false" customHeight="fals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2.75" hidden="false" customHeight="false" outlineLevel="0" collapsed="false">
      <c r="B526" s="38" t="s">
        <v>37</v>
      </c>
      <c r="C526" s="35" t="n">
        <v>36.361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2.75" hidden="false" customHeight="fals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2.75" hidden="false" customHeight="false" outlineLevel="0" collapsed="false">
      <c r="B528" s="38" t="s">
        <v>40</v>
      </c>
      <c r="C528" s="35" t="n">
        <v>790.341</v>
      </c>
      <c r="D528" s="35" t="n">
        <v>100</v>
      </c>
      <c r="E528" s="35" t="s">
        <v>25</v>
      </c>
      <c r="F528" s="35" t="s">
        <v>25</v>
      </c>
      <c r="G528" s="36" t="n">
        <v>68.3067182393423</v>
      </c>
      <c r="H528" s="37" t="n">
        <v>0.361949452202164</v>
      </c>
      <c r="I528" s="36" t="n">
        <v>0.45</v>
      </c>
      <c r="J528" s="30" t="n">
        <v>13.4480637395605</v>
      </c>
    </row>
    <row r="529" customFormat="false" ht="12.75" hidden="false" customHeight="false" outlineLevel="0" collapsed="false">
      <c r="B529" s="38" t="s">
        <v>41</v>
      </c>
      <c r="C529" s="35" t="n">
        <v>8921.207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2.75" hidden="false" customHeight="fals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2.75" hidden="false" customHeight="fals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2.7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2.7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fals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2.75" hidden="false" customHeight="false" outlineLevel="0" collapsed="false">
      <c r="B538" s="20" t="s">
        <v>22</v>
      </c>
      <c r="C538" s="21" t="n">
        <v>692.615041666667</v>
      </c>
      <c r="D538" s="22"/>
      <c r="E538" s="22"/>
      <c r="F538" s="22"/>
      <c r="G538" s="22"/>
      <c r="H538" s="22"/>
      <c r="I538" s="22"/>
      <c r="J538" s="23" t="n">
        <v>17.4533016594738</v>
      </c>
    </row>
    <row r="539" customFormat="false" ht="12.75" hidden="false" customHeight="fals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2.75" hidden="false" customHeight="false" outlineLevel="0" collapsed="false">
      <c r="B540" s="26" t="s">
        <v>24</v>
      </c>
      <c r="C540" s="27" t="n">
        <v>326.306875</v>
      </c>
      <c r="D540" s="27" t="n">
        <v>100</v>
      </c>
      <c r="E540" s="27" t="s">
        <v>25</v>
      </c>
      <c r="F540" s="27" t="s">
        <v>25</v>
      </c>
      <c r="G540" s="28" t="n">
        <v>594.999999999999</v>
      </c>
      <c r="H540" s="29" t="n">
        <v>4.85801297538178</v>
      </c>
      <c r="I540" s="28" t="n">
        <v>0.24</v>
      </c>
      <c r="J540" s="30" t="n">
        <v>25.1606483400909</v>
      </c>
    </row>
    <row r="541" customFormat="false" ht="12.75" hidden="false" customHeight="false" outlineLevel="0" collapsed="false">
      <c r="B541" s="26" t="s">
        <v>26</v>
      </c>
      <c r="C541" s="27" t="n">
        <v>366.308166666667</v>
      </c>
      <c r="D541" s="27" t="n">
        <v>100</v>
      </c>
      <c r="E541" s="27" t="s">
        <v>25</v>
      </c>
      <c r="F541" s="27" t="s">
        <v>25</v>
      </c>
      <c r="G541" s="28" t="n">
        <v>316.278995395043</v>
      </c>
      <c r="H541" s="29" t="n">
        <v>2.22857701647837</v>
      </c>
      <c r="I541" s="28" t="n">
        <v>0.17</v>
      </c>
      <c r="J541" s="30" t="n">
        <v>10.5876064914425</v>
      </c>
    </row>
    <row r="542" customFormat="false" ht="12.75" hidden="false" customHeight="fals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2.75" hidden="false" customHeight="fals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2.75" hidden="false" customHeight="fals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2.75" hidden="false" customHeight="fals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2.75" hidden="false" customHeight="fals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2.75" hidden="false" customHeight="false" outlineLevel="0" collapsed="false">
      <c r="B547" s="38" t="s">
        <v>33</v>
      </c>
      <c r="C547" s="35" t="n">
        <v>78.4452083333333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n">
        <v>0.509093697725036</v>
      </c>
      <c r="I547" s="36" t="s">
        <v>34</v>
      </c>
      <c r="J547" s="30" t="n">
        <v>0.236547841179449</v>
      </c>
    </row>
    <row r="548" customFormat="false" ht="12.75" hidden="false" customHeight="false" outlineLevel="0" collapsed="false">
      <c r="B548" s="38" t="s">
        <v>35</v>
      </c>
      <c r="C548" s="35" t="n">
        <v>13.598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164058</v>
      </c>
    </row>
    <row r="549" customFormat="false" ht="12.75" hidden="false" customHeight="fals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2.75" hidden="false" customHeight="false" outlineLevel="0" collapsed="false">
      <c r="B550" s="38" t="s">
        <v>37</v>
      </c>
      <c r="C550" s="35" t="n">
        <v>29.464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39</v>
      </c>
    </row>
    <row r="551" customFormat="false" ht="12.75" hidden="false" customHeight="fals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2.75" hidden="false" customHeight="false" outlineLevel="0" collapsed="false">
      <c r="B552" s="38" t="s">
        <v>40</v>
      </c>
      <c r="C552" s="35" t="n">
        <v>807.48</v>
      </c>
      <c r="D552" s="35" t="n">
        <v>100</v>
      </c>
      <c r="E552" s="35" t="s">
        <v>25</v>
      </c>
      <c r="F552" s="35" t="s">
        <v>25</v>
      </c>
      <c r="G552" s="36" t="n">
        <v>66.7119123693466</v>
      </c>
      <c r="H552" s="37" t="n">
        <v>0.358908241428843</v>
      </c>
      <c r="I552" s="36" t="n">
        <v>0.45</v>
      </c>
      <c r="J552" s="30" t="n">
        <v>13.6951615272215</v>
      </c>
    </row>
    <row r="553" customFormat="false" ht="12.75" hidden="false" customHeight="false" outlineLevel="0" collapsed="false">
      <c r="B553" s="38" t="s">
        <v>41</v>
      </c>
      <c r="C553" s="35" t="n">
        <v>9085.588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078</v>
      </c>
    </row>
    <row r="554" customFormat="false" ht="12.75" hidden="false" customHeight="fals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2.75" hidden="false" customHeight="fals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.3</v>
      </c>
      <c r="D10" s="22"/>
      <c r="E10" s="22"/>
      <c r="F10" s="22"/>
      <c r="G10" s="22"/>
      <c r="H10" s="22"/>
      <c r="I10" s="22"/>
      <c r="J10" s="23" t="n">
        <v>2.211111945178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.1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4.84352997470305</v>
      </c>
      <c r="I12" s="28" t="n">
        <v>0.24</v>
      </c>
      <c r="J12" s="30" t="n">
        <v>3.73823546576982</v>
      </c>
    </row>
    <row r="13" customFormat="false" ht="11.25" hidden="false" customHeight="true" outlineLevel="0" collapsed="false">
      <c r="B13" s="26" t="s">
        <v>26</v>
      </c>
      <c r="C13" s="27" t="n">
        <v>904.2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2.64484332858958</v>
      </c>
      <c r="I13" s="28" t="n">
        <v>0.17</v>
      </c>
      <c r="J13" s="30" t="n">
        <v>1.3073696361001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4.6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5.4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0.9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401.1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n">
        <v>4</v>
      </c>
    </row>
    <row r="25" customFormat="false" ht="11.25" hidden="false" customHeight="true" outlineLevel="0" collapsed="false">
      <c r="B25" s="38" t="s">
        <v>41</v>
      </c>
      <c r="C25" s="35" t="n">
        <v>10321.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02</v>
      </c>
      <c r="I25" s="36" t="n">
        <v>0.2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2.9</v>
      </c>
      <c r="D34" s="22"/>
      <c r="E34" s="22"/>
      <c r="F34" s="22"/>
      <c r="G34" s="22"/>
      <c r="H34" s="22"/>
      <c r="I34" s="22"/>
      <c r="J34" s="23" t="n">
        <v>2.2051093481355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.4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4.72094125151669</v>
      </c>
      <c r="I36" s="28" t="n">
        <v>0.24</v>
      </c>
      <c r="J36" s="30" t="n">
        <v>3.64362151373233</v>
      </c>
    </row>
    <row r="37" customFormat="false" ht="11.25" hidden="false" customHeight="true" outlineLevel="0" collapsed="false">
      <c r="B37" s="26" t="s">
        <v>26</v>
      </c>
      <c r="C37" s="27" t="n">
        <v>851.5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2.64484332858958</v>
      </c>
      <c r="I37" s="28" t="n">
        <v>0.17</v>
      </c>
      <c r="J37" s="30" t="n">
        <v>1.3073696361001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3.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6.1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246.5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n">
        <v>4</v>
      </c>
    </row>
    <row r="49" customFormat="false" ht="11.25" hidden="false" customHeight="true" outlineLevel="0" collapsed="false">
      <c r="B49" s="38" t="s">
        <v>41</v>
      </c>
      <c r="C49" s="35" t="n">
        <v>10395.1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02</v>
      </c>
      <c r="I49" s="36" t="n">
        <v>0.2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.3</v>
      </c>
      <c r="D58" s="22"/>
      <c r="E58" s="22"/>
      <c r="F58" s="22"/>
      <c r="G58" s="22"/>
      <c r="H58" s="22"/>
      <c r="I58" s="22"/>
      <c r="J58" s="23" t="n">
        <v>2.220099388315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1.7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4.50324058792711</v>
      </c>
      <c r="I60" s="28" t="n">
        <v>0.24</v>
      </c>
      <c r="J60" s="30" t="n">
        <v>3.47560018511403</v>
      </c>
    </row>
    <row r="61" customFormat="false" ht="11.25" hidden="false" customHeight="true" outlineLevel="0" collapsed="false">
      <c r="B61" s="26" t="s">
        <v>26</v>
      </c>
      <c r="C61" s="27" t="n">
        <v>662.6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2.64484332858958</v>
      </c>
      <c r="I61" s="28" t="n">
        <v>0.17</v>
      </c>
      <c r="J61" s="30" t="n">
        <v>1.3073696361001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4.7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6.4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8.4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866.5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n">
        <v>4</v>
      </c>
    </row>
    <row r="73" customFormat="false" ht="11.25" hidden="false" customHeight="true" outlineLevel="0" collapsed="false">
      <c r="B73" s="38" t="s">
        <v>41</v>
      </c>
      <c r="C73" s="35" t="n">
        <v>5438.3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02</v>
      </c>
      <c r="I73" s="36" t="n">
        <v>0.2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7.9</v>
      </c>
      <c r="D82" s="22"/>
      <c r="E82" s="22"/>
      <c r="F82" s="22"/>
      <c r="G82" s="22"/>
      <c r="H82" s="22"/>
      <c r="I82" s="22"/>
      <c r="J82" s="23" t="n">
        <v>2.4190460112566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4.47576380514396</v>
      </c>
      <c r="I84" s="28" t="n">
        <v>0.24</v>
      </c>
      <c r="J84" s="30" t="n">
        <v>3.45439360965735</v>
      </c>
    </row>
    <row r="85" customFormat="false" ht="11.25" hidden="false" customHeight="true" outlineLevel="0" collapsed="false">
      <c r="B85" s="26" t="s">
        <v>26</v>
      </c>
      <c r="C85" s="27" t="n">
        <v>326.9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2.64484332858958</v>
      </c>
      <c r="I85" s="28" t="n">
        <v>0.17</v>
      </c>
      <c r="J85" s="30" t="n">
        <v>1.3073696361001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6.3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6.2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81.8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n">
        <v>4</v>
      </c>
    </row>
    <row r="97" customFormat="false" ht="11.25" hidden="false" customHeight="true" outlineLevel="0" collapsed="false">
      <c r="B97" s="38" t="s">
        <v>41</v>
      </c>
      <c r="C97" s="35" t="n">
        <v>4123.7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02</v>
      </c>
      <c r="I97" s="36" t="n">
        <v>0.2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0.8</v>
      </c>
      <c r="D106" s="22"/>
      <c r="E106" s="22"/>
      <c r="F106" s="22"/>
      <c r="G106" s="22"/>
      <c r="H106" s="22"/>
      <c r="I106" s="22"/>
      <c r="J106" s="23" t="n">
        <v>2.5651890541280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4.57193254488499</v>
      </c>
      <c r="I108" s="28" t="n">
        <v>0.24</v>
      </c>
      <c r="J108" s="30" t="n">
        <v>3.52861662375573</v>
      </c>
    </row>
    <row r="109" customFormat="false" ht="11.25" hidden="false" customHeight="true" outlineLevel="0" collapsed="false">
      <c r="B109" s="26" t="s">
        <v>26</v>
      </c>
      <c r="C109" s="27" t="n">
        <v>238.9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2.64484332858958</v>
      </c>
      <c r="I109" s="28" t="n">
        <v>0.17</v>
      </c>
      <c r="J109" s="30" t="n">
        <v>1.3073696361001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n">
        <v>4</v>
      </c>
    </row>
    <row r="121" customFormat="false" ht="11.25" hidden="false" customHeight="true" outlineLevel="0" collapsed="false">
      <c r="B121" s="38" t="s">
        <v>41</v>
      </c>
      <c r="C121" s="35" t="n">
        <v>3699.6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02</v>
      </c>
      <c r="I121" s="36" t="n">
        <v>0.2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.1</v>
      </c>
      <c r="D130" s="22"/>
      <c r="E130" s="22"/>
      <c r="F130" s="22"/>
      <c r="G130" s="22"/>
      <c r="H130" s="22"/>
      <c r="I130" s="22"/>
      <c r="J130" s="23" t="n">
        <v>2.548027581260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4.6517208948899</v>
      </c>
      <c r="I132" s="28" t="n">
        <v>0.24</v>
      </c>
      <c r="J132" s="30" t="n">
        <v>3.59019725633185</v>
      </c>
    </row>
    <row r="133" customFormat="false" ht="11.25" hidden="false" customHeight="true" outlineLevel="0" collapsed="false">
      <c r="B133" s="26" t="s">
        <v>26</v>
      </c>
      <c r="C133" s="27" t="n">
        <v>245.2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2.64484332858958</v>
      </c>
      <c r="I133" s="28" t="n">
        <v>0.17</v>
      </c>
      <c r="J133" s="30" t="n">
        <v>1.307369636100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2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n">
        <v>4</v>
      </c>
    </row>
    <row r="145" customFormat="false" ht="11.25" hidden="false" customHeight="true" outlineLevel="0" collapsed="false">
      <c r="B145" s="38" t="s">
        <v>41</v>
      </c>
      <c r="C145" s="35" t="n">
        <v>4198.3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02</v>
      </c>
      <c r="I145" s="36" t="n">
        <v>0.2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.4</v>
      </c>
      <c r="D154" s="22"/>
      <c r="E154" s="22"/>
      <c r="F154" s="22"/>
      <c r="G154" s="22"/>
      <c r="H154" s="22"/>
      <c r="I154" s="22"/>
      <c r="J154" s="23" t="n">
        <v>2.5737974935696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4.6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4.7378500409217</v>
      </c>
      <c r="I156" s="28" t="n">
        <v>0.24</v>
      </c>
      <c r="J156" s="30" t="n">
        <v>3.65667171401336</v>
      </c>
    </row>
    <row r="157" customFormat="false" ht="11.25" hidden="false" customHeight="true" outlineLevel="0" collapsed="false">
      <c r="B157" s="26" t="s">
        <v>26</v>
      </c>
      <c r="C157" s="27" t="n">
        <v>234.8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2.64484332858958</v>
      </c>
      <c r="I157" s="28" t="n">
        <v>0.17</v>
      </c>
      <c r="J157" s="30" t="n">
        <v>1.3073696361001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n">
        <v>4</v>
      </c>
    </row>
    <row r="169" customFormat="false" ht="11.25" hidden="false" customHeight="true" outlineLevel="0" collapsed="false">
      <c r="B169" s="38" t="s">
        <v>41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02</v>
      </c>
      <c r="I169" s="36" t="n">
        <v>0.2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6.9</v>
      </c>
      <c r="D178" s="22"/>
      <c r="E178" s="22"/>
      <c r="F178" s="22"/>
      <c r="G178" s="22"/>
      <c r="H178" s="22"/>
      <c r="I178" s="22"/>
      <c r="J178" s="23" t="n">
        <v>2.7464300903214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2.8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07750240231283</v>
      </c>
      <c r="I180" s="28" t="n">
        <v>0.24</v>
      </c>
      <c r="J180" s="30" t="n">
        <v>3.91881533860456</v>
      </c>
    </row>
    <row r="181" customFormat="false" ht="11.25" hidden="false" customHeight="true" outlineLevel="0" collapsed="false">
      <c r="B181" s="26" t="s">
        <v>26</v>
      </c>
      <c r="C181" s="27" t="n">
        <v>214.1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2.64484332858958</v>
      </c>
      <c r="I181" s="28" t="n">
        <v>0.17</v>
      </c>
      <c r="J181" s="30" t="n">
        <v>1.3073696361001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0.7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.3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429.9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n">
        <v>4</v>
      </c>
    </row>
    <row r="193" customFormat="false" ht="11.25" hidden="false" customHeight="true" outlineLevel="0" collapsed="false">
      <c r="B193" s="38" t="s">
        <v>41</v>
      </c>
      <c r="C193" s="35" t="n">
        <v>3550.7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02</v>
      </c>
      <c r="I193" s="36" t="n">
        <v>0.2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.4</v>
      </c>
      <c r="D202" s="22"/>
      <c r="E202" s="22"/>
      <c r="F202" s="22"/>
      <c r="G202" s="22"/>
      <c r="H202" s="22"/>
      <c r="I202" s="22"/>
      <c r="J202" s="23" t="n">
        <v>2.7956385146377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.1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15388874218462</v>
      </c>
      <c r="I204" s="28" t="n">
        <v>0.24</v>
      </c>
      <c r="J204" s="30" t="n">
        <v>3.97777030044034</v>
      </c>
    </row>
    <row r="205" customFormat="false" ht="11.25" hidden="false" customHeight="true" outlineLevel="0" collapsed="false">
      <c r="B205" s="26" t="s">
        <v>26</v>
      </c>
      <c r="C205" s="27" t="n">
        <v>192.3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2.64484332858958</v>
      </c>
      <c r="I205" s="28" t="n">
        <v>0.17</v>
      </c>
      <c r="J205" s="30" t="n">
        <v>1.3073696361001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.4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421.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n">
        <v>4</v>
      </c>
    </row>
    <row r="217" customFormat="false" ht="11.25" hidden="false" customHeight="true" outlineLevel="0" collapsed="false">
      <c r="B217" s="38" t="s">
        <v>41</v>
      </c>
      <c r="C217" s="35" t="n">
        <v>3208.8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02</v>
      </c>
      <c r="I217" s="36" t="n">
        <v>0.2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.4</v>
      </c>
      <c r="D226" s="22"/>
      <c r="E226" s="22"/>
      <c r="F226" s="22"/>
      <c r="G226" s="22"/>
      <c r="H226" s="22"/>
      <c r="I226" s="22"/>
      <c r="J226" s="23" t="n">
        <v>2.756366552318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5.6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14926349602355</v>
      </c>
      <c r="I228" s="28" t="n">
        <v>0.24</v>
      </c>
      <c r="J228" s="30" t="n">
        <v>3.97420053637828</v>
      </c>
    </row>
    <row r="229" customFormat="false" ht="11.25" hidden="false" customHeight="true" outlineLevel="0" collapsed="false">
      <c r="B229" s="26" t="s">
        <v>26</v>
      </c>
      <c r="C229" s="27" t="n">
        <v>172.8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2.64484332858958</v>
      </c>
      <c r="I229" s="28" t="n">
        <v>0.17</v>
      </c>
      <c r="J229" s="30" t="n">
        <v>1.3073696361001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404.9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n">
        <v>4</v>
      </c>
    </row>
    <row r="241" customFormat="false" ht="11.25" hidden="false" customHeight="true" outlineLevel="0" collapsed="false">
      <c r="B241" s="38" t="s">
        <v>41</v>
      </c>
      <c r="C241" s="35" t="n">
        <v>3236.9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02</v>
      </c>
      <c r="I241" s="36" t="n">
        <v>0.2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4.4509905248376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5.19537882655147</v>
      </c>
      <c r="I252" s="28" t="n">
        <v>0.24</v>
      </c>
      <c r="J252" s="30" t="n">
        <v>6.4248155580333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2.66084933067255</v>
      </c>
      <c r="I253" s="28" t="n">
        <v>0.17</v>
      </c>
      <c r="J253" s="30" t="n">
        <v>1.962413340568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n">
        <v>4</v>
      </c>
    </row>
    <row r="265" customFormat="false" ht="11.25" hidden="false" customHeight="true" outlineLevel="0" collapsed="false">
      <c r="B265" s="38" t="s">
        <v>41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02</v>
      </c>
      <c r="I265" s="36" t="n">
        <v>0.2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4.7</v>
      </c>
      <c r="D274" s="22"/>
      <c r="E274" s="22"/>
      <c r="F274" s="22"/>
      <c r="G274" s="22"/>
      <c r="H274" s="22"/>
      <c r="I274" s="22"/>
      <c r="J274" s="23" t="n">
        <v>4.6388963358591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.1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5.28327649364186</v>
      </c>
      <c r="I276" s="28" t="n">
        <v>0.24</v>
      </c>
      <c r="J276" s="30" t="n">
        <v>6.81259082530727</v>
      </c>
    </row>
    <row r="277" customFormat="false" ht="11.25" hidden="false" customHeight="true" outlineLevel="0" collapsed="false">
      <c r="B277" s="26" t="s">
        <v>26</v>
      </c>
      <c r="C277" s="27" t="n">
        <v>175.6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2.65890452682425</v>
      </c>
      <c r="I277" s="28" t="n">
        <v>0.17</v>
      </c>
      <c r="J277" s="30" t="n">
        <v>2.0505163942669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9.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428.7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n">
        <v>4</v>
      </c>
    </row>
    <row r="289" customFormat="false" ht="11.25" hidden="false" customHeight="true" outlineLevel="0" collapsed="false">
      <c r="B289" s="38" t="s">
        <v>41</v>
      </c>
      <c r="C289" s="35" t="n">
        <v>3621.2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02</v>
      </c>
      <c r="I289" s="36" t="n">
        <v>0.2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.1</v>
      </c>
      <c r="D298" s="22"/>
      <c r="E298" s="22"/>
      <c r="F298" s="22"/>
      <c r="G298" s="22"/>
      <c r="H298" s="22"/>
      <c r="I298" s="22"/>
      <c r="J298" s="23" t="n">
        <v>4.3750620076139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4.6</v>
      </c>
      <c r="D300" s="27" t="n">
        <v>100</v>
      </c>
      <c r="E300" s="27" t="s">
        <v>25</v>
      </c>
      <c r="F300" s="27" t="s">
        <v>25</v>
      </c>
      <c r="G300" s="28" t="n">
        <v>550</v>
      </c>
      <c r="H300" s="29" t="n">
        <v>5.22873185552019</v>
      </c>
      <c r="I300" s="28" t="n">
        <v>0.24</v>
      </c>
      <c r="J300" s="30" t="n">
        <v>6.52130051386405</v>
      </c>
    </row>
    <row r="301" customFormat="false" ht="11.25" hidden="false" customHeight="true" outlineLevel="0" collapsed="false">
      <c r="B301" s="26" t="s">
        <v>26</v>
      </c>
      <c r="C301" s="27" t="n">
        <v>183.5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2.66046036990289</v>
      </c>
      <c r="I301" s="28" t="n">
        <v>0.17</v>
      </c>
      <c r="J301" s="30" t="n">
        <v>1.9820353134517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.5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13.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8.5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453.2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n">
        <v>4</v>
      </c>
    </row>
    <row r="313" customFormat="false" ht="11.25" hidden="false" customHeight="true" outlineLevel="0" collapsed="false">
      <c r="B313" s="38" t="s">
        <v>41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02</v>
      </c>
      <c r="I313" s="36" t="n">
        <v>0.2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.6</v>
      </c>
      <c r="D322" s="22"/>
      <c r="E322" s="22"/>
      <c r="F322" s="22"/>
      <c r="G322" s="22"/>
      <c r="H322" s="22"/>
      <c r="I322" s="22"/>
      <c r="J322" s="23" t="n">
        <v>4.515788918958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.3</v>
      </c>
      <c r="D324" s="27" t="n">
        <v>100</v>
      </c>
      <c r="E324" s="27" t="s">
        <v>25</v>
      </c>
      <c r="F324" s="27" t="s">
        <v>25</v>
      </c>
      <c r="G324" s="28" t="n">
        <v>550</v>
      </c>
      <c r="H324" s="29" t="n">
        <v>5.58596006144165</v>
      </c>
      <c r="I324" s="28" t="n">
        <v>0.24</v>
      </c>
      <c r="J324" s="30" t="n">
        <v>7.11437034399709</v>
      </c>
    </row>
    <row r="325" customFormat="false" ht="11.25" hidden="false" customHeight="true" outlineLevel="0" collapsed="false">
      <c r="B325" s="26" t="s">
        <v>26</v>
      </c>
      <c r="C325" s="27" t="n">
        <v>193.3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2.65968244836357</v>
      </c>
      <c r="I325" s="28" t="n">
        <v>0.17</v>
      </c>
      <c r="J325" s="30" t="n">
        <v>2.0113102873775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.2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5.4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n">
        <v>4</v>
      </c>
    </row>
    <row r="337" customFormat="false" ht="11.25" hidden="false" customHeight="true" outlineLevel="0" collapsed="false">
      <c r="B337" s="38" t="s">
        <v>41</v>
      </c>
      <c r="C337" s="35" t="n">
        <v>4002.6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02</v>
      </c>
      <c r="I337" s="36" t="n">
        <v>0.2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4.6388500916252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n">
        <v>550</v>
      </c>
      <c r="H348" s="29" t="n">
        <v>5.41304848871907</v>
      </c>
      <c r="I348" s="28" t="n">
        <v>0.24</v>
      </c>
      <c r="J348" s="30" t="n">
        <v>7.18007970693773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34</v>
      </c>
      <c r="F349" s="27" t="s">
        <v>34</v>
      </c>
      <c r="G349" s="28" t="n">
        <v>500</v>
      </c>
      <c r="H349" s="29" t="n">
        <v>2.65812660528494</v>
      </c>
      <c r="I349" s="28" t="n">
        <v>0.17</v>
      </c>
      <c r="J349" s="30" t="n">
        <v>2.0797535293149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02</v>
      </c>
      <c r="I361" s="36" t="n">
        <v>0.2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4.8229772735835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n">
        <v>550</v>
      </c>
      <c r="H372" s="29" t="n">
        <v>5.51294416070966</v>
      </c>
      <c r="I372" s="28" t="n">
        <v>0.24</v>
      </c>
      <c r="J372" s="30" t="n">
        <v>7.69115713303243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34</v>
      </c>
      <c r="F373" s="27" t="s">
        <v>34</v>
      </c>
      <c r="G373" s="28" t="n">
        <v>500</v>
      </c>
      <c r="H373" s="29" t="n">
        <v>2.65540387989732</v>
      </c>
      <c r="I373" s="28" t="n">
        <v>0.17</v>
      </c>
      <c r="J373" s="30" t="n">
        <v>2.1670427237338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n">
        <v>4</v>
      </c>
    </row>
    <row r="385" customFormat="false" ht="11.25" hidden="false" customHeight="true" outlineLevel="0" collapsed="false">
      <c r="B385" s="38" t="s">
        <v>41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02</v>
      </c>
      <c r="I385" s="36" t="n">
        <v>0.2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.1</v>
      </c>
      <c r="D394" s="22"/>
      <c r="E394" s="22"/>
      <c r="F394" s="22"/>
      <c r="G394" s="22"/>
      <c r="H394" s="22"/>
      <c r="I394" s="22"/>
      <c r="J394" s="23" t="n">
        <v>5.638334213296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.4</v>
      </c>
      <c r="D396" s="27" t="n">
        <v>100</v>
      </c>
      <c r="E396" s="27" t="s">
        <v>25</v>
      </c>
      <c r="F396" s="27" t="s">
        <v>25</v>
      </c>
      <c r="G396" s="28" t="n">
        <v>550</v>
      </c>
      <c r="H396" s="29" t="n">
        <v>5.58559645261304</v>
      </c>
      <c r="I396" s="28" t="n">
        <v>0.24</v>
      </c>
      <c r="J396" s="30" t="n">
        <v>9.03171173376087</v>
      </c>
    </row>
    <row r="397" customFormat="false" ht="11.25" hidden="false" customHeight="true" outlineLevel="0" collapsed="false">
      <c r="B397" s="26" t="s">
        <v>26</v>
      </c>
      <c r="C397" s="27" t="n">
        <v>194.7</v>
      </c>
      <c r="D397" s="27" t="n">
        <v>100</v>
      </c>
      <c r="E397" s="27" t="s">
        <v>34</v>
      </c>
      <c r="F397" s="27" t="s">
        <v>34</v>
      </c>
      <c r="G397" s="28" t="n">
        <v>500</v>
      </c>
      <c r="H397" s="29" t="n">
        <v>2.64918050758277</v>
      </c>
      <c r="I397" s="28" t="n">
        <v>0.17</v>
      </c>
      <c r="J397" s="30" t="n">
        <v>2.4593303112283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.3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14.3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3.6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16.8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4488.1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02</v>
      </c>
      <c r="I409" s="36" t="n">
        <v>0.2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8.7</v>
      </c>
      <c r="D418" s="22"/>
      <c r="E418" s="22"/>
      <c r="F418" s="22"/>
      <c r="G418" s="22"/>
      <c r="H418" s="22"/>
      <c r="I418" s="22"/>
      <c r="J418" s="23" t="n">
        <v>5.6785763513270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.4</v>
      </c>
      <c r="D420" s="27" t="n">
        <v>100</v>
      </c>
      <c r="E420" s="27" t="s">
        <v>25</v>
      </c>
      <c r="F420" s="27" t="s">
        <v>25</v>
      </c>
      <c r="G420" s="28" t="n">
        <v>550</v>
      </c>
      <c r="H420" s="29" t="n">
        <v>5.6845464727207</v>
      </c>
      <c r="I420" s="28" t="n">
        <v>0.24</v>
      </c>
      <c r="J420" s="30" t="n">
        <v>9.49198407486347</v>
      </c>
    </row>
    <row r="421" customFormat="false" ht="11.25" hidden="false" customHeight="true" outlineLevel="0" collapsed="false">
      <c r="B421" s="26" t="s">
        <v>26</v>
      </c>
      <c r="C421" s="27" t="n">
        <v>218.3</v>
      </c>
      <c r="D421" s="27" t="n">
        <v>100</v>
      </c>
      <c r="E421" s="27" t="s">
        <v>34</v>
      </c>
      <c r="F421" s="27" t="s">
        <v>34</v>
      </c>
      <c r="G421" s="28" t="n">
        <v>500</v>
      </c>
      <c r="H421" s="29" t="n">
        <v>2.64762466450413</v>
      </c>
      <c r="I421" s="28" t="n">
        <v>0.17</v>
      </c>
      <c r="J421" s="30" t="n">
        <v>2.5272307108049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3.9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14.4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n">
        <v>4</v>
      </c>
    </row>
    <row r="433" customFormat="false" ht="11.25" hidden="false" customHeight="true" outlineLevel="0" collapsed="false">
      <c r="B433" s="38" t="s">
        <v>41</v>
      </c>
      <c r="C433" s="35" t="n">
        <v>4756.8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02</v>
      </c>
      <c r="I433" s="36" t="n">
        <v>0.2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0.2</v>
      </c>
      <c r="D442" s="22"/>
      <c r="E442" s="22"/>
      <c r="F442" s="22"/>
      <c r="G442" s="22"/>
      <c r="H442" s="22"/>
      <c r="I442" s="22"/>
      <c r="J442" s="23" t="n">
        <v>6.0558999844805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70.4</v>
      </c>
      <c r="D444" s="27" t="n">
        <v>100</v>
      </c>
      <c r="E444" s="27" t="s">
        <v>25</v>
      </c>
      <c r="F444" s="27" t="s">
        <v>25</v>
      </c>
      <c r="G444" s="28" t="n">
        <v>550</v>
      </c>
      <c r="H444" s="29" t="n">
        <v>5.78430264469044</v>
      </c>
      <c r="I444" s="28" t="n">
        <v>0.24</v>
      </c>
      <c r="J444" s="30" t="n">
        <v>10.2696417973707</v>
      </c>
    </row>
    <row r="445" customFormat="false" ht="11.25" hidden="false" customHeight="true" outlineLevel="0" collapsed="false">
      <c r="B445" s="26" t="s">
        <v>26</v>
      </c>
      <c r="C445" s="27" t="n">
        <v>209.8</v>
      </c>
      <c r="D445" s="27" t="n">
        <v>100</v>
      </c>
      <c r="E445" s="27" t="s">
        <v>34</v>
      </c>
      <c r="F445" s="27" t="s">
        <v>34</v>
      </c>
      <c r="G445" s="28" t="n">
        <v>500</v>
      </c>
      <c r="H445" s="29" t="n">
        <v>2.64490193911652</v>
      </c>
      <c r="I445" s="28" t="n">
        <v>0.17</v>
      </c>
      <c r="J445" s="30" t="n">
        <v>2.6334900468423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7.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12.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3.1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383.7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n">
        <v>4</v>
      </c>
    </row>
    <row r="457" customFormat="false" ht="11.25" hidden="false" customHeight="true" outlineLevel="0" collapsed="false">
      <c r="B457" s="38" t="s">
        <v>41</v>
      </c>
      <c r="C457" s="35" t="n">
        <v>4620.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02</v>
      </c>
      <c r="I457" s="36" t="n">
        <v>0.2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78.2</v>
      </c>
      <c r="D466" s="22"/>
      <c r="E466" s="22"/>
      <c r="F466" s="22"/>
      <c r="G466" s="22"/>
      <c r="H466" s="22"/>
      <c r="I466" s="22"/>
      <c r="J466" s="23" t="n">
        <v>6.2494643135781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65.5</v>
      </c>
      <c r="D468" s="27" t="n">
        <v>100</v>
      </c>
      <c r="E468" s="27" t="s">
        <v>25</v>
      </c>
      <c r="F468" s="27" t="s">
        <v>25</v>
      </c>
      <c r="G468" s="28" t="n">
        <v>550</v>
      </c>
      <c r="H468" s="29" t="n">
        <v>5.8300125514018</v>
      </c>
      <c r="I468" s="28" t="n">
        <v>0.24</v>
      </c>
      <c r="J468" s="30" t="n">
        <v>10.7477197863065</v>
      </c>
    </row>
    <row r="469" customFormat="false" ht="11.25" hidden="false" customHeight="true" outlineLevel="0" collapsed="false">
      <c r="B469" s="26" t="s">
        <v>26</v>
      </c>
      <c r="C469" s="27" t="n">
        <v>212.7</v>
      </c>
      <c r="D469" s="27" t="n">
        <v>100</v>
      </c>
      <c r="E469" s="27" t="s">
        <v>34</v>
      </c>
      <c r="F469" s="27" t="s">
        <v>34</v>
      </c>
      <c r="G469" s="28" t="n">
        <v>500</v>
      </c>
      <c r="H469" s="29" t="n">
        <v>2.6421792137289</v>
      </c>
      <c r="I469" s="28" t="n">
        <v>0.17</v>
      </c>
      <c r="J469" s="30" t="n">
        <v>2.7494112776752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0.7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13.2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2.6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376.5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n">
        <v>4</v>
      </c>
    </row>
    <row r="481" customFormat="false" ht="11.25" hidden="false" customHeight="true" outlineLevel="0" collapsed="false">
      <c r="B481" s="38" t="s">
        <v>41</v>
      </c>
      <c r="C481" s="35" t="n">
        <v>4828.9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02</v>
      </c>
      <c r="I481" s="36" t="n">
        <v>0.2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79.5</v>
      </c>
      <c r="D490" s="22"/>
      <c r="E490" s="22"/>
      <c r="F490" s="22"/>
      <c r="G490" s="22"/>
      <c r="H490" s="22"/>
      <c r="I490" s="22"/>
      <c r="J490" s="23" t="n">
        <v>6.5200053249894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64.1</v>
      </c>
      <c r="D492" s="27" t="n">
        <v>100</v>
      </c>
      <c r="E492" s="27" t="s">
        <v>25</v>
      </c>
      <c r="F492" s="27" t="s">
        <v>25</v>
      </c>
      <c r="G492" s="28" t="n">
        <v>550</v>
      </c>
      <c r="H492" s="29" t="n">
        <v>5.88272476633878</v>
      </c>
      <c r="I492" s="28" t="n">
        <v>0.24</v>
      </c>
      <c r="J492" s="30" t="n">
        <v>11.235049419823</v>
      </c>
    </row>
    <row r="493" customFormat="false" ht="11.25" hidden="false" customHeight="true" outlineLevel="0" collapsed="false">
      <c r="B493" s="26" t="s">
        <v>26</v>
      </c>
      <c r="C493" s="27" t="n">
        <v>215.4</v>
      </c>
      <c r="D493" s="27" t="n">
        <v>100</v>
      </c>
      <c r="E493" s="27" t="s">
        <v>34</v>
      </c>
      <c r="F493" s="27" t="s">
        <v>34</v>
      </c>
      <c r="G493" s="28" t="n">
        <v>500</v>
      </c>
      <c r="H493" s="29" t="n">
        <v>2.63673376295367</v>
      </c>
      <c r="I493" s="28" t="n">
        <v>0.17</v>
      </c>
      <c r="J493" s="30" t="n">
        <v>2.9279034867248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6.8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13.5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2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89.7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n">
        <v>4</v>
      </c>
    </row>
    <row r="505" customFormat="false" ht="11.25" hidden="false" customHeight="true" outlineLevel="0" collapsed="false">
      <c r="B505" s="38" t="s">
        <v>41</v>
      </c>
      <c r="C505" s="35" t="n">
        <v>4948.7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02</v>
      </c>
      <c r="I505" s="36" t="n">
        <v>0.2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0.6</v>
      </c>
      <c r="D514" s="22"/>
      <c r="E514" s="22"/>
      <c r="F514" s="22"/>
      <c r="G514" s="22"/>
      <c r="H514" s="22"/>
      <c r="I514" s="22"/>
      <c r="J514" s="23" t="n">
        <v>6.7416718044470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64.1</v>
      </c>
      <c r="D516" s="27" t="n">
        <v>100</v>
      </c>
      <c r="E516" s="27" t="s">
        <v>25</v>
      </c>
      <c r="F516" s="27" t="s">
        <v>25</v>
      </c>
      <c r="G516" s="28" t="n">
        <v>550</v>
      </c>
      <c r="H516" s="29" t="n">
        <v>5.89299170371851</v>
      </c>
      <c r="I516" s="28" t="n">
        <v>0.24</v>
      </c>
      <c r="J516" s="30" t="n">
        <v>11.6800795106508</v>
      </c>
    </row>
    <row r="517" customFormat="false" ht="11.25" hidden="false" customHeight="true" outlineLevel="0" collapsed="false">
      <c r="B517" s="26" t="s">
        <v>26</v>
      </c>
      <c r="C517" s="27" t="n">
        <v>216.5</v>
      </c>
      <c r="D517" s="27" t="n">
        <v>100</v>
      </c>
      <c r="E517" s="27" t="s">
        <v>34</v>
      </c>
      <c r="F517" s="27" t="s">
        <v>34</v>
      </c>
      <c r="G517" s="28" t="n">
        <v>500</v>
      </c>
      <c r="H517" s="29" t="n">
        <v>2.63906752757163</v>
      </c>
      <c r="I517" s="28" t="n">
        <v>0.17</v>
      </c>
      <c r="J517" s="30" t="n">
        <v>2.9985184345254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79.7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13.4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1.5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75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n">
        <v>4</v>
      </c>
    </row>
    <row r="529" customFormat="false" ht="11.25" hidden="false" customHeight="true" outlineLevel="0" collapsed="false">
      <c r="B529" s="38" t="s">
        <v>41</v>
      </c>
      <c r="C529" s="35" t="n">
        <v>4417.9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02</v>
      </c>
      <c r="I529" s="36" t="n">
        <v>0.2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393.1</v>
      </c>
      <c r="D538" s="22"/>
      <c r="E538" s="22"/>
      <c r="F538" s="22"/>
      <c r="G538" s="22"/>
      <c r="H538" s="22"/>
      <c r="I538" s="22"/>
      <c r="J538" s="23" t="n">
        <v>7.02528482051024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64.6</v>
      </c>
      <c r="D540" s="27" t="n">
        <v>100</v>
      </c>
      <c r="E540" s="27" t="s">
        <v>25</v>
      </c>
      <c r="F540" s="27" t="s">
        <v>25</v>
      </c>
      <c r="G540" s="28" t="n">
        <v>550</v>
      </c>
      <c r="H540" s="29" t="n">
        <v>5.97238099993173</v>
      </c>
      <c r="I540" s="28" t="n">
        <v>0.24</v>
      </c>
      <c r="J540" s="30" t="n">
        <v>12.401786272226</v>
      </c>
    </row>
    <row r="541" customFormat="false" ht="11.25" hidden="false" customHeight="true" outlineLevel="0" collapsed="false">
      <c r="B541" s="26" t="s">
        <v>26</v>
      </c>
      <c r="C541" s="27" t="n">
        <v>228.5</v>
      </c>
      <c r="D541" s="27" t="n">
        <v>100</v>
      </c>
      <c r="E541" s="27" t="s">
        <v>34</v>
      </c>
      <c r="F541" s="27" t="s">
        <v>34</v>
      </c>
      <c r="G541" s="28" t="n">
        <v>500</v>
      </c>
      <c r="H541" s="29" t="n">
        <v>2.6355668806447</v>
      </c>
      <c r="I541" s="28" t="n">
        <v>0.17</v>
      </c>
      <c r="J541" s="30" t="n">
        <v>3.1523214115281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83.6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n">
        <v>0.4</v>
      </c>
      <c r="I547" s="36" t="n">
        <v>0.19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13.3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n">
        <v>0.28</v>
      </c>
      <c r="I548" s="36" t="n">
        <v>0.17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0.9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355.2</v>
      </c>
      <c r="D552" s="35" t="n">
        <v>100</v>
      </c>
      <c r="E552" s="35" t="s">
        <v>25</v>
      </c>
      <c r="F552" s="35" t="s">
        <v>25</v>
      </c>
      <c r="G552" s="36" t="s">
        <v>34</v>
      </c>
      <c r="H552" s="37" t="n">
        <v>0.5</v>
      </c>
      <c r="I552" s="36" t="n">
        <v>0.45</v>
      </c>
      <c r="J552" s="30" t="n">
        <v>4</v>
      </c>
    </row>
    <row r="553" customFormat="false" ht="11.25" hidden="false" customHeight="true" outlineLevel="0" collapsed="false">
      <c r="B553" s="38" t="s">
        <v>41</v>
      </c>
      <c r="C553" s="35" t="n">
        <v>4910.9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n">
        <v>0.02</v>
      </c>
      <c r="I553" s="36" t="n">
        <v>0.24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0.352</v>
      </c>
      <c r="D10" s="22"/>
      <c r="E10" s="22"/>
      <c r="F10" s="22"/>
      <c r="G10" s="22"/>
      <c r="H10" s="22"/>
      <c r="I10" s="22"/>
      <c r="J10" s="23" t="n">
        <v>30.078535548686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.348</v>
      </c>
      <c r="D12" s="27" t="s">
        <v>34</v>
      </c>
      <c r="E12" s="27" t="s">
        <v>34</v>
      </c>
      <c r="F12" s="27" t="s">
        <v>34</v>
      </c>
      <c r="G12" s="28" t="s">
        <v>34</v>
      </c>
      <c r="H12" s="29" t="s">
        <v>34</v>
      </c>
      <c r="I12" s="28" t="s">
        <v>34</v>
      </c>
      <c r="J12" s="30" t="n">
        <v>43.9963201471941</v>
      </c>
    </row>
    <row r="13" customFormat="false" ht="11.25" hidden="false" customHeight="true" outlineLevel="0" collapsed="false">
      <c r="B13" s="26" t="s">
        <v>26</v>
      </c>
      <c r="C13" s="27" t="n">
        <v>6.004</v>
      </c>
      <c r="D13" s="27" t="s">
        <v>34</v>
      </c>
      <c r="E13" s="27" t="s">
        <v>34</v>
      </c>
      <c r="F13" s="27" t="s">
        <v>34</v>
      </c>
      <c r="G13" s="28" t="s">
        <v>34</v>
      </c>
      <c r="H13" s="29" t="s">
        <v>34</v>
      </c>
      <c r="I13" s="28" t="s">
        <v>34</v>
      </c>
      <c r="J13" s="30" t="n">
        <v>19.99950033311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.086</v>
      </c>
      <c r="D19" s="35" t="s">
        <v>34</v>
      </c>
      <c r="E19" s="35" t="s">
        <v>34</v>
      </c>
      <c r="F19" s="35" t="s">
        <v>34</v>
      </c>
      <c r="G19" s="36" t="s">
        <v>34</v>
      </c>
      <c r="H19" s="37" t="s">
        <v>34</v>
      </c>
      <c r="I19" s="36" t="s">
        <v>34</v>
      </c>
      <c r="J19" s="30" t="n">
        <v>0.279961649089166</v>
      </c>
    </row>
    <row r="20" customFormat="false" ht="11.25" hidden="false" customHeight="true" outlineLevel="0" collapsed="false">
      <c r="B20" s="38" t="s">
        <v>35</v>
      </c>
      <c r="C20" s="35" t="n">
        <v>1.744</v>
      </c>
      <c r="D20" s="35" t="s">
        <v>34</v>
      </c>
      <c r="E20" s="35" t="s">
        <v>34</v>
      </c>
      <c r="F20" s="35" t="s">
        <v>34</v>
      </c>
      <c r="G20" s="36" t="s">
        <v>34</v>
      </c>
      <c r="H20" s="37" t="s">
        <v>34</v>
      </c>
      <c r="I20" s="36" t="s">
        <v>34</v>
      </c>
      <c r="J20" s="30" t="n">
        <v>0.180045871559633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0.953</v>
      </c>
      <c r="D22" s="35" t="s">
        <v>34</v>
      </c>
      <c r="E22" s="35" t="s">
        <v>34</v>
      </c>
      <c r="F22" s="35" t="s">
        <v>34</v>
      </c>
      <c r="G22" s="36" t="s">
        <v>34</v>
      </c>
      <c r="H22" s="37" t="s">
        <v>34</v>
      </c>
      <c r="I22" s="36" t="s">
        <v>34</v>
      </c>
      <c r="J22" s="30" t="n">
        <v>2.0802203567681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61.607</v>
      </c>
      <c r="D24" s="35" t="s">
        <v>34</v>
      </c>
      <c r="E24" s="35" t="s">
        <v>34</v>
      </c>
      <c r="F24" s="35" t="s">
        <v>34</v>
      </c>
      <c r="G24" s="36" t="s">
        <v>34</v>
      </c>
      <c r="H24" s="37" t="s">
        <v>34</v>
      </c>
      <c r="I24" s="36" t="s">
        <v>34</v>
      </c>
      <c r="J24" s="30" t="n">
        <v>10</v>
      </c>
    </row>
    <row r="25" customFormat="false" ht="11.25" hidden="false" customHeight="true" outlineLevel="0" collapsed="false">
      <c r="B25" s="38" t="s">
        <v>41</v>
      </c>
      <c r="C25" s="35" t="n">
        <v>1508.521</v>
      </c>
      <c r="D25" s="35" t="s">
        <v>34</v>
      </c>
      <c r="E25" s="35" t="s">
        <v>34</v>
      </c>
      <c r="F25" s="35" t="s">
        <v>34</v>
      </c>
      <c r="G25" s="36" t="s">
        <v>34</v>
      </c>
      <c r="H25" s="37" t="s">
        <v>34</v>
      </c>
      <c r="I25" s="36" t="s">
        <v>34</v>
      </c>
      <c r="J25" s="30" t="n">
        <v>0.117000028504741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30.080055852920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.414</v>
      </c>
      <c r="D36" s="27" t="s">
        <v>34</v>
      </c>
      <c r="E36" s="27" t="s">
        <v>34</v>
      </c>
      <c r="F36" s="27" t="s">
        <v>34</v>
      </c>
      <c r="G36" s="28" t="s">
        <v>34</v>
      </c>
      <c r="H36" s="29" t="s">
        <v>34</v>
      </c>
      <c r="I36" s="28" t="s">
        <v>34</v>
      </c>
      <c r="J36" s="30" t="n">
        <v>44.0018470631696</v>
      </c>
    </row>
    <row r="37" customFormat="false" ht="11.25" hidden="false" customHeight="true" outlineLevel="0" collapsed="false">
      <c r="B37" s="26" t="s">
        <v>26</v>
      </c>
      <c r="C37" s="27" t="n">
        <v>7.477</v>
      </c>
      <c r="D37" s="27" t="s">
        <v>34</v>
      </c>
      <c r="E37" s="27" t="s">
        <v>34</v>
      </c>
      <c r="F37" s="27" t="s">
        <v>34</v>
      </c>
      <c r="G37" s="28" t="s">
        <v>34</v>
      </c>
      <c r="H37" s="29" t="s">
        <v>34</v>
      </c>
      <c r="I37" s="28" t="s">
        <v>34</v>
      </c>
      <c r="J37" s="30" t="n">
        <v>19.9994650260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34</v>
      </c>
      <c r="E43" s="35" t="s">
        <v>34</v>
      </c>
      <c r="F43" s="35" t="s">
        <v>34</v>
      </c>
      <c r="G43" s="36" t="s">
        <v>34</v>
      </c>
      <c r="H43" s="37" t="s">
        <v>34</v>
      </c>
      <c r="I43" s="36" t="s">
        <v>34</v>
      </c>
      <c r="J43" s="30" t="n">
        <v>0.28</v>
      </c>
    </row>
    <row r="44" customFormat="false" ht="11.25" hidden="false" customHeight="true" outlineLevel="0" collapsed="false">
      <c r="B44" s="38" t="s">
        <v>35</v>
      </c>
      <c r="C44" s="35" t="n">
        <v>3.429</v>
      </c>
      <c r="D44" s="35" t="s">
        <v>34</v>
      </c>
      <c r="E44" s="35" t="s">
        <v>34</v>
      </c>
      <c r="F44" s="35" t="s">
        <v>34</v>
      </c>
      <c r="G44" s="36" t="s">
        <v>34</v>
      </c>
      <c r="H44" s="37" t="s">
        <v>34</v>
      </c>
      <c r="I44" s="36" t="s">
        <v>34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0.944</v>
      </c>
      <c r="D46" s="35" t="s">
        <v>34</v>
      </c>
      <c r="E46" s="35" t="s">
        <v>34</v>
      </c>
      <c r="F46" s="35" t="s">
        <v>34</v>
      </c>
      <c r="G46" s="36" t="s">
        <v>34</v>
      </c>
      <c r="H46" s="37" t="s">
        <v>34</v>
      </c>
      <c r="I46" s="36" t="s">
        <v>34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53.549</v>
      </c>
      <c r="D48" s="35" t="s">
        <v>34</v>
      </c>
      <c r="E48" s="35" t="s">
        <v>34</v>
      </c>
      <c r="F48" s="35" t="s">
        <v>34</v>
      </c>
      <c r="G48" s="36" t="s">
        <v>34</v>
      </c>
      <c r="H48" s="37" t="s">
        <v>34</v>
      </c>
      <c r="I48" s="36" t="s">
        <v>34</v>
      </c>
      <c r="J48" s="30" t="n">
        <v>10</v>
      </c>
    </row>
    <row r="49" customFormat="false" ht="11.25" hidden="false" customHeight="true" outlineLevel="0" collapsed="false">
      <c r="B49" s="38" t="s">
        <v>41</v>
      </c>
      <c r="C49" s="35" t="n">
        <v>1513.713</v>
      </c>
      <c r="D49" s="35" t="s">
        <v>34</v>
      </c>
      <c r="E49" s="35" t="s">
        <v>34</v>
      </c>
      <c r="F49" s="35" t="s">
        <v>34</v>
      </c>
      <c r="G49" s="36" t="s">
        <v>34</v>
      </c>
      <c r="H49" s="37" t="s">
        <v>34</v>
      </c>
      <c r="I49" s="36" t="s">
        <v>34</v>
      </c>
      <c r="J49" s="30" t="n">
        <v>0.11699972187594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5.431</v>
      </c>
      <c r="D58" s="22"/>
      <c r="E58" s="22"/>
      <c r="F58" s="22"/>
      <c r="G58" s="22"/>
      <c r="H58" s="22"/>
      <c r="I58" s="22"/>
      <c r="J58" s="23" t="n">
        <v>30.0790616291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6.481</v>
      </c>
      <c r="D60" s="27" t="s">
        <v>34</v>
      </c>
      <c r="E60" s="27" t="s">
        <v>34</v>
      </c>
      <c r="F60" s="27" t="s">
        <v>34</v>
      </c>
      <c r="G60" s="28" t="s">
        <v>34</v>
      </c>
      <c r="H60" s="29" t="s">
        <v>34</v>
      </c>
      <c r="I60" s="28" t="s">
        <v>34</v>
      </c>
      <c r="J60" s="30" t="n">
        <v>43.9987656225891</v>
      </c>
    </row>
    <row r="61" customFormat="false" ht="11.25" hidden="false" customHeight="true" outlineLevel="0" collapsed="false">
      <c r="B61" s="26" t="s">
        <v>26</v>
      </c>
      <c r="C61" s="27" t="n">
        <v>8.95</v>
      </c>
      <c r="D61" s="27" t="s">
        <v>34</v>
      </c>
      <c r="E61" s="27" t="s">
        <v>34</v>
      </c>
      <c r="F61" s="27" t="s">
        <v>34</v>
      </c>
      <c r="G61" s="28" t="s">
        <v>34</v>
      </c>
      <c r="H61" s="29" t="s">
        <v>34</v>
      </c>
      <c r="I61" s="28" t="s">
        <v>34</v>
      </c>
      <c r="J61" s="30" t="n">
        <v>19.999329608938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7.161</v>
      </c>
      <c r="D67" s="35" t="s">
        <v>34</v>
      </c>
      <c r="E67" s="35" t="s">
        <v>34</v>
      </c>
      <c r="F67" s="35" t="s">
        <v>34</v>
      </c>
      <c r="G67" s="36" t="s">
        <v>34</v>
      </c>
      <c r="H67" s="37" t="s">
        <v>34</v>
      </c>
      <c r="I67" s="36" t="s">
        <v>34</v>
      </c>
      <c r="J67" s="30" t="n">
        <v>0.279988828375925</v>
      </c>
    </row>
    <row r="68" customFormat="false" ht="11.25" hidden="false" customHeight="true" outlineLevel="0" collapsed="false">
      <c r="B68" s="38" t="s">
        <v>35</v>
      </c>
      <c r="C68" s="35" t="n">
        <v>5.114</v>
      </c>
      <c r="D68" s="35" t="s">
        <v>34</v>
      </c>
      <c r="E68" s="35" t="s">
        <v>34</v>
      </c>
      <c r="F68" s="35" t="s">
        <v>34</v>
      </c>
      <c r="G68" s="36" t="s">
        <v>34</v>
      </c>
      <c r="H68" s="37" t="s">
        <v>34</v>
      </c>
      <c r="I68" s="36" t="s">
        <v>34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0.935</v>
      </c>
      <c r="D70" s="35" t="s">
        <v>34</v>
      </c>
      <c r="E70" s="35" t="s">
        <v>34</v>
      </c>
      <c r="F70" s="35" t="s">
        <v>34</v>
      </c>
      <c r="G70" s="36" t="s">
        <v>34</v>
      </c>
      <c r="H70" s="37" t="s">
        <v>34</v>
      </c>
      <c r="I70" s="36" t="s">
        <v>34</v>
      </c>
      <c r="J70" s="30" t="n">
        <v>2.07978609625668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54.794</v>
      </c>
      <c r="D72" s="35" t="s">
        <v>34</v>
      </c>
      <c r="E72" s="35" t="s">
        <v>34</v>
      </c>
      <c r="F72" s="35" t="s">
        <v>34</v>
      </c>
      <c r="G72" s="36" t="s">
        <v>34</v>
      </c>
      <c r="H72" s="37" t="s">
        <v>34</v>
      </c>
      <c r="I72" s="36" t="s">
        <v>34</v>
      </c>
      <c r="J72" s="30" t="n">
        <v>10</v>
      </c>
    </row>
    <row r="73" customFormat="false" ht="11.25" hidden="false" customHeight="true" outlineLevel="0" collapsed="false">
      <c r="B73" s="38" t="s">
        <v>41</v>
      </c>
      <c r="C73" s="35" t="n">
        <v>1518.905</v>
      </c>
      <c r="D73" s="35" t="s">
        <v>34</v>
      </c>
      <c r="E73" s="35" t="s">
        <v>34</v>
      </c>
      <c r="F73" s="35" t="s">
        <v>34</v>
      </c>
      <c r="G73" s="36" t="s">
        <v>34</v>
      </c>
      <c r="H73" s="37" t="s">
        <v>34</v>
      </c>
      <c r="I73" s="36" t="s">
        <v>34</v>
      </c>
      <c r="J73" s="30" t="n">
        <v>0.11700007571243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7.97</v>
      </c>
      <c r="D82" s="22"/>
      <c r="E82" s="22"/>
      <c r="F82" s="22"/>
      <c r="G82" s="22"/>
      <c r="H82" s="22"/>
      <c r="I82" s="22"/>
      <c r="J82" s="23" t="n">
        <v>30.080022259321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.547</v>
      </c>
      <c r="D84" s="27" t="s">
        <v>34</v>
      </c>
      <c r="E84" s="27" t="s">
        <v>34</v>
      </c>
      <c r="F84" s="27" t="s">
        <v>34</v>
      </c>
      <c r="G84" s="28" t="s">
        <v>34</v>
      </c>
      <c r="H84" s="29" t="s">
        <v>34</v>
      </c>
      <c r="I84" s="28" t="s">
        <v>34</v>
      </c>
      <c r="J84" s="30" t="n">
        <v>44.0023850536637</v>
      </c>
    </row>
    <row r="85" customFormat="false" ht="11.25" hidden="false" customHeight="true" outlineLevel="0" collapsed="false">
      <c r="B85" s="26" t="s">
        <v>26</v>
      </c>
      <c r="C85" s="27" t="n">
        <v>10.423</v>
      </c>
      <c r="D85" s="27" t="s">
        <v>34</v>
      </c>
      <c r="E85" s="27" t="s">
        <v>34</v>
      </c>
      <c r="F85" s="27" t="s">
        <v>34</v>
      </c>
      <c r="G85" s="28" t="s">
        <v>34</v>
      </c>
      <c r="H85" s="29" t="s">
        <v>34</v>
      </c>
      <c r="I85" s="28" t="s">
        <v>34</v>
      </c>
      <c r="J85" s="30" t="n">
        <v>19.999232466660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9.698</v>
      </c>
      <c r="D91" s="35" t="s">
        <v>34</v>
      </c>
      <c r="E91" s="35" t="s">
        <v>34</v>
      </c>
      <c r="F91" s="35" t="s">
        <v>34</v>
      </c>
      <c r="G91" s="36" t="s">
        <v>34</v>
      </c>
      <c r="H91" s="37" t="s">
        <v>34</v>
      </c>
      <c r="I91" s="36" t="s">
        <v>34</v>
      </c>
      <c r="J91" s="30" t="n">
        <v>0.279954629820582</v>
      </c>
    </row>
    <row r="92" customFormat="false" ht="11.25" hidden="false" customHeight="true" outlineLevel="0" collapsed="false">
      <c r="B92" s="38" t="s">
        <v>35</v>
      </c>
      <c r="C92" s="35" t="n">
        <v>6.799</v>
      </c>
      <c r="D92" s="35" t="s">
        <v>34</v>
      </c>
      <c r="E92" s="35" t="s">
        <v>34</v>
      </c>
      <c r="F92" s="35" t="s">
        <v>34</v>
      </c>
      <c r="G92" s="36" t="s">
        <v>34</v>
      </c>
      <c r="H92" s="37" t="s">
        <v>34</v>
      </c>
      <c r="I92" s="36" t="s">
        <v>34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0.926</v>
      </c>
      <c r="D94" s="35" t="s">
        <v>34</v>
      </c>
      <c r="E94" s="35" t="s">
        <v>34</v>
      </c>
      <c r="F94" s="35" t="s">
        <v>34</v>
      </c>
      <c r="G94" s="36" t="s">
        <v>34</v>
      </c>
      <c r="H94" s="37" t="s">
        <v>34</v>
      </c>
      <c r="I94" s="36" t="s">
        <v>34</v>
      </c>
      <c r="J94" s="30" t="n">
        <v>2.07958963282937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57.748</v>
      </c>
      <c r="D96" s="35" t="s">
        <v>34</v>
      </c>
      <c r="E96" s="35" t="s">
        <v>34</v>
      </c>
      <c r="F96" s="35" t="s">
        <v>34</v>
      </c>
      <c r="G96" s="36" t="s">
        <v>34</v>
      </c>
      <c r="H96" s="37" t="s">
        <v>34</v>
      </c>
      <c r="I96" s="36" t="s">
        <v>34</v>
      </c>
      <c r="J96" s="30" t="n">
        <v>10</v>
      </c>
    </row>
    <row r="97" customFormat="false" ht="11.25" hidden="false" customHeight="true" outlineLevel="0" collapsed="false">
      <c r="B97" s="38" t="s">
        <v>41</v>
      </c>
      <c r="C97" s="35" t="n">
        <v>1524.096</v>
      </c>
      <c r="D97" s="35" t="s">
        <v>34</v>
      </c>
      <c r="E97" s="35" t="s">
        <v>34</v>
      </c>
      <c r="F97" s="35" t="s">
        <v>34</v>
      </c>
      <c r="G97" s="36" t="s">
        <v>34</v>
      </c>
      <c r="H97" s="37" t="s">
        <v>34</v>
      </c>
      <c r="I97" s="36" t="s">
        <v>34</v>
      </c>
      <c r="J97" s="30" t="n">
        <v>0.11699984777861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.51</v>
      </c>
      <c r="D106" s="22"/>
      <c r="E106" s="22"/>
      <c r="F106" s="22"/>
      <c r="G106" s="22"/>
      <c r="H106" s="22"/>
      <c r="I106" s="22"/>
      <c r="J106" s="23" t="n">
        <v>30.079278400780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.614</v>
      </c>
      <c r="D108" s="27" t="s">
        <v>34</v>
      </c>
      <c r="E108" s="27" t="s">
        <v>34</v>
      </c>
      <c r="F108" s="27" t="s">
        <v>34</v>
      </c>
      <c r="G108" s="28" t="s">
        <v>34</v>
      </c>
      <c r="H108" s="29" t="s">
        <v>34</v>
      </c>
      <c r="I108" s="28" t="s">
        <v>34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n">
        <v>11.896</v>
      </c>
      <c r="D109" s="27" t="s">
        <v>34</v>
      </c>
      <c r="E109" s="27" t="s">
        <v>34</v>
      </c>
      <c r="F109" s="27" t="s">
        <v>34</v>
      </c>
      <c r="G109" s="28" t="s">
        <v>34</v>
      </c>
      <c r="H109" s="29" t="s">
        <v>34</v>
      </c>
      <c r="I109" s="28" t="s">
        <v>34</v>
      </c>
      <c r="J109" s="30" t="n">
        <v>19.999159381304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.236</v>
      </c>
      <c r="D115" s="35" t="s">
        <v>34</v>
      </c>
      <c r="E115" s="35" t="s">
        <v>34</v>
      </c>
      <c r="F115" s="35" t="s">
        <v>34</v>
      </c>
      <c r="G115" s="36" t="s">
        <v>34</v>
      </c>
      <c r="H115" s="37" t="s">
        <v>34</v>
      </c>
      <c r="I115" s="36" t="s">
        <v>34</v>
      </c>
      <c r="J115" s="30" t="n">
        <v>0.279993461915659</v>
      </c>
    </row>
    <row r="116" customFormat="false" ht="11.25" hidden="false" customHeight="true" outlineLevel="0" collapsed="false">
      <c r="B116" s="38" t="s">
        <v>35</v>
      </c>
      <c r="C116" s="35" t="n">
        <v>8.484</v>
      </c>
      <c r="D116" s="35" t="s">
        <v>34</v>
      </c>
      <c r="E116" s="35" t="s">
        <v>34</v>
      </c>
      <c r="F116" s="35" t="s">
        <v>34</v>
      </c>
      <c r="G116" s="36" t="s">
        <v>34</v>
      </c>
      <c r="H116" s="37" t="s">
        <v>34</v>
      </c>
      <c r="I116" s="36" t="s">
        <v>34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0.917</v>
      </c>
      <c r="D118" s="35" t="s">
        <v>34</v>
      </c>
      <c r="E118" s="35" t="s">
        <v>34</v>
      </c>
      <c r="F118" s="35" t="s">
        <v>34</v>
      </c>
      <c r="G118" s="36" t="s">
        <v>34</v>
      </c>
      <c r="H118" s="37" t="s">
        <v>34</v>
      </c>
      <c r="I118" s="36" t="s">
        <v>34</v>
      </c>
      <c r="J118" s="30" t="n">
        <v>2.07928026172301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55.726</v>
      </c>
      <c r="D120" s="35" t="s">
        <v>34</v>
      </c>
      <c r="E120" s="35" t="s">
        <v>34</v>
      </c>
      <c r="F120" s="35" t="s">
        <v>34</v>
      </c>
      <c r="G120" s="36" t="s">
        <v>34</v>
      </c>
      <c r="H120" s="37" t="s">
        <v>34</v>
      </c>
      <c r="I120" s="36" t="s">
        <v>34</v>
      </c>
      <c r="J120" s="30" t="n">
        <v>10</v>
      </c>
    </row>
    <row r="121" customFormat="false" ht="11.25" hidden="false" customHeight="true" outlineLevel="0" collapsed="false">
      <c r="B121" s="38" t="s">
        <v>41</v>
      </c>
      <c r="C121" s="35" t="n">
        <v>1529.288</v>
      </c>
      <c r="D121" s="35" t="s">
        <v>34</v>
      </c>
      <c r="E121" s="35" t="s">
        <v>34</v>
      </c>
      <c r="F121" s="35" t="s">
        <v>34</v>
      </c>
      <c r="G121" s="36" t="s">
        <v>34</v>
      </c>
      <c r="H121" s="37" t="s">
        <v>34</v>
      </c>
      <c r="I121" s="36" t="s">
        <v>34</v>
      </c>
      <c r="J121" s="30" t="n">
        <v>0.1170001987853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.049</v>
      </c>
      <c r="D130" s="22"/>
      <c r="E130" s="22"/>
      <c r="F130" s="22"/>
      <c r="G130" s="22"/>
      <c r="H130" s="22"/>
      <c r="I130" s="22"/>
      <c r="J130" s="23" t="n">
        <v>30.080020825198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9.681</v>
      </c>
      <c r="D132" s="27" t="s">
        <v>34</v>
      </c>
      <c r="E132" s="27" t="s">
        <v>34</v>
      </c>
      <c r="F132" s="27" t="s">
        <v>34</v>
      </c>
      <c r="G132" s="28" t="s">
        <v>34</v>
      </c>
      <c r="H132" s="29" t="s">
        <v>34</v>
      </c>
      <c r="I132" s="28" t="s">
        <v>34</v>
      </c>
      <c r="J132" s="30" t="n">
        <v>43.9981406879455</v>
      </c>
    </row>
    <row r="133" customFormat="false" ht="11.25" hidden="false" customHeight="true" outlineLevel="0" collapsed="false">
      <c r="B133" s="26" t="s">
        <v>26</v>
      </c>
      <c r="C133" s="27" t="n">
        <v>13.368</v>
      </c>
      <c r="D133" s="27" t="s">
        <v>34</v>
      </c>
      <c r="E133" s="27" t="s">
        <v>34</v>
      </c>
      <c r="F133" s="27" t="s">
        <v>34</v>
      </c>
      <c r="G133" s="28" t="s">
        <v>34</v>
      </c>
      <c r="H133" s="29" t="s">
        <v>34</v>
      </c>
      <c r="I133" s="28" t="s">
        <v>34</v>
      </c>
      <c r="J133" s="30" t="n">
        <v>20.000628366247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34</v>
      </c>
      <c r="E139" s="35" t="s">
        <v>34</v>
      </c>
      <c r="F139" s="35" t="s">
        <v>34</v>
      </c>
      <c r="G139" s="36" t="s">
        <v>34</v>
      </c>
      <c r="H139" s="37" t="s">
        <v>34</v>
      </c>
      <c r="I139" s="36" t="s">
        <v>34</v>
      </c>
      <c r="J139" s="30" t="n">
        <v>0.28</v>
      </c>
    </row>
    <row r="140" customFormat="false" ht="11.25" hidden="false" customHeight="true" outlineLevel="0" collapsed="false">
      <c r="B140" s="38" t="s">
        <v>35</v>
      </c>
      <c r="C140" s="35" t="n">
        <v>10.169</v>
      </c>
      <c r="D140" s="35" t="s">
        <v>34</v>
      </c>
      <c r="E140" s="35" t="s">
        <v>34</v>
      </c>
      <c r="F140" s="35" t="s">
        <v>34</v>
      </c>
      <c r="G140" s="36" t="s">
        <v>34</v>
      </c>
      <c r="H140" s="37" t="s">
        <v>34</v>
      </c>
      <c r="I140" s="36" t="s">
        <v>34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0.908</v>
      </c>
      <c r="D142" s="35" t="s">
        <v>34</v>
      </c>
      <c r="E142" s="35" t="s">
        <v>34</v>
      </c>
      <c r="F142" s="35" t="s">
        <v>34</v>
      </c>
      <c r="G142" s="36" t="s">
        <v>34</v>
      </c>
      <c r="H142" s="37" t="s">
        <v>34</v>
      </c>
      <c r="I142" s="36" t="s">
        <v>34</v>
      </c>
      <c r="J142" s="30" t="n">
        <v>2.07907488986784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52.578</v>
      </c>
      <c r="D144" s="35" t="s">
        <v>34</v>
      </c>
      <c r="E144" s="35" t="s">
        <v>34</v>
      </c>
      <c r="F144" s="35" t="s">
        <v>34</v>
      </c>
      <c r="G144" s="36" t="s">
        <v>34</v>
      </c>
      <c r="H144" s="37" t="s">
        <v>34</v>
      </c>
      <c r="I144" s="36" t="s">
        <v>34</v>
      </c>
      <c r="J144" s="30" t="n">
        <v>10</v>
      </c>
    </row>
    <row r="145" customFormat="false" ht="11.25" hidden="false" customHeight="true" outlineLevel="0" collapsed="false">
      <c r="B145" s="38" t="s">
        <v>41</v>
      </c>
      <c r="C145" s="35" t="n">
        <v>1534.479</v>
      </c>
      <c r="D145" s="35" t="s">
        <v>34</v>
      </c>
      <c r="E145" s="35" t="s">
        <v>34</v>
      </c>
      <c r="F145" s="35" t="s">
        <v>34</v>
      </c>
      <c r="G145" s="36" t="s">
        <v>34</v>
      </c>
      <c r="H145" s="37" t="s">
        <v>34</v>
      </c>
      <c r="I145" s="36" t="s">
        <v>34</v>
      </c>
      <c r="J145" s="30" t="n">
        <v>0.116999971977459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.894</v>
      </c>
      <c r="D154" s="22"/>
      <c r="E154" s="22"/>
      <c r="F154" s="22"/>
      <c r="G154" s="22"/>
      <c r="H154" s="22"/>
      <c r="I154" s="22"/>
      <c r="J154" s="23" t="n">
        <v>30.079976249200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9.195</v>
      </c>
      <c r="D156" s="27" t="s">
        <v>34</v>
      </c>
      <c r="E156" s="27" t="s">
        <v>34</v>
      </c>
      <c r="F156" s="27" t="s">
        <v>34</v>
      </c>
      <c r="G156" s="28" t="s">
        <v>34</v>
      </c>
      <c r="H156" s="29" t="s">
        <v>34</v>
      </c>
      <c r="I156" s="28" t="s">
        <v>34</v>
      </c>
      <c r="J156" s="30" t="n">
        <v>44.0022838499184</v>
      </c>
    </row>
    <row r="157" customFormat="false" ht="11.25" hidden="false" customHeight="true" outlineLevel="0" collapsed="false">
      <c r="B157" s="26" t="s">
        <v>26</v>
      </c>
      <c r="C157" s="27" t="n">
        <v>12.699</v>
      </c>
      <c r="D157" s="27" t="s">
        <v>34</v>
      </c>
      <c r="E157" s="27" t="s">
        <v>34</v>
      </c>
      <c r="F157" s="27" t="s">
        <v>34</v>
      </c>
      <c r="G157" s="28" t="s">
        <v>34</v>
      </c>
      <c r="H157" s="29" t="s">
        <v>34</v>
      </c>
      <c r="I157" s="28" t="s">
        <v>34</v>
      </c>
      <c r="J157" s="30" t="n">
        <v>19.999212536420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34</v>
      </c>
      <c r="E163" s="35" t="s">
        <v>34</v>
      </c>
      <c r="F163" s="35" t="s">
        <v>34</v>
      </c>
      <c r="G163" s="36" t="s">
        <v>34</v>
      </c>
      <c r="H163" s="37" t="s">
        <v>34</v>
      </c>
      <c r="I163" s="36" t="s">
        <v>34</v>
      </c>
      <c r="J163" s="30" t="n">
        <v>0.28</v>
      </c>
    </row>
    <row r="164" customFormat="false" ht="11.25" hidden="false" customHeight="true" outlineLevel="0" collapsed="false">
      <c r="B164" s="38" t="s">
        <v>35</v>
      </c>
      <c r="C164" s="35" t="n">
        <v>8.436</v>
      </c>
      <c r="D164" s="35" t="s">
        <v>34</v>
      </c>
      <c r="E164" s="35" t="s">
        <v>34</v>
      </c>
      <c r="F164" s="35" t="s">
        <v>34</v>
      </c>
      <c r="G164" s="36" t="s">
        <v>34</v>
      </c>
      <c r="H164" s="37" t="s">
        <v>34</v>
      </c>
      <c r="I164" s="36" t="s">
        <v>34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0.899</v>
      </c>
      <c r="D166" s="35" t="s">
        <v>34</v>
      </c>
      <c r="E166" s="35" t="s">
        <v>34</v>
      </c>
      <c r="F166" s="35" t="s">
        <v>34</v>
      </c>
      <c r="G166" s="36" t="s">
        <v>34</v>
      </c>
      <c r="H166" s="37" t="s">
        <v>34</v>
      </c>
      <c r="I166" s="36" t="s">
        <v>34</v>
      </c>
      <c r="J166" s="30" t="n">
        <v>2.07886540600667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58.027</v>
      </c>
      <c r="D168" s="35" t="s">
        <v>34</v>
      </c>
      <c r="E168" s="35" t="s">
        <v>34</v>
      </c>
      <c r="F168" s="35" t="s">
        <v>34</v>
      </c>
      <c r="G168" s="36" t="s">
        <v>34</v>
      </c>
      <c r="H168" s="37" t="s">
        <v>34</v>
      </c>
      <c r="I168" s="36" t="s">
        <v>34</v>
      </c>
      <c r="J168" s="30" t="n">
        <v>10</v>
      </c>
    </row>
    <row r="169" customFormat="false" ht="11.25" hidden="false" customHeight="true" outlineLevel="0" collapsed="false">
      <c r="B169" s="38" t="s">
        <v>41</v>
      </c>
      <c r="C169" s="35" t="n">
        <v>1539.671</v>
      </c>
      <c r="D169" s="35" t="s">
        <v>34</v>
      </c>
      <c r="E169" s="35" t="s">
        <v>34</v>
      </c>
      <c r="F169" s="35" t="s">
        <v>34</v>
      </c>
      <c r="G169" s="36" t="s">
        <v>34</v>
      </c>
      <c r="H169" s="37" t="s">
        <v>34</v>
      </c>
      <c r="I169" s="36" t="s">
        <v>34</v>
      </c>
      <c r="J169" s="30" t="n">
        <v>0.11700032019827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4.197</v>
      </c>
      <c r="D178" s="22"/>
      <c r="E178" s="22"/>
      <c r="F178" s="22"/>
      <c r="G178" s="22"/>
      <c r="H178" s="22"/>
      <c r="I178" s="22"/>
      <c r="J178" s="23" t="n">
        <v>30.080216555771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0.163</v>
      </c>
      <c r="D180" s="27" t="s">
        <v>34</v>
      </c>
      <c r="E180" s="27" t="s">
        <v>34</v>
      </c>
      <c r="F180" s="27" t="s">
        <v>34</v>
      </c>
      <c r="G180" s="28" t="s">
        <v>34</v>
      </c>
      <c r="H180" s="29" t="s">
        <v>34</v>
      </c>
      <c r="I180" s="28" t="s">
        <v>34</v>
      </c>
      <c r="J180" s="30" t="n">
        <v>43.9989176424284</v>
      </c>
    </row>
    <row r="181" customFormat="false" ht="11.25" hidden="false" customHeight="true" outlineLevel="0" collapsed="false">
      <c r="B181" s="26" t="s">
        <v>26</v>
      </c>
      <c r="C181" s="27" t="n">
        <v>14.034</v>
      </c>
      <c r="D181" s="27" t="s">
        <v>34</v>
      </c>
      <c r="E181" s="27" t="s">
        <v>34</v>
      </c>
      <c r="F181" s="27" t="s">
        <v>34</v>
      </c>
      <c r="G181" s="28" t="s">
        <v>34</v>
      </c>
      <c r="H181" s="29" t="s">
        <v>34</v>
      </c>
      <c r="I181" s="28" t="s">
        <v>34</v>
      </c>
      <c r="J181" s="30" t="n">
        <v>20.00071255522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34</v>
      </c>
      <c r="E187" s="35" t="s">
        <v>34</v>
      </c>
      <c r="F187" s="35" t="s">
        <v>34</v>
      </c>
      <c r="G187" s="36" t="s">
        <v>34</v>
      </c>
      <c r="H187" s="37" t="s">
        <v>34</v>
      </c>
      <c r="I187" s="36" t="s">
        <v>34</v>
      </c>
      <c r="J187" s="30" t="n">
        <v>0.28</v>
      </c>
    </row>
    <row r="188" customFormat="false" ht="11.25" hidden="false" customHeight="true" outlineLevel="0" collapsed="false">
      <c r="B188" s="38" t="s">
        <v>35</v>
      </c>
      <c r="C188" s="35" t="n">
        <v>6.407</v>
      </c>
      <c r="D188" s="35" t="s">
        <v>34</v>
      </c>
      <c r="E188" s="35" t="s">
        <v>34</v>
      </c>
      <c r="F188" s="35" t="s">
        <v>34</v>
      </c>
      <c r="G188" s="36" t="s">
        <v>34</v>
      </c>
      <c r="H188" s="37" t="s">
        <v>34</v>
      </c>
      <c r="I188" s="36" t="s">
        <v>34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0.889</v>
      </c>
      <c r="D190" s="35" t="s">
        <v>34</v>
      </c>
      <c r="E190" s="35" t="s">
        <v>34</v>
      </c>
      <c r="F190" s="35" t="s">
        <v>34</v>
      </c>
      <c r="G190" s="36" t="s">
        <v>34</v>
      </c>
      <c r="H190" s="37" t="s">
        <v>34</v>
      </c>
      <c r="I190" s="36" t="s">
        <v>34</v>
      </c>
      <c r="J190" s="30" t="n">
        <v>2.08093363329584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62.46</v>
      </c>
      <c r="D192" s="35" t="s">
        <v>34</v>
      </c>
      <c r="E192" s="35" t="s">
        <v>34</v>
      </c>
      <c r="F192" s="35" t="s">
        <v>34</v>
      </c>
      <c r="G192" s="36" t="s">
        <v>34</v>
      </c>
      <c r="H192" s="37" t="s">
        <v>34</v>
      </c>
      <c r="I192" s="36" t="s">
        <v>34</v>
      </c>
      <c r="J192" s="30" t="n">
        <v>10</v>
      </c>
    </row>
    <row r="193" customFormat="false" ht="11.25" hidden="false" customHeight="true" outlineLevel="0" collapsed="false">
      <c r="B193" s="38" t="s">
        <v>41</v>
      </c>
      <c r="C193" s="35" t="n">
        <v>1544.863</v>
      </c>
      <c r="D193" s="35" t="s">
        <v>34</v>
      </c>
      <c r="E193" s="35" t="s">
        <v>34</v>
      </c>
      <c r="F193" s="35" t="s">
        <v>34</v>
      </c>
      <c r="G193" s="36" t="s">
        <v>34</v>
      </c>
      <c r="H193" s="37" t="s">
        <v>34</v>
      </c>
      <c r="I193" s="36" t="s">
        <v>34</v>
      </c>
      <c r="J193" s="30" t="n">
        <v>0.11700001877189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5.486</v>
      </c>
      <c r="D202" s="22"/>
      <c r="E202" s="22"/>
      <c r="F202" s="22"/>
      <c r="G202" s="22"/>
      <c r="H202" s="22"/>
      <c r="I202" s="22"/>
      <c r="J202" s="23" t="n">
        <v>30.080007748934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.504</v>
      </c>
      <c r="D204" s="27" t="s">
        <v>34</v>
      </c>
      <c r="E204" s="27" t="s">
        <v>34</v>
      </c>
      <c r="F204" s="27" t="s">
        <v>34</v>
      </c>
      <c r="G204" s="28" t="s">
        <v>34</v>
      </c>
      <c r="H204" s="29" t="s">
        <v>34</v>
      </c>
      <c r="I204" s="28" t="s">
        <v>34</v>
      </c>
      <c r="J204" s="30" t="n">
        <v>44.0007687576876</v>
      </c>
    </row>
    <row r="205" customFormat="false" ht="11.25" hidden="false" customHeight="true" outlineLevel="0" collapsed="false">
      <c r="B205" s="26" t="s">
        <v>26</v>
      </c>
      <c r="C205" s="27" t="n">
        <v>8.982</v>
      </c>
      <c r="D205" s="27" t="s">
        <v>34</v>
      </c>
      <c r="E205" s="27" t="s">
        <v>34</v>
      </c>
      <c r="F205" s="27" t="s">
        <v>34</v>
      </c>
      <c r="G205" s="28" t="s">
        <v>34</v>
      </c>
      <c r="H205" s="29" t="s">
        <v>34</v>
      </c>
      <c r="I205" s="28" t="s">
        <v>34</v>
      </c>
      <c r="J205" s="30" t="n">
        <v>19.999777332442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34</v>
      </c>
      <c r="E211" s="35" t="s">
        <v>34</v>
      </c>
      <c r="F211" s="35" t="s">
        <v>34</v>
      </c>
      <c r="G211" s="36" t="s">
        <v>34</v>
      </c>
      <c r="H211" s="37" t="s">
        <v>34</v>
      </c>
      <c r="I211" s="36" t="s">
        <v>34</v>
      </c>
      <c r="J211" s="30" t="n">
        <v>0.28</v>
      </c>
    </row>
    <row r="212" customFormat="false" ht="11.25" hidden="false" customHeight="true" outlineLevel="0" collapsed="false">
      <c r="B212" s="38" t="s">
        <v>35</v>
      </c>
      <c r="C212" s="35" t="n">
        <v>5.738</v>
      </c>
      <c r="D212" s="35" t="s">
        <v>34</v>
      </c>
      <c r="E212" s="35" t="s">
        <v>34</v>
      </c>
      <c r="F212" s="35" t="s">
        <v>34</v>
      </c>
      <c r="G212" s="36" t="s">
        <v>34</v>
      </c>
      <c r="H212" s="37" t="s">
        <v>34</v>
      </c>
      <c r="I212" s="36" t="s">
        <v>34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0.88</v>
      </c>
      <c r="D214" s="35" t="s">
        <v>34</v>
      </c>
      <c r="E214" s="35" t="s">
        <v>34</v>
      </c>
      <c r="F214" s="35" t="s">
        <v>34</v>
      </c>
      <c r="G214" s="36" t="s">
        <v>34</v>
      </c>
      <c r="H214" s="37" t="s">
        <v>34</v>
      </c>
      <c r="I214" s="36" t="s">
        <v>34</v>
      </c>
      <c r="J214" s="30" t="n">
        <v>2.08070909090909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56.887</v>
      </c>
      <c r="D216" s="35" t="s">
        <v>34</v>
      </c>
      <c r="E216" s="35" t="s">
        <v>34</v>
      </c>
      <c r="F216" s="35" t="s">
        <v>34</v>
      </c>
      <c r="G216" s="36" t="s">
        <v>34</v>
      </c>
      <c r="H216" s="37" t="s">
        <v>34</v>
      </c>
      <c r="I216" s="36" t="s">
        <v>34</v>
      </c>
      <c r="J216" s="30" t="n">
        <v>10</v>
      </c>
    </row>
    <row r="217" customFormat="false" ht="11.25" hidden="false" customHeight="true" outlineLevel="0" collapsed="false">
      <c r="B217" s="38" t="s">
        <v>41</v>
      </c>
      <c r="C217" s="35" t="n">
        <v>1550.054</v>
      </c>
      <c r="D217" s="35" t="s">
        <v>34</v>
      </c>
      <c r="E217" s="35" t="s">
        <v>34</v>
      </c>
      <c r="F217" s="35" t="s">
        <v>34</v>
      </c>
      <c r="G217" s="36" t="s">
        <v>34</v>
      </c>
      <c r="H217" s="37" t="s">
        <v>34</v>
      </c>
      <c r="I217" s="36" t="s">
        <v>34</v>
      </c>
      <c r="J217" s="30" t="n">
        <v>0.11699979484585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.902</v>
      </c>
      <c r="D226" s="22"/>
      <c r="E226" s="22"/>
      <c r="F226" s="22"/>
      <c r="G226" s="22"/>
      <c r="H226" s="22"/>
      <c r="I226" s="22"/>
      <c r="J226" s="23" t="n">
        <v>30.08000236658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7.099</v>
      </c>
      <c r="D228" s="27" t="s">
        <v>34</v>
      </c>
      <c r="E228" s="27" t="s">
        <v>34</v>
      </c>
      <c r="F228" s="27" t="s">
        <v>34</v>
      </c>
      <c r="G228" s="28" t="s">
        <v>34</v>
      </c>
      <c r="H228" s="29" t="s">
        <v>34</v>
      </c>
      <c r="I228" s="28" t="s">
        <v>34</v>
      </c>
      <c r="J228" s="30" t="n">
        <v>43.9990139456261</v>
      </c>
    </row>
    <row r="229" customFormat="false" ht="11.25" hidden="false" customHeight="true" outlineLevel="0" collapsed="false">
      <c r="B229" s="26" t="s">
        <v>26</v>
      </c>
      <c r="C229" s="27" t="n">
        <v>9.803</v>
      </c>
      <c r="D229" s="27" t="s">
        <v>34</v>
      </c>
      <c r="E229" s="27" t="s">
        <v>34</v>
      </c>
      <c r="F229" s="27" t="s">
        <v>34</v>
      </c>
      <c r="G229" s="28" t="s">
        <v>34</v>
      </c>
      <c r="H229" s="29" t="s">
        <v>34</v>
      </c>
      <c r="I229" s="28" t="s">
        <v>34</v>
      </c>
      <c r="J229" s="30" t="n">
        <v>20.00032643068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34</v>
      </c>
      <c r="E235" s="35" t="s">
        <v>34</v>
      </c>
      <c r="F235" s="35" t="s">
        <v>34</v>
      </c>
      <c r="G235" s="36" t="s">
        <v>34</v>
      </c>
      <c r="H235" s="37" t="s">
        <v>34</v>
      </c>
      <c r="I235" s="36" t="s">
        <v>34</v>
      </c>
      <c r="J235" s="30" t="n">
        <v>0.28</v>
      </c>
    </row>
    <row r="236" customFormat="false" ht="11.25" hidden="false" customHeight="true" outlineLevel="0" collapsed="false">
      <c r="B236" s="38" t="s">
        <v>35</v>
      </c>
      <c r="C236" s="35" t="n">
        <v>5.11</v>
      </c>
      <c r="D236" s="35" t="s">
        <v>34</v>
      </c>
      <c r="E236" s="35" t="s">
        <v>34</v>
      </c>
      <c r="F236" s="35" t="s">
        <v>34</v>
      </c>
      <c r="G236" s="36" t="s">
        <v>34</v>
      </c>
      <c r="H236" s="37" t="s">
        <v>34</v>
      </c>
      <c r="I236" s="36" t="s">
        <v>34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0.871</v>
      </c>
      <c r="D238" s="35" t="s">
        <v>34</v>
      </c>
      <c r="E238" s="35" t="s">
        <v>34</v>
      </c>
      <c r="F238" s="35" t="s">
        <v>34</v>
      </c>
      <c r="G238" s="36" t="s">
        <v>34</v>
      </c>
      <c r="H238" s="37" t="s">
        <v>34</v>
      </c>
      <c r="I238" s="36" t="s">
        <v>34</v>
      </c>
      <c r="J238" s="30" t="n">
        <v>2.08047072330654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59.229</v>
      </c>
      <c r="D240" s="35" t="s">
        <v>34</v>
      </c>
      <c r="E240" s="35" t="s">
        <v>34</v>
      </c>
      <c r="F240" s="35" t="s">
        <v>34</v>
      </c>
      <c r="G240" s="36" t="s">
        <v>34</v>
      </c>
      <c r="H240" s="37" t="s">
        <v>34</v>
      </c>
      <c r="I240" s="36" t="s">
        <v>34</v>
      </c>
      <c r="J240" s="30" t="n">
        <v>10</v>
      </c>
    </row>
    <row r="241" customFormat="false" ht="11.25" hidden="false" customHeight="true" outlineLevel="0" collapsed="false">
      <c r="B241" s="38" t="s">
        <v>41</v>
      </c>
      <c r="C241" s="35" t="n">
        <v>1555.246</v>
      </c>
      <c r="D241" s="35" t="s">
        <v>34</v>
      </c>
      <c r="E241" s="35" t="s">
        <v>34</v>
      </c>
      <c r="F241" s="35" t="s">
        <v>34</v>
      </c>
      <c r="G241" s="36" t="s">
        <v>34</v>
      </c>
      <c r="H241" s="37" t="s">
        <v>34</v>
      </c>
      <c r="I241" s="36" t="s">
        <v>34</v>
      </c>
      <c r="J241" s="30" t="n">
        <v>0.11700014017075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34</v>
      </c>
      <c r="E252" s="27" t="s">
        <v>34</v>
      </c>
      <c r="F252" s="27" t="s">
        <v>34</v>
      </c>
      <c r="G252" s="28" t="s">
        <v>34</v>
      </c>
      <c r="H252" s="29" t="s">
        <v>34</v>
      </c>
      <c r="I252" s="28" t="s">
        <v>34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34</v>
      </c>
      <c r="E253" s="27" t="s">
        <v>34</v>
      </c>
      <c r="F253" s="27" t="s">
        <v>34</v>
      </c>
      <c r="G253" s="28" t="s">
        <v>34</v>
      </c>
      <c r="H253" s="29" t="s">
        <v>34</v>
      </c>
      <c r="I253" s="28" t="s">
        <v>34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34</v>
      </c>
      <c r="E259" s="35" t="s">
        <v>34</v>
      </c>
      <c r="F259" s="35" t="s">
        <v>34</v>
      </c>
      <c r="G259" s="36" t="s">
        <v>34</v>
      </c>
      <c r="H259" s="37" t="s">
        <v>34</v>
      </c>
      <c r="I259" s="36" t="s">
        <v>34</v>
      </c>
      <c r="J259" s="30" t="n">
        <v>0.28</v>
      </c>
    </row>
    <row r="260" customFormat="false" ht="11.25" hidden="false" customHeight="true" outlineLevel="0" collapsed="false">
      <c r="B260" s="38" t="s">
        <v>35</v>
      </c>
      <c r="C260" s="35" t="n">
        <v>4.599</v>
      </c>
      <c r="D260" s="35" t="s">
        <v>34</v>
      </c>
      <c r="E260" s="35" t="s">
        <v>34</v>
      </c>
      <c r="F260" s="35" t="s">
        <v>34</v>
      </c>
      <c r="G260" s="36" t="s">
        <v>34</v>
      </c>
      <c r="H260" s="37" t="s">
        <v>34</v>
      </c>
      <c r="I260" s="36" t="s">
        <v>34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0.862</v>
      </c>
      <c r="D262" s="35" t="s">
        <v>34</v>
      </c>
      <c r="E262" s="35" t="s">
        <v>34</v>
      </c>
      <c r="F262" s="35" t="s">
        <v>34</v>
      </c>
      <c r="G262" s="36" t="s">
        <v>34</v>
      </c>
      <c r="H262" s="37" t="s">
        <v>34</v>
      </c>
      <c r="I262" s="36" t="s">
        <v>34</v>
      </c>
      <c r="J262" s="30" t="n">
        <v>2.08024361948956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074</v>
      </c>
      <c r="D264" s="35" t="s">
        <v>34</v>
      </c>
      <c r="E264" s="35" t="s">
        <v>34</v>
      </c>
      <c r="F264" s="35" t="s">
        <v>34</v>
      </c>
      <c r="G264" s="36" t="s">
        <v>34</v>
      </c>
      <c r="H264" s="37" t="s">
        <v>34</v>
      </c>
      <c r="I264" s="36" t="s">
        <v>34</v>
      </c>
      <c r="J264" s="30" t="n">
        <v>10</v>
      </c>
    </row>
    <row r="265" customFormat="false" ht="11.25" hidden="false" customHeight="true" outlineLevel="0" collapsed="false">
      <c r="B265" s="38" t="s">
        <v>41</v>
      </c>
      <c r="C265" s="35" t="n">
        <v>1560.437</v>
      </c>
      <c r="D265" s="35" t="s">
        <v>34</v>
      </c>
      <c r="E265" s="35" t="s">
        <v>34</v>
      </c>
      <c r="F265" s="35" t="s">
        <v>34</v>
      </c>
      <c r="G265" s="36" t="s">
        <v>34</v>
      </c>
      <c r="H265" s="37" t="s">
        <v>34</v>
      </c>
      <c r="I265" s="36" t="s">
        <v>34</v>
      </c>
      <c r="J265" s="30" t="n">
        <v>0.11699991733085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34</v>
      </c>
      <c r="E276" s="27" t="s">
        <v>34</v>
      </c>
      <c r="F276" s="27" t="s">
        <v>34</v>
      </c>
      <c r="G276" s="28" t="s">
        <v>34</v>
      </c>
      <c r="H276" s="29" t="s">
        <v>34</v>
      </c>
      <c r="I276" s="28" t="s">
        <v>34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34</v>
      </c>
      <c r="E277" s="27" t="s">
        <v>34</v>
      </c>
      <c r="F277" s="27" t="s">
        <v>34</v>
      </c>
      <c r="G277" s="28" t="s">
        <v>34</v>
      </c>
      <c r="H277" s="29" t="s">
        <v>34</v>
      </c>
      <c r="I277" s="28" t="s">
        <v>34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34</v>
      </c>
      <c r="E283" s="35" t="s">
        <v>34</v>
      </c>
      <c r="F283" s="35" t="s">
        <v>34</v>
      </c>
      <c r="G283" s="36" t="s">
        <v>34</v>
      </c>
      <c r="H283" s="37" t="s">
        <v>34</v>
      </c>
      <c r="I283" s="36" t="s">
        <v>34</v>
      </c>
      <c r="J283" s="30" t="n">
        <v>0.28</v>
      </c>
    </row>
    <row r="284" customFormat="false" ht="11.25" hidden="false" customHeight="true" outlineLevel="0" collapsed="false">
      <c r="B284" s="38" t="s">
        <v>35</v>
      </c>
      <c r="C284" s="35" t="n">
        <v>3.93</v>
      </c>
      <c r="D284" s="35" t="s">
        <v>34</v>
      </c>
      <c r="E284" s="35" t="s">
        <v>34</v>
      </c>
      <c r="F284" s="35" t="s">
        <v>34</v>
      </c>
      <c r="G284" s="36" t="s">
        <v>34</v>
      </c>
      <c r="H284" s="37" t="s">
        <v>34</v>
      </c>
      <c r="I284" s="36" t="s">
        <v>34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0.853</v>
      </c>
      <c r="D286" s="35" t="s">
        <v>34</v>
      </c>
      <c r="E286" s="35" t="s">
        <v>34</v>
      </c>
      <c r="F286" s="35" t="s">
        <v>34</v>
      </c>
      <c r="G286" s="36" t="s">
        <v>34</v>
      </c>
      <c r="H286" s="37" t="s">
        <v>34</v>
      </c>
      <c r="I286" s="36" t="s">
        <v>34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81.841</v>
      </c>
      <c r="D288" s="35" t="s">
        <v>34</v>
      </c>
      <c r="E288" s="35" t="s">
        <v>34</v>
      </c>
      <c r="F288" s="35" t="s">
        <v>34</v>
      </c>
      <c r="G288" s="36" t="s">
        <v>34</v>
      </c>
      <c r="H288" s="37" t="s">
        <v>34</v>
      </c>
      <c r="I288" s="36" t="s">
        <v>34</v>
      </c>
      <c r="J288" s="30" t="n">
        <v>10</v>
      </c>
    </row>
    <row r="289" customFormat="false" ht="11.25" hidden="false" customHeight="true" outlineLevel="0" collapsed="false">
      <c r="B289" s="38" t="s">
        <v>41</v>
      </c>
      <c r="C289" s="35" t="n">
        <v>1565.629</v>
      </c>
      <c r="D289" s="35" t="s">
        <v>34</v>
      </c>
      <c r="E289" s="35" t="s">
        <v>34</v>
      </c>
      <c r="F289" s="35" t="s">
        <v>34</v>
      </c>
      <c r="G289" s="36" t="s">
        <v>34</v>
      </c>
      <c r="H289" s="37" t="s">
        <v>34</v>
      </c>
      <c r="I289" s="36" t="s">
        <v>34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34</v>
      </c>
      <c r="E300" s="27" t="s">
        <v>34</v>
      </c>
      <c r="F300" s="27" t="s">
        <v>34</v>
      </c>
      <c r="G300" s="28" t="s">
        <v>34</v>
      </c>
      <c r="H300" s="29" t="s">
        <v>34</v>
      </c>
      <c r="I300" s="28" t="s">
        <v>34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34</v>
      </c>
      <c r="E301" s="27" t="s">
        <v>34</v>
      </c>
      <c r="F301" s="27" t="s">
        <v>34</v>
      </c>
      <c r="G301" s="28" t="s">
        <v>34</v>
      </c>
      <c r="H301" s="29" t="s">
        <v>34</v>
      </c>
      <c r="I301" s="28" t="s">
        <v>34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34</v>
      </c>
      <c r="E307" s="35" t="s">
        <v>34</v>
      </c>
      <c r="F307" s="35" t="s">
        <v>34</v>
      </c>
      <c r="G307" s="36" t="s">
        <v>34</v>
      </c>
      <c r="H307" s="37" t="s">
        <v>34</v>
      </c>
      <c r="I307" s="36" t="s">
        <v>34</v>
      </c>
      <c r="J307" s="30" t="n">
        <v>0.28</v>
      </c>
    </row>
    <row r="308" customFormat="false" ht="11.25" hidden="false" customHeight="true" outlineLevel="0" collapsed="false">
      <c r="B308" s="38" t="s">
        <v>35</v>
      </c>
      <c r="C308" s="35" t="n">
        <v>5.163</v>
      </c>
      <c r="D308" s="35" t="s">
        <v>34</v>
      </c>
      <c r="E308" s="35" t="s">
        <v>34</v>
      </c>
      <c r="F308" s="35" t="s">
        <v>34</v>
      </c>
      <c r="G308" s="36" t="s">
        <v>34</v>
      </c>
      <c r="H308" s="37" t="s">
        <v>34</v>
      </c>
      <c r="I308" s="36" t="s">
        <v>34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0.953</v>
      </c>
      <c r="D310" s="35" t="s">
        <v>34</v>
      </c>
      <c r="E310" s="35" t="s">
        <v>34</v>
      </c>
      <c r="F310" s="35" t="s">
        <v>34</v>
      </c>
      <c r="G310" s="36" t="s">
        <v>34</v>
      </c>
      <c r="H310" s="37" t="s">
        <v>34</v>
      </c>
      <c r="I310" s="36" t="s">
        <v>34</v>
      </c>
      <c r="J310" s="30" t="n">
        <v>2.08024134312697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8.303</v>
      </c>
      <c r="D312" s="35" t="s">
        <v>34</v>
      </c>
      <c r="E312" s="35" t="s">
        <v>34</v>
      </c>
      <c r="F312" s="35" t="s">
        <v>34</v>
      </c>
      <c r="G312" s="36" t="s">
        <v>34</v>
      </c>
      <c r="H312" s="37" t="s">
        <v>34</v>
      </c>
      <c r="I312" s="36" t="s">
        <v>34</v>
      </c>
      <c r="J312" s="30" t="n">
        <v>10</v>
      </c>
    </row>
    <row r="313" customFormat="false" ht="11.25" hidden="false" customHeight="true" outlineLevel="0" collapsed="false">
      <c r="B313" s="38" t="s">
        <v>41</v>
      </c>
      <c r="C313" s="35" t="n">
        <v>1529.1</v>
      </c>
      <c r="D313" s="35" t="s">
        <v>34</v>
      </c>
      <c r="E313" s="35" t="s">
        <v>34</v>
      </c>
      <c r="F313" s="35" t="s">
        <v>34</v>
      </c>
      <c r="G313" s="36" t="s">
        <v>34</v>
      </c>
      <c r="H313" s="37" t="s">
        <v>34</v>
      </c>
      <c r="I313" s="36" t="s">
        <v>34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34</v>
      </c>
      <c r="E324" s="27" t="s">
        <v>34</v>
      </c>
      <c r="F324" s="27" t="s">
        <v>34</v>
      </c>
      <c r="G324" s="28" t="s">
        <v>34</v>
      </c>
      <c r="H324" s="29" t="s">
        <v>34</v>
      </c>
      <c r="I324" s="28" t="s">
        <v>34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34</v>
      </c>
      <c r="E325" s="27" t="s">
        <v>34</v>
      </c>
      <c r="F325" s="27" t="s">
        <v>34</v>
      </c>
      <c r="G325" s="28" t="s">
        <v>34</v>
      </c>
      <c r="H325" s="29" t="s">
        <v>34</v>
      </c>
      <c r="I325" s="28" t="s">
        <v>34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34</v>
      </c>
      <c r="E331" s="35" t="s">
        <v>34</v>
      </c>
      <c r="F331" s="35" t="s">
        <v>34</v>
      </c>
      <c r="G331" s="36" t="s">
        <v>34</v>
      </c>
      <c r="H331" s="37" t="s">
        <v>34</v>
      </c>
      <c r="I331" s="36" t="s">
        <v>34</v>
      </c>
      <c r="J331" s="30" t="n">
        <v>0.28</v>
      </c>
    </row>
    <row r="332" customFormat="false" ht="11.25" hidden="false" customHeight="true" outlineLevel="0" collapsed="false">
      <c r="B332" s="38" t="s">
        <v>35</v>
      </c>
      <c r="C332" s="35" t="n">
        <v>5.374</v>
      </c>
      <c r="D332" s="35" t="s">
        <v>34</v>
      </c>
      <c r="E332" s="35" t="s">
        <v>34</v>
      </c>
      <c r="F332" s="35" t="s">
        <v>34</v>
      </c>
      <c r="G332" s="36" t="s">
        <v>34</v>
      </c>
      <c r="H332" s="37" t="s">
        <v>34</v>
      </c>
      <c r="I332" s="36" t="s">
        <v>34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.053</v>
      </c>
      <c r="D334" s="35" t="s">
        <v>34</v>
      </c>
      <c r="E334" s="35" t="s">
        <v>34</v>
      </c>
      <c r="F334" s="35" t="s">
        <v>34</v>
      </c>
      <c r="G334" s="36" t="s">
        <v>34</v>
      </c>
      <c r="H334" s="37" t="s">
        <v>34</v>
      </c>
      <c r="I334" s="36" t="s">
        <v>34</v>
      </c>
      <c r="J334" s="30" t="n">
        <v>2.08043684710351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73.067</v>
      </c>
      <c r="D336" s="35" t="s">
        <v>34</v>
      </c>
      <c r="E336" s="35" t="s">
        <v>34</v>
      </c>
      <c r="F336" s="35" t="s">
        <v>34</v>
      </c>
      <c r="G336" s="36" t="s">
        <v>34</v>
      </c>
      <c r="H336" s="37" t="s">
        <v>34</v>
      </c>
      <c r="I336" s="36" t="s">
        <v>34</v>
      </c>
      <c r="J336" s="30" t="n">
        <v>10</v>
      </c>
    </row>
    <row r="337" customFormat="false" ht="11.25" hidden="false" customHeight="true" outlineLevel="0" collapsed="false">
      <c r="B337" s="38" t="s">
        <v>41</v>
      </c>
      <c r="C337" s="35" t="n">
        <v>1381.544</v>
      </c>
      <c r="D337" s="35" t="s">
        <v>34</v>
      </c>
      <c r="E337" s="35" t="s">
        <v>34</v>
      </c>
      <c r="F337" s="35" t="s">
        <v>34</v>
      </c>
      <c r="G337" s="36" t="s">
        <v>34</v>
      </c>
      <c r="H337" s="37" t="s">
        <v>34</v>
      </c>
      <c r="I337" s="36" t="s">
        <v>34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34</v>
      </c>
      <c r="E348" s="27" t="s">
        <v>34</v>
      </c>
      <c r="F348" s="27" t="s">
        <v>34</v>
      </c>
      <c r="G348" s="28" t="s">
        <v>34</v>
      </c>
      <c r="H348" s="29" t="s">
        <v>34</v>
      </c>
      <c r="I348" s="28" t="s">
        <v>34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34</v>
      </c>
      <c r="E349" s="27" t="s">
        <v>34</v>
      </c>
      <c r="F349" s="27" t="s">
        <v>34</v>
      </c>
      <c r="G349" s="28" t="s">
        <v>34</v>
      </c>
      <c r="H349" s="29" t="s">
        <v>34</v>
      </c>
      <c r="I349" s="28" t="s">
        <v>34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34</v>
      </c>
      <c r="E355" s="35" t="s">
        <v>34</v>
      </c>
      <c r="F355" s="35" t="s">
        <v>34</v>
      </c>
      <c r="G355" s="36" t="s">
        <v>34</v>
      </c>
      <c r="H355" s="37" t="s">
        <v>34</v>
      </c>
      <c r="I355" s="36" t="s">
        <v>34</v>
      </c>
      <c r="J355" s="30" t="n">
        <v>0.28</v>
      </c>
    </row>
    <row r="356" customFormat="false" ht="11.25" hidden="false" customHeight="true" outlineLevel="0" collapsed="false">
      <c r="B356" s="38" t="s">
        <v>35</v>
      </c>
      <c r="C356" s="35" t="n">
        <v>5.635</v>
      </c>
      <c r="D356" s="35" t="s">
        <v>34</v>
      </c>
      <c r="E356" s="35" t="s">
        <v>34</v>
      </c>
      <c r="F356" s="35" t="s">
        <v>34</v>
      </c>
      <c r="G356" s="36" t="s">
        <v>34</v>
      </c>
      <c r="H356" s="37" t="s">
        <v>34</v>
      </c>
      <c r="I356" s="36" t="s">
        <v>34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.153</v>
      </c>
      <c r="D358" s="35" t="s">
        <v>34</v>
      </c>
      <c r="E358" s="35" t="s">
        <v>34</v>
      </c>
      <c r="F358" s="35" t="s">
        <v>34</v>
      </c>
      <c r="G358" s="36" t="s">
        <v>34</v>
      </c>
      <c r="H358" s="37" t="s">
        <v>34</v>
      </c>
      <c r="I358" s="36" t="s">
        <v>34</v>
      </c>
      <c r="J358" s="30" t="n">
        <v>2.0805724197745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76.853</v>
      </c>
      <c r="D360" s="35" t="s">
        <v>34</v>
      </c>
      <c r="E360" s="35" t="s">
        <v>34</v>
      </c>
      <c r="F360" s="35" t="s">
        <v>34</v>
      </c>
      <c r="G360" s="36" t="s">
        <v>34</v>
      </c>
      <c r="H360" s="37" t="s">
        <v>34</v>
      </c>
      <c r="I360" s="36" t="s">
        <v>34</v>
      </c>
      <c r="J360" s="30" t="n">
        <v>10</v>
      </c>
    </row>
    <row r="361" customFormat="false" ht="11.25" hidden="false" customHeight="true" outlineLevel="0" collapsed="false">
      <c r="B361" s="38" t="s">
        <v>41</v>
      </c>
      <c r="C361" s="35" t="n">
        <v>1216.779</v>
      </c>
      <c r="D361" s="35" t="s">
        <v>34</v>
      </c>
      <c r="E361" s="35" t="s">
        <v>34</v>
      </c>
      <c r="F361" s="35" t="s">
        <v>34</v>
      </c>
      <c r="G361" s="36" t="s">
        <v>34</v>
      </c>
      <c r="H361" s="37" t="s">
        <v>34</v>
      </c>
      <c r="I361" s="36" t="s">
        <v>34</v>
      </c>
      <c r="J361" s="30" t="n">
        <v>0.11699988247660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34</v>
      </c>
      <c r="E372" s="27" t="s">
        <v>34</v>
      </c>
      <c r="F372" s="27" t="s">
        <v>34</v>
      </c>
      <c r="G372" s="28" t="s">
        <v>34</v>
      </c>
      <c r="H372" s="29" t="s">
        <v>34</v>
      </c>
      <c r="I372" s="28" t="s">
        <v>34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34</v>
      </c>
      <c r="E373" s="27" t="s">
        <v>34</v>
      </c>
      <c r="F373" s="27" t="s">
        <v>34</v>
      </c>
      <c r="G373" s="28" t="s">
        <v>34</v>
      </c>
      <c r="H373" s="29" t="s">
        <v>34</v>
      </c>
      <c r="I373" s="28" t="s">
        <v>34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34</v>
      </c>
      <c r="E379" s="35" t="s">
        <v>34</v>
      </c>
      <c r="F379" s="35" t="s">
        <v>34</v>
      </c>
      <c r="G379" s="36" t="s">
        <v>34</v>
      </c>
      <c r="H379" s="37" t="s">
        <v>34</v>
      </c>
      <c r="I379" s="36" t="s">
        <v>34</v>
      </c>
      <c r="J379" s="30" t="n">
        <v>0.28</v>
      </c>
    </row>
    <row r="380" customFormat="false" ht="11.25" hidden="false" customHeight="true" outlineLevel="0" collapsed="false">
      <c r="B380" s="38" t="s">
        <v>35</v>
      </c>
      <c r="C380" s="35" t="n">
        <v>6.272</v>
      </c>
      <c r="D380" s="35" t="s">
        <v>34</v>
      </c>
      <c r="E380" s="35" t="s">
        <v>34</v>
      </c>
      <c r="F380" s="35" t="s">
        <v>34</v>
      </c>
      <c r="G380" s="36" t="s">
        <v>34</v>
      </c>
      <c r="H380" s="37" t="s">
        <v>34</v>
      </c>
      <c r="I380" s="36" t="s">
        <v>34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.253</v>
      </c>
      <c r="D382" s="35" t="s">
        <v>34</v>
      </c>
      <c r="E382" s="35" t="s">
        <v>34</v>
      </c>
      <c r="F382" s="35" t="s">
        <v>34</v>
      </c>
      <c r="G382" s="36" t="s">
        <v>34</v>
      </c>
      <c r="H382" s="37" t="s">
        <v>34</v>
      </c>
      <c r="I382" s="36" t="s">
        <v>34</v>
      </c>
      <c r="J382" s="30" t="n">
        <v>2.08073423782921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73.025</v>
      </c>
      <c r="D384" s="35" t="s">
        <v>34</v>
      </c>
      <c r="E384" s="35" t="s">
        <v>34</v>
      </c>
      <c r="F384" s="35" t="s">
        <v>34</v>
      </c>
      <c r="G384" s="36" t="s">
        <v>34</v>
      </c>
      <c r="H384" s="37" t="s">
        <v>34</v>
      </c>
      <c r="I384" s="36" t="s">
        <v>34</v>
      </c>
      <c r="J384" s="30" t="n">
        <v>10</v>
      </c>
    </row>
    <row r="385" customFormat="false" ht="11.25" hidden="false" customHeight="true" outlineLevel="0" collapsed="false">
      <c r="B385" s="38" t="s">
        <v>41</v>
      </c>
      <c r="C385" s="35" t="n">
        <v>1052.013</v>
      </c>
      <c r="D385" s="35" t="s">
        <v>34</v>
      </c>
      <c r="E385" s="35" t="s">
        <v>34</v>
      </c>
      <c r="F385" s="35" t="s">
        <v>34</v>
      </c>
      <c r="G385" s="36" t="s">
        <v>34</v>
      </c>
      <c r="H385" s="37" t="s">
        <v>34</v>
      </c>
      <c r="I385" s="36" t="s">
        <v>34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34</v>
      </c>
      <c r="E396" s="27" t="s">
        <v>34</v>
      </c>
      <c r="F396" s="27" t="s">
        <v>34</v>
      </c>
      <c r="G396" s="28" t="s">
        <v>34</v>
      </c>
      <c r="H396" s="29" t="s">
        <v>34</v>
      </c>
      <c r="I396" s="28" t="s">
        <v>34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34</v>
      </c>
      <c r="E397" s="27" t="s">
        <v>34</v>
      </c>
      <c r="F397" s="27" t="s">
        <v>34</v>
      </c>
      <c r="G397" s="28" t="s">
        <v>34</v>
      </c>
      <c r="H397" s="29" t="s">
        <v>34</v>
      </c>
      <c r="I397" s="28" t="s">
        <v>34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34</v>
      </c>
      <c r="E403" s="35" t="s">
        <v>34</v>
      </c>
      <c r="F403" s="35" t="s">
        <v>34</v>
      </c>
      <c r="G403" s="36" t="s">
        <v>34</v>
      </c>
      <c r="H403" s="37" t="s">
        <v>34</v>
      </c>
      <c r="I403" s="36" t="s">
        <v>34</v>
      </c>
      <c r="J403" s="30" t="n">
        <v>0.28</v>
      </c>
    </row>
    <row r="404" customFormat="false" ht="11.25" hidden="false" customHeight="true" outlineLevel="0" collapsed="false">
      <c r="B404" s="38" t="s">
        <v>35</v>
      </c>
      <c r="C404" s="35" t="n">
        <v>5.828</v>
      </c>
      <c r="D404" s="35" t="s">
        <v>34</v>
      </c>
      <c r="E404" s="35" t="s">
        <v>34</v>
      </c>
      <c r="F404" s="35" t="s">
        <v>34</v>
      </c>
      <c r="G404" s="36" t="s">
        <v>34</v>
      </c>
      <c r="H404" s="37" t="s">
        <v>34</v>
      </c>
      <c r="I404" s="36" t="s">
        <v>34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.354</v>
      </c>
      <c r="D406" s="35" t="s">
        <v>34</v>
      </c>
      <c r="E406" s="35" t="s">
        <v>34</v>
      </c>
      <c r="F406" s="35" t="s">
        <v>34</v>
      </c>
      <c r="G406" s="36" t="s">
        <v>34</v>
      </c>
      <c r="H406" s="37" t="s">
        <v>34</v>
      </c>
      <c r="I406" s="36" t="s">
        <v>34</v>
      </c>
      <c r="J406" s="30" t="n">
        <v>2.07932053175775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73.683</v>
      </c>
      <c r="D408" s="35" t="s">
        <v>34</v>
      </c>
      <c r="E408" s="35" t="s">
        <v>34</v>
      </c>
      <c r="F408" s="35" t="s">
        <v>34</v>
      </c>
      <c r="G408" s="36" t="s">
        <v>34</v>
      </c>
      <c r="H408" s="37" t="s">
        <v>34</v>
      </c>
      <c r="I408" s="36" t="s">
        <v>34</v>
      </c>
      <c r="J408" s="30" t="n">
        <v>10</v>
      </c>
    </row>
    <row r="409" customFormat="false" ht="11.25" hidden="false" customHeight="true" outlineLevel="0" collapsed="false">
      <c r="B409" s="38" t="s">
        <v>41</v>
      </c>
      <c r="C409" s="35" t="n">
        <v>1138.14</v>
      </c>
      <c r="D409" s="35" t="s">
        <v>34</v>
      </c>
      <c r="E409" s="35" t="s">
        <v>34</v>
      </c>
      <c r="F409" s="35" t="s">
        <v>34</v>
      </c>
      <c r="G409" s="36" t="s">
        <v>34</v>
      </c>
      <c r="H409" s="37" t="s">
        <v>34</v>
      </c>
      <c r="I409" s="36" t="s">
        <v>34</v>
      </c>
      <c r="J409" s="30" t="n">
        <v>0.11699966612191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34</v>
      </c>
      <c r="E420" s="27" t="s">
        <v>34</v>
      </c>
      <c r="F420" s="27" t="s">
        <v>34</v>
      </c>
      <c r="G420" s="28" t="s">
        <v>34</v>
      </c>
      <c r="H420" s="29" t="s">
        <v>34</v>
      </c>
      <c r="I420" s="28" t="s">
        <v>34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34</v>
      </c>
      <c r="E421" s="27" t="s">
        <v>34</v>
      </c>
      <c r="F421" s="27" t="s">
        <v>34</v>
      </c>
      <c r="G421" s="28" t="s">
        <v>34</v>
      </c>
      <c r="H421" s="29" t="s">
        <v>34</v>
      </c>
      <c r="I421" s="28" t="s">
        <v>34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34</v>
      </c>
      <c r="E427" s="35" t="s">
        <v>34</v>
      </c>
      <c r="F427" s="35" t="s">
        <v>34</v>
      </c>
      <c r="G427" s="36" t="s">
        <v>34</v>
      </c>
      <c r="H427" s="37" t="s">
        <v>34</v>
      </c>
      <c r="I427" s="36" t="s">
        <v>34</v>
      </c>
      <c r="J427" s="30" t="n">
        <v>0.28</v>
      </c>
    </row>
    <row r="428" customFormat="false" ht="11.25" hidden="false" customHeight="true" outlineLevel="0" collapsed="false">
      <c r="B428" s="38" t="s">
        <v>35</v>
      </c>
      <c r="C428" s="35" t="n">
        <v>6.227</v>
      </c>
      <c r="D428" s="35" t="s">
        <v>34</v>
      </c>
      <c r="E428" s="35" t="s">
        <v>34</v>
      </c>
      <c r="F428" s="35" t="s">
        <v>34</v>
      </c>
      <c r="G428" s="36" t="s">
        <v>34</v>
      </c>
      <c r="H428" s="37" t="s">
        <v>34</v>
      </c>
      <c r="I428" s="36" t="s">
        <v>34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.454</v>
      </c>
      <c r="D430" s="35" t="s">
        <v>34</v>
      </c>
      <c r="E430" s="35" t="s">
        <v>34</v>
      </c>
      <c r="F430" s="35" t="s">
        <v>34</v>
      </c>
      <c r="G430" s="36" t="s">
        <v>34</v>
      </c>
      <c r="H430" s="37" t="s">
        <v>34</v>
      </c>
      <c r="I430" s="36" t="s">
        <v>34</v>
      </c>
      <c r="J430" s="30" t="n">
        <v>2.07950481430536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76.9</v>
      </c>
      <c r="D432" s="35" t="s">
        <v>34</v>
      </c>
      <c r="E432" s="35" t="s">
        <v>34</v>
      </c>
      <c r="F432" s="35" t="s">
        <v>34</v>
      </c>
      <c r="G432" s="36" t="s">
        <v>34</v>
      </c>
      <c r="H432" s="37" t="s">
        <v>34</v>
      </c>
      <c r="I432" s="36" t="s">
        <v>34</v>
      </c>
      <c r="J432" s="30" t="n">
        <v>10</v>
      </c>
    </row>
    <row r="433" customFormat="false" ht="11.25" hidden="false" customHeight="true" outlineLevel="0" collapsed="false">
      <c r="B433" s="38" t="s">
        <v>41</v>
      </c>
      <c r="C433" s="35" t="n">
        <v>1224.267</v>
      </c>
      <c r="D433" s="35" t="s">
        <v>34</v>
      </c>
      <c r="E433" s="35" t="s">
        <v>34</v>
      </c>
      <c r="F433" s="35" t="s">
        <v>34</v>
      </c>
      <c r="G433" s="36" t="s">
        <v>34</v>
      </c>
      <c r="H433" s="37" t="s">
        <v>34</v>
      </c>
      <c r="I433" s="36" t="s">
        <v>34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7.777</v>
      </c>
      <c r="D442" s="22"/>
      <c r="E442" s="22"/>
      <c r="F442" s="22"/>
      <c r="G442" s="22"/>
      <c r="H442" s="22"/>
      <c r="I442" s="22"/>
      <c r="J442" s="23" t="n">
        <v>29.783878044664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7.247</v>
      </c>
      <c r="D444" s="27" t="s">
        <v>34</v>
      </c>
      <c r="E444" s="27" t="s">
        <v>34</v>
      </c>
      <c r="F444" s="27" t="s">
        <v>34</v>
      </c>
      <c r="G444" s="28" t="s">
        <v>34</v>
      </c>
      <c r="H444" s="29" t="s">
        <v>34</v>
      </c>
      <c r="I444" s="28" t="s">
        <v>34</v>
      </c>
      <c r="J444" s="30" t="n">
        <v>44</v>
      </c>
    </row>
    <row r="445" customFormat="false" ht="11.25" hidden="false" customHeight="true" outlineLevel="0" collapsed="false">
      <c r="B445" s="26" t="s">
        <v>26</v>
      </c>
      <c r="C445" s="27" t="n">
        <v>10.53</v>
      </c>
      <c r="D445" s="27" t="s">
        <v>34</v>
      </c>
      <c r="E445" s="27" t="s">
        <v>34</v>
      </c>
      <c r="F445" s="27" t="s">
        <v>34</v>
      </c>
      <c r="G445" s="28" t="s">
        <v>34</v>
      </c>
      <c r="H445" s="29" t="s">
        <v>34</v>
      </c>
      <c r="I445" s="28" t="s">
        <v>34</v>
      </c>
      <c r="J445" s="30" t="n">
        <v>20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.843</v>
      </c>
      <c r="D451" s="35" t="s">
        <v>34</v>
      </c>
      <c r="E451" s="35" t="s">
        <v>34</v>
      </c>
      <c r="F451" s="35" t="s">
        <v>34</v>
      </c>
      <c r="G451" s="36" t="s">
        <v>34</v>
      </c>
      <c r="H451" s="37" t="s">
        <v>34</v>
      </c>
      <c r="I451" s="36" t="s">
        <v>34</v>
      </c>
      <c r="J451" s="30" t="n">
        <v>0.28</v>
      </c>
    </row>
    <row r="452" customFormat="false" ht="11.25" hidden="false" customHeight="true" outlineLevel="0" collapsed="false">
      <c r="B452" s="38" t="s">
        <v>35</v>
      </c>
      <c r="C452" s="35" t="n">
        <v>6.361</v>
      </c>
      <c r="D452" s="35" t="s">
        <v>34</v>
      </c>
      <c r="E452" s="35" t="s">
        <v>34</v>
      </c>
      <c r="F452" s="35" t="s">
        <v>34</v>
      </c>
      <c r="G452" s="36" t="s">
        <v>34</v>
      </c>
      <c r="H452" s="37" t="s">
        <v>34</v>
      </c>
      <c r="I452" s="36" t="s">
        <v>34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.554</v>
      </c>
      <c r="D454" s="35" t="s">
        <v>34</v>
      </c>
      <c r="E454" s="35" t="s">
        <v>34</v>
      </c>
      <c r="F454" s="35" t="s">
        <v>34</v>
      </c>
      <c r="G454" s="36" t="s">
        <v>34</v>
      </c>
      <c r="H454" s="37" t="s">
        <v>34</v>
      </c>
      <c r="I454" s="36" t="s">
        <v>34</v>
      </c>
      <c r="J454" s="30" t="n">
        <v>2.0797027027027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65.511</v>
      </c>
      <c r="D456" s="35" t="s">
        <v>34</v>
      </c>
      <c r="E456" s="35" t="s">
        <v>34</v>
      </c>
      <c r="F456" s="35" t="s">
        <v>34</v>
      </c>
      <c r="G456" s="36" t="s">
        <v>34</v>
      </c>
      <c r="H456" s="37" t="s">
        <v>34</v>
      </c>
      <c r="I456" s="36" t="s">
        <v>34</v>
      </c>
      <c r="J456" s="30" t="n">
        <v>10</v>
      </c>
    </row>
    <row r="457" customFormat="false" ht="11.25" hidden="false" customHeight="true" outlineLevel="0" collapsed="false">
      <c r="B457" s="38" t="s">
        <v>41</v>
      </c>
      <c r="C457" s="35" t="n">
        <v>1139.608</v>
      </c>
      <c r="D457" s="35" t="s">
        <v>34</v>
      </c>
      <c r="E457" s="35" t="s">
        <v>34</v>
      </c>
      <c r="F457" s="35" t="s">
        <v>34</v>
      </c>
      <c r="G457" s="36" t="s">
        <v>34</v>
      </c>
      <c r="H457" s="37" t="s">
        <v>34</v>
      </c>
      <c r="I457" s="36" t="s">
        <v>34</v>
      </c>
      <c r="J457" s="30" t="n">
        <v>0.11699988066071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6.264</v>
      </c>
      <c r="D466" s="22"/>
      <c r="E466" s="22"/>
      <c r="F466" s="22"/>
      <c r="G466" s="22"/>
      <c r="H466" s="22"/>
      <c r="I466" s="22"/>
      <c r="J466" s="23" t="n">
        <v>30.22774225282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6.931</v>
      </c>
      <c r="D468" s="27" t="s">
        <v>34</v>
      </c>
      <c r="E468" s="27" t="s">
        <v>34</v>
      </c>
      <c r="F468" s="27" t="s">
        <v>34</v>
      </c>
      <c r="G468" s="28" t="s">
        <v>34</v>
      </c>
      <c r="H468" s="29" t="s">
        <v>34</v>
      </c>
      <c r="I468" s="28" t="s">
        <v>34</v>
      </c>
      <c r="J468" s="30" t="n">
        <v>44</v>
      </c>
    </row>
    <row r="469" customFormat="false" ht="11.25" hidden="false" customHeight="true" outlineLevel="0" collapsed="false">
      <c r="B469" s="26" t="s">
        <v>26</v>
      </c>
      <c r="C469" s="27" t="n">
        <v>9.333</v>
      </c>
      <c r="D469" s="27" t="s">
        <v>34</v>
      </c>
      <c r="E469" s="27" t="s">
        <v>34</v>
      </c>
      <c r="F469" s="27" t="s">
        <v>34</v>
      </c>
      <c r="G469" s="28" t="s">
        <v>34</v>
      </c>
      <c r="H469" s="29" t="s">
        <v>34</v>
      </c>
      <c r="I469" s="28" t="s">
        <v>34</v>
      </c>
      <c r="J469" s="30" t="n">
        <v>20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2.889</v>
      </c>
      <c r="D475" s="35" t="s">
        <v>34</v>
      </c>
      <c r="E475" s="35" t="s">
        <v>34</v>
      </c>
      <c r="F475" s="35" t="s">
        <v>34</v>
      </c>
      <c r="G475" s="36" t="s">
        <v>34</v>
      </c>
      <c r="H475" s="37" t="s">
        <v>34</v>
      </c>
      <c r="I475" s="36" t="s">
        <v>34</v>
      </c>
      <c r="J475" s="30" t="n">
        <v>0.28</v>
      </c>
    </row>
    <row r="476" customFormat="false" ht="11.25" hidden="false" customHeight="true" outlineLevel="0" collapsed="false">
      <c r="B476" s="38" t="s">
        <v>35</v>
      </c>
      <c r="C476" s="35" t="n">
        <v>5.983</v>
      </c>
      <c r="D476" s="35" t="s">
        <v>34</v>
      </c>
      <c r="E476" s="35" t="s">
        <v>34</v>
      </c>
      <c r="F476" s="35" t="s">
        <v>34</v>
      </c>
      <c r="G476" s="36" t="s">
        <v>34</v>
      </c>
      <c r="H476" s="37" t="s">
        <v>34</v>
      </c>
      <c r="I476" s="36" t="s">
        <v>34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.654</v>
      </c>
      <c r="D478" s="35" t="s">
        <v>34</v>
      </c>
      <c r="E478" s="35" t="s">
        <v>34</v>
      </c>
      <c r="F478" s="35" t="s">
        <v>34</v>
      </c>
      <c r="G478" s="36" t="s">
        <v>34</v>
      </c>
      <c r="H478" s="37" t="s">
        <v>34</v>
      </c>
      <c r="I478" s="36" t="s">
        <v>34</v>
      </c>
      <c r="J478" s="30" t="n">
        <v>2.07986094316808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65.918</v>
      </c>
      <c r="D480" s="35" t="s">
        <v>34</v>
      </c>
      <c r="E480" s="35" t="s">
        <v>34</v>
      </c>
      <c r="F480" s="35" t="s">
        <v>34</v>
      </c>
      <c r="G480" s="36" t="s">
        <v>34</v>
      </c>
      <c r="H480" s="37" t="s">
        <v>34</v>
      </c>
      <c r="I480" s="36" t="s">
        <v>34</v>
      </c>
      <c r="J480" s="30" t="n">
        <v>10</v>
      </c>
    </row>
    <row r="481" customFormat="false" ht="11.25" hidden="false" customHeight="true" outlineLevel="0" collapsed="false">
      <c r="B481" s="38" t="s">
        <v>41</v>
      </c>
      <c r="C481" s="35" t="n">
        <v>1054.95</v>
      </c>
      <c r="D481" s="35" t="s">
        <v>34</v>
      </c>
      <c r="E481" s="35" t="s">
        <v>34</v>
      </c>
      <c r="F481" s="35" t="s">
        <v>34</v>
      </c>
      <c r="G481" s="36" t="s">
        <v>34</v>
      </c>
      <c r="H481" s="37" t="s">
        <v>34</v>
      </c>
      <c r="I481" s="36" t="s">
        <v>34</v>
      </c>
      <c r="J481" s="30" t="n">
        <v>0.11699985781316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.954</v>
      </c>
      <c r="D490" s="22"/>
      <c r="E490" s="22"/>
      <c r="F490" s="22"/>
      <c r="G490" s="22"/>
      <c r="H490" s="22"/>
      <c r="I490" s="22"/>
      <c r="J490" s="23" t="n">
        <v>30.210512237528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6.362</v>
      </c>
      <c r="D492" s="27" t="s">
        <v>34</v>
      </c>
      <c r="E492" s="27" t="s">
        <v>34</v>
      </c>
      <c r="F492" s="27" t="s">
        <v>34</v>
      </c>
      <c r="G492" s="28" t="s">
        <v>34</v>
      </c>
      <c r="H492" s="29" t="s">
        <v>34</v>
      </c>
      <c r="I492" s="28" t="s">
        <v>34</v>
      </c>
      <c r="J492" s="30" t="n">
        <v>44</v>
      </c>
    </row>
    <row r="493" customFormat="false" ht="11.25" hidden="false" customHeight="true" outlineLevel="0" collapsed="false">
      <c r="B493" s="26" t="s">
        <v>26</v>
      </c>
      <c r="C493" s="27" t="n">
        <v>8.592</v>
      </c>
      <c r="D493" s="27" t="s">
        <v>34</v>
      </c>
      <c r="E493" s="27" t="s">
        <v>34</v>
      </c>
      <c r="F493" s="27" t="s">
        <v>34</v>
      </c>
      <c r="G493" s="28" t="s">
        <v>34</v>
      </c>
      <c r="H493" s="29" t="s">
        <v>34</v>
      </c>
      <c r="I493" s="28" t="s">
        <v>34</v>
      </c>
      <c r="J493" s="30" t="n">
        <v>20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.379</v>
      </c>
      <c r="D499" s="35" t="s">
        <v>34</v>
      </c>
      <c r="E499" s="35" t="s">
        <v>34</v>
      </c>
      <c r="F499" s="35" t="s">
        <v>34</v>
      </c>
      <c r="G499" s="36" t="s">
        <v>34</v>
      </c>
      <c r="H499" s="37" t="s">
        <v>34</v>
      </c>
      <c r="I499" s="36" t="s">
        <v>34</v>
      </c>
      <c r="J499" s="30" t="n">
        <v>0.28</v>
      </c>
    </row>
    <row r="500" customFormat="false" ht="11.25" hidden="false" customHeight="true" outlineLevel="0" collapsed="false">
      <c r="B500" s="38" t="s">
        <v>35</v>
      </c>
      <c r="C500" s="35" t="n">
        <v>5.11</v>
      </c>
      <c r="D500" s="35" t="s">
        <v>34</v>
      </c>
      <c r="E500" s="35" t="s">
        <v>34</v>
      </c>
      <c r="F500" s="35" t="s">
        <v>34</v>
      </c>
      <c r="G500" s="36" t="s">
        <v>34</v>
      </c>
      <c r="H500" s="37" t="s">
        <v>34</v>
      </c>
      <c r="I500" s="36" t="s">
        <v>34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.754</v>
      </c>
      <c r="D502" s="35" t="s">
        <v>34</v>
      </c>
      <c r="E502" s="35" t="s">
        <v>34</v>
      </c>
      <c r="F502" s="35" t="s">
        <v>34</v>
      </c>
      <c r="G502" s="36" t="s">
        <v>34</v>
      </c>
      <c r="H502" s="37" t="s">
        <v>34</v>
      </c>
      <c r="I502" s="36" t="s">
        <v>34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43</v>
      </c>
      <c r="E503" s="35" t="s">
        <v>43</v>
      </c>
      <c r="F503" s="35" t="s">
        <v>43</v>
      </c>
      <c r="G503" s="36" t="s">
        <v>43</v>
      </c>
      <c r="H503" s="37" t="s">
        <v>43</v>
      </c>
      <c r="I503" s="36" t="s">
        <v>43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70.583</v>
      </c>
      <c r="D504" s="35" t="s">
        <v>34</v>
      </c>
      <c r="E504" s="35" t="s">
        <v>34</v>
      </c>
      <c r="F504" s="35" t="s">
        <v>34</v>
      </c>
      <c r="G504" s="36" t="s">
        <v>34</v>
      </c>
      <c r="H504" s="37" t="s">
        <v>34</v>
      </c>
      <c r="I504" s="36" t="s">
        <v>34</v>
      </c>
      <c r="J504" s="30" t="n">
        <v>10</v>
      </c>
    </row>
    <row r="505" customFormat="false" ht="11.25" hidden="false" customHeight="true" outlineLevel="0" collapsed="false">
      <c r="B505" s="38" t="s">
        <v>41</v>
      </c>
      <c r="C505" s="35" t="n">
        <v>970.291</v>
      </c>
      <c r="D505" s="35" t="s">
        <v>34</v>
      </c>
      <c r="E505" s="35" t="s">
        <v>34</v>
      </c>
      <c r="F505" s="35" t="s">
        <v>34</v>
      </c>
      <c r="G505" s="36" t="s">
        <v>34</v>
      </c>
      <c r="H505" s="37" t="s">
        <v>34</v>
      </c>
      <c r="I505" s="36" t="s">
        <v>34</v>
      </c>
      <c r="J505" s="30" t="n">
        <v>0.11699995156092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.074</v>
      </c>
      <c r="D514" s="22"/>
      <c r="E514" s="22"/>
      <c r="F514" s="22"/>
      <c r="G514" s="22"/>
      <c r="H514" s="22"/>
      <c r="I514" s="22"/>
      <c r="J514" s="23" t="n">
        <v>30.043253283799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6.308</v>
      </c>
      <c r="D516" s="27" t="s">
        <v>34</v>
      </c>
      <c r="E516" s="27" t="s">
        <v>34</v>
      </c>
      <c r="F516" s="27" t="s">
        <v>34</v>
      </c>
      <c r="G516" s="28" t="s">
        <v>34</v>
      </c>
      <c r="H516" s="29" t="s">
        <v>34</v>
      </c>
      <c r="I516" s="28" t="s">
        <v>34</v>
      </c>
      <c r="J516" s="30" t="n">
        <v>44</v>
      </c>
    </row>
    <row r="517" customFormat="false" ht="11.25" hidden="false" customHeight="true" outlineLevel="0" collapsed="false">
      <c r="B517" s="26" t="s">
        <v>26</v>
      </c>
      <c r="C517" s="27" t="n">
        <v>8.766</v>
      </c>
      <c r="D517" s="27" t="s">
        <v>34</v>
      </c>
      <c r="E517" s="27" t="s">
        <v>34</v>
      </c>
      <c r="F517" s="27" t="s">
        <v>34</v>
      </c>
      <c r="G517" s="28" t="s">
        <v>34</v>
      </c>
      <c r="H517" s="29" t="s">
        <v>34</v>
      </c>
      <c r="I517" s="28" t="s">
        <v>34</v>
      </c>
      <c r="J517" s="30" t="n">
        <v>20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1.887</v>
      </c>
      <c r="D523" s="35" t="s">
        <v>34</v>
      </c>
      <c r="E523" s="35" t="s">
        <v>34</v>
      </c>
      <c r="F523" s="35" t="s">
        <v>34</v>
      </c>
      <c r="G523" s="36" t="s">
        <v>34</v>
      </c>
      <c r="H523" s="37" t="s">
        <v>34</v>
      </c>
      <c r="I523" s="36" t="s">
        <v>34</v>
      </c>
      <c r="J523" s="30" t="n">
        <v>0.28</v>
      </c>
    </row>
    <row r="524" customFormat="false" ht="11.25" hidden="false" customHeight="true" outlineLevel="0" collapsed="false">
      <c r="B524" s="38" t="s">
        <v>35</v>
      </c>
      <c r="C524" s="35" t="n">
        <v>4.938</v>
      </c>
      <c r="D524" s="35" t="s">
        <v>34</v>
      </c>
      <c r="E524" s="35" t="s">
        <v>34</v>
      </c>
      <c r="F524" s="35" t="s">
        <v>34</v>
      </c>
      <c r="G524" s="36" t="s">
        <v>34</v>
      </c>
      <c r="H524" s="37" t="s">
        <v>34</v>
      </c>
      <c r="I524" s="36" t="s">
        <v>34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.854</v>
      </c>
      <c r="D526" s="35" t="s">
        <v>34</v>
      </c>
      <c r="E526" s="35" t="s">
        <v>34</v>
      </c>
      <c r="F526" s="35" t="s">
        <v>34</v>
      </c>
      <c r="G526" s="36" t="s">
        <v>34</v>
      </c>
      <c r="H526" s="37" t="s">
        <v>34</v>
      </c>
      <c r="I526" s="36" t="s">
        <v>34</v>
      </c>
      <c r="J526" s="30" t="n">
        <v>2.08012459546926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43</v>
      </c>
      <c r="E527" s="35" t="s">
        <v>43</v>
      </c>
      <c r="F527" s="35" t="s">
        <v>43</v>
      </c>
      <c r="G527" s="36" t="s">
        <v>43</v>
      </c>
      <c r="H527" s="37" t="s">
        <v>43</v>
      </c>
      <c r="I527" s="36" t="s">
        <v>43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46.287</v>
      </c>
      <c r="D528" s="35" t="s">
        <v>34</v>
      </c>
      <c r="E528" s="35" t="s">
        <v>34</v>
      </c>
      <c r="F528" s="35" t="s">
        <v>34</v>
      </c>
      <c r="G528" s="36" t="s">
        <v>34</v>
      </c>
      <c r="H528" s="37" t="s">
        <v>34</v>
      </c>
      <c r="I528" s="36" t="s">
        <v>34</v>
      </c>
      <c r="J528" s="30" t="n">
        <v>10</v>
      </c>
    </row>
    <row r="529" customFormat="false" ht="11.25" hidden="false" customHeight="true" outlineLevel="0" collapsed="false">
      <c r="B529" s="38" t="s">
        <v>41</v>
      </c>
      <c r="C529" s="35" t="n">
        <v>885.632</v>
      </c>
      <c r="D529" s="35" t="s">
        <v>34</v>
      </c>
      <c r="E529" s="35" t="s">
        <v>34</v>
      </c>
      <c r="F529" s="35" t="s">
        <v>34</v>
      </c>
      <c r="G529" s="36" t="s">
        <v>34</v>
      </c>
      <c r="H529" s="37" t="s">
        <v>34</v>
      </c>
      <c r="I529" s="36" t="s">
        <v>34</v>
      </c>
      <c r="J529" s="30" t="n">
        <v>0.11700006323168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5.593</v>
      </c>
      <c r="D538" s="22"/>
      <c r="E538" s="22"/>
      <c r="F538" s="22"/>
      <c r="G538" s="22"/>
      <c r="H538" s="22"/>
      <c r="I538" s="22"/>
      <c r="J538" s="23" t="n">
        <v>29.7274418008081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6.32</v>
      </c>
      <c r="D540" s="27" t="s">
        <v>34</v>
      </c>
      <c r="E540" s="27" t="s">
        <v>34</v>
      </c>
      <c r="F540" s="27" t="s">
        <v>34</v>
      </c>
      <c r="G540" s="28" t="s">
        <v>34</v>
      </c>
      <c r="H540" s="29" t="s">
        <v>34</v>
      </c>
      <c r="I540" s="28" t="s">
        <v>34</v>
      </c>
      <c r="J540" s="30" t="n">
        <v>44</v>
      </c>
    </row>
    <row r="541" customFormat="false" ht="11.25" hidden="false" customHeight="true" outlineLevel="0" collapsed="false">
      <c r="B541" s="26" t="s">
        <v>26</v>
      </c>
      <c r="C541" s="27" t="n">
        <v>9.273</v>
      </c>
      <c r="D541" s="27" t="s">
        <v>34</v>
      </c>
      <c r="E541" s="27" t="s">
        <v>34</v>
      </c>
      <c r="F541" s="27" t="s">
        <v>34</v>
      </c>
      <c r="G541" s="28" t="s">
        <v>34</v>
      </c>
      <c r="H541" s="29" t="s">
        <v>34</v>
      </c>
      <c r="I541" s="28" t="s">
        <v>34</v>
      </c>
      <c r="J541" s="30" t="n">
        <v>20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1.697</v>
      </c>
      <c r="D547" s="35" t="s">
        <v>34</v>
      </c>
      <c r="E547" s="35" t="s">
        <v>34</v>
      </c>
      <c r="F547" s="35" t="s">
        <v>34</v>
      </c>
      <c r="G547" s="36" t="s">
        <v>34</v>
      </c>
      <c r="H547" s="37" t="s">
        <v>34</v>
      </c>
      <c r="I547" s="36" t="s">
        <v>34</v>
      </c>
      <c r="J547" s="30" t="n">
        <v>0.28000341968026</v>
      </c>
    </row>
    <row r="548" customFormat="false" ht="11.25" hidden="false" customHeight="true" outlineLevel="0" collapsed="false">
      <c r="B548" s="38" t="s">
        <v>35</v>
      </c>
      <c r="C548" s="35" t="n">
        <v>4.847</v>
      </c>
      <c r="D548" s="35" t="s">
        <v>34</v>
      </c>
      <c r="E548" s="35" t="s">
        <v>34</v>
      </c>
      <c r="F548" s="35" t="s">
        <v>34</v>
      </c>
      <c r="G548" s="36" t="s">
        <v>34</v>
      </c>
      <c r="H548" s="37" t="s">
        <v>34</v>
      </c>
      <c r="I548" s="36" t="s">
        <v>34</v>
      </c>
      <c r="J548" s="30" t="n">
        <v>0.180008252527337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.954</v>
      </c>
      <c r="D550" s="35" t="s">
        <v>34</v>
      </c>
      <c r="E550" s="35" t="s">
        <v>34</v>
      </c>
      <c r="F550" s="35" t="s">
        <v>34</v>
      </c>
      <c r="G550" s="36" t="s">
        <v>34</v>
      </c>
      <c r="H550" s="37" t="s">
        <v>34</v>
      </c>
      <c r="I550" s="36" t="s">
        <v>34</v>
      </c>
      <c r="J550" s="30" t="n">
        <v>2.08023541453429</v>
      </c>
    </row>
    <row r="551" customFormat="false" ht="11.25" hidden="false" customHeight="true" outlineLevel="0" collapsed="false">
      <c r="A551" s="5"/>
      <c r="B551" s="38" t="s">
        <v>38</v>
      </c>
      <c r="C551" s="35" t="s">
        <v>39</v>
      </c>
      <c r="D551" s="35" t="s">
        <v>43</v>
      </c>
      <c r="E551" s="35" t="s">
        <v>43</v>
      </c>
      <c r="F551" s="35" t="s">
        <v>43</v>
      </c>
      <c r="G551" s="36" t="s">
        <v>43</v>
      </c>
      <c r="H551" s="37" t="s">
        <v>43</v>
      </c>
      <c r="I551" s="36" t="s">
        <v>43</v>
      </c>
      <c r="J551" s="23" t="s">
        <v>39</v>
      </c>
    </row>
    <row r="552" customFormat="false" ht="11.25" hidden="false" customHeight="true" outlineLevel="0" collapsed="false">
      <c r="B552" s="38" t="s">
        <v>40</v>
      </c>
      <c r="C552" s="35" t="n">
        <v>45.209</v>
      </c>
      <c r="D552" s="35" t="s">
        <v>34</v>
      </c>
      <c r="E552" s="35" t="s">
        <v>34</v>
      </c>
      <c r="F552" s="35" t="s">
        <v>34</v>
      </c>
      <c r="G552" s="36" t="s">
        <v>34</v>
      </c>
      <c r="H552" s="37" t="s">
        <v>34</v>
      </c>
      <c r="I552" s="36" t="s">
        <v>34</v>
      </c>
      <c r="J552" s="30" t="n">
        <v>10</v>
      </c>
    </row>
    <row r="553" customFormat="false" ht="11.25" hidden="false" customHeight="true" outlineLevel="0" collapsed="false">
      <c r="B553" s="38" t="s">
        <v>41</v>
      </c>
      <c r="C553" s="35" t="n">
        <v>800.974</v>
      </c>
      <c r="D553" s="35" t="s">
        <v>34</v>
      </c>
      <c r="E553" s="35" t="s">
        <v>34</v>
      </c>
      <c r="F553" s="35" t="s">
        <v>34</v>
      </c>
      <c r="G553" s="36" t="s">
        <v>34</v>
      </c>
      <c r="H553" s="37" t="s">
        <v>34</v>
      </c>
      <c r="I553" s="36" t="s">
        <v>34</v>
      </c>
      <c r="J553" s="30" t="n">
        <v>0.117000052436159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9647281034734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5987374634301</v>
      </c>
      <c r="I12" s="28" t="n">
        <v>0.24</v>
      </c>
      <c r="J12" s="30" t="n">
        <v>5.6281177088556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311.288499025341</v>
      </c>
      <c r="H13" s="29" t="n">
        <v>1.79851375022568</v>
      </c>
      <c r="I13" s="28" t="n">
        <v>0.17</v>
      </c>
      <c r="J13" s="30" t="n">
        <v>1.64839069421433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51390754699295</v>
      </c>
      <c r="I19" s="36" t="n">
        <v>0.19</v>
      </c>
      <c r="J19" s="30" t="n">
        <v>0.163271957217254</v>
      </c>
    </row>
    <row r="20" customFormat="false" ht="12.75" hidden="false" customHeight="false" outlineLevel="0" collapsed="false">
      <c r="B20" s="38" t="s">
        <v>35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7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40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23627575489701</v>
      </c>
    </row>
    <row r="25" customFormat="false" ht="12.75" hidden="false" customHeight="true" outlineLevel="0" collapsed="false">
      <c r="B25" s="38" t="s">
        <v>41</v>
      </c>
      <c r="C25" s="35" t="n">
        <v>228020.607360701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90849141792368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36778494381</v>
      </c>
      <c r="I36" s="28" t="n">
        <v>0.24</v>
      </c>
      <c r="J36" s="30" t="n">
        <v>5.5128257794234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311.303023201312</v>
      </c>
      <c r="H37" s="29" t="n">
        <v>1.79799386219697</v>
      </c>
      <c r="I37" s="28" t="n">
        <v>0.17</v>
      </c>
      <c r="J37" s="30" t="n">
        <v>2.18760124389411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48316147677242</v>
      </c>
      <c r="I43" s="36" t="n">
        <v>0.19</v>
      </c>
      <c r="J43" s="30" t="n">
        <v>0.161843356437492</v>
      </c>
    </row>
    <row r="44" customFormat="false" ht="12.75" hidden="false" customHeight="false" outlineLevel="0" collapsed="false">
      <c r="B44" s="38" t="s">
        <v>35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7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40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24759464378392</v>
      </c>
    </row>
    <row r="49" customFormat="false" ht="12.75" hidden="false" customHeight="false" outlineLevel="0" collapsed="false">
      <c r="B49" s="38" t="s">
        <v>41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76826659762464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343191651498</v>
      </c>
      <c r="I60" s="28" t="n">
        <v>0.24</v>
      </c>
      <c r="J60" s="30" t="n">
        <v>5.26486570858892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311.263874873865</v>
      </c>
      <c r="H61" s="29" t="n">
        <v>1.79716963308515</v>
      </c>
      <c r="I61" s="28" t="n">
        <v>0.17</v>
      </c>
      <c r="J61" s="30" t="n">
        <v>2.1610460084785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56910465388963</v>
      </c>
      <c r="I67" s="36" t="n">
        <v>0.19</v>
      </c>
      <c r="J67" s="30" t="n">
        <v>0.165836663190655</v>
      </c>
    </row>
    <row r="68" customFormat="false" ht="12.75" hidden="false" customHeight="false" outlineLevel="0" collapsed="false">
      <c r="B68" s="38" t="s">
        <v>35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7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40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25891353267084</v>
      </c>
    </row>
    <row r="73" customFormat="false" ht="12.75" hidden="false" customHeight="false" outlineLevel="0" collapsed="false">
      <c r="B73" s="38" t="s">
        <v>41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56331680915962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4932505294399</v>
      </c>
      <c r="I84" s="28" t="n">
        <v>0.24</v>
      </c>
      <c r="J84" s="30" t="n">
        <v>5.00374839777847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311.333333333333</v>
      </c>
      <c r="H85" s="29" t="n">
        <v>1.79662068550768</v>
      </c>
      <c r="I85" s="28" t="n">
        <v>0.17</v>
      </c>
      <c r="J85" s="30" t="n">
        <v>1.99576516504244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55072468416644</v>
      </c>
      <c r="I91" s="36" t="n">
        <v>0.19</v>
      </c>
      <c r="J91" s="30" t="n">
        <v>0.164982647087451</v>
      </c>
    </row>
    <row r="92" customFormat="false" ht="12.75" hidden="false" customHeight="false" outlineLevel="0" collapsed="false">
      <c r="B92" s="38" t="s">
        <v>35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7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40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27023242155775</v>
      </c>
    </row>
    <row r="97" customFormat="false" ht="12.75" hidden="false" customHeight="false" outlineLevel="0" collapsed="false">
      <c r="B97" s="38" t="s">
        <v>41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48324852697982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015169739638</v>
      </c>
      <c r="I108" s="28" t="n">
        <v>0.24</v>
      </c>
      <c r="J108" s="30" t="n">
        <v>5.01391049769824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311.260109574746</v>
      </c>
      <c r="H109" s="29" t="n">
        <v>1.79548150562567</v>
      </c>
      <c r="I109" s="28" t="n">
        <v>0.17</v>
      </c>
      <c r="J109" s="30" t="n">
        <v>1.9406064208266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58328016093219</v>
      </c>
      <c r="I115" s="36" t="n">
        <v>0.19</v>
      </c>
      <c r="J115" s="30" t="n">
        <v>0.166495321037634</v>
      </c>
    </row>
    <row r="116" customFormat="false" ht="12.75" hidden="false" customHeight="false" outlineLevel="0" collapsed="false">
      <c r="B116" s="38" t="s">
        <v>35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7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40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5.28155131044466</v>
      </c>
    </row>
    <row r="121" customFormat="false" ht="12.75" hidden="false" customHeight="false" outlineLevel="0" collapsed="false">
      <c r="B121" s="38" t="s">
        <v>41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37324478972876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03850492676</v>
      </c>
      <c r="I132" s="28" t="n">
        <v>0.24</v>
      </c>
      <c r="J132" s="30" t="n">
        <v>4.99006863419501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311.234236651462</v>
      </c>
      <c r="H133" s="29" t="n">
        <v>1.79464511582412</v>
      </c>
      <c r="I133" s="28" t="n">
        <v>0.17</v>
      </c>
      <c r="J133" s="30" t="n">
        <v>1.82062538019167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57833389613695</v>
      </c>
      <c r="I139" s="36" t="n">
        <v>0.19</v>
      </c>
      <c r="J139" s="30" t="n">
        <v>0.166265495317055</v>
      </c>
    </row>
    <row r="140" customFormat="false" ht="12.75" hidden="false" customHeight="false" outlineLevel="0" collapsed="false">
      <c r="B140" s="38" t="s">
        <v>35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7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40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5.29287019933158</v>
      </c>
    </row>
    <row r="145" customFormat="false" ht="12.75" hidden="false" customHeight="false" outlineLevel="0" collapsed="false">
      <c r="B145" s="38" t="s">
        <v>41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19645824757291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490866964424</v>
      </c>
      <c r="I156" s="28" t="n">
        <v>0.24</v>
      </c>
      <c r="J156" s="30" t="n">
        <v>4.77404431107744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311.216326530612</v>
      </c>
      <c r="H157" s="29" t="n">
        <v>1.79387506691797</v>
      </c>
      <c r="I157" s="28" t="n">
        <v>0.17</v>
      </c>
      <c r="J157" s="30" t="n">
        <v>1.71073705960306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58827859007124</v>
      </c>
      <c r="I163" s="36" t="n">
        <v>0.19</v>
      </c>
      <c r="J163" s="30" t="n">
        <v>0.166727570548365</v>
      </c>
    </row>
    <row r="164" customFormat="false" ht="12.75" hidden="false" customHeight="false" outlineLevel="0" collapsed="false">
      <c r="B164" s="38" t="s">
        <v>35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7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40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5.30418908821849</v>
      </c>
    </row>
    <row r="169" customFormat="false" ht="12.75" hidden="false" customHeight="false" outlineLevel="0" collapsed="false">
      <c r="B169" s="38" t="s">
        <v>41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5410496313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054348792828</v>
      </c>
      <c r="I180" s="28" t="n">
        <v>0.24</v>
      </c>
      <c r="J180" s="30" t="n">
        <v>5.06169148768346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311.349227141734</v>
      </c>
      <c r="H181" s="29" t="n">
        <v>1.79358756478259</v>
      </c>
      <c r="I181" s="28" t="n">
        <v>0.17</v>
      </c>
      <c r="J181" s="30" t="n">
        <v>1.60137324432353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60585940833327</v>
      </c>
      <c r="I187" s="36" t="n">
        <v>0.19</v>
      </c>
      <c r="J187" s="30" t="n">
        <v>0.167544454478501</v>
      </c>
    </row>
    <row r="188" customFormat="false" ht="12.75" hidden="false" customHeight="false" outlineLevel="0" collapsed="false">
      <c r="B188" s="38" t="s">
        <v>35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7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40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5.3155079771054</v>
      </c>
    </row>
    <row r="193" customFormat="false" ht="12.75" hidden="false" customHeight="false" outlineLevel="0" collapsed="false">
      <c r="B193" s="38" t="s">
        <v>41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23382229587269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1971663638</v>
      </c>
      <c r="I204" s="28" t="n">
        <v>0.24</v>
      </c>
      <c r="J204" s="30" t="n">
        <v>4.72916573717623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1.77694570370919</v>
      </c>
      <c r="I205" s="28" t="n">
        <v>0.17</v>
      </c>
      <c r="J205" s="30" t="n">
        <v>1.68195986718909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56633702761695</v>
      </c>
      <c r="I211" s="36" t="n">
        <v>0.19</v>
      </c>
      <c r="J211" s="30" t="n">
        <v>0.165708066819708</v>
      </c>
    </row>
    <row r="212" customFormat="false" ht="12.75" hidden="false" customHeight="false" outlineLevel="0" collapsed="false">
      <c r="B212" s="38" t="s">
        <v>35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7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40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5.32682686599231</v>
      </c>
    </row>
    <row r="217" customFormat="false" ht="12.75" hidden="false" customHeight="false" outlineLevel="0" collapsed="false">
      <c r="B217" s="38" t="s">
        <v>41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3.90341773236948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289563132596</v>
      </c>
      <c r="I228" s="28" t="n">
        <v>0.24</v>
      </c>
      <c r="J228" s="30" t="n">
        <v>5.8477397141508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1.77648831738715</v>
      </c>
      <c r="I229" s="28" t="n">
        <v>0.17</v>
      </c>
      <c r="J229" s="30" t="n">
        <v>1.7849311102054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58173864842069</v>
      </c>
      <c r="I235" s="36" t="n">
        <v>0.19</v>
      </c>
      <c r="J235" s="30" t="n">
        <v>0.166423695429543</v>
      </c>
    </row>
    <row r="236" customFormat="false" ht="12.75" hidden="false" customHeight="false" outlineLevel="0" collapsed="false">
      <c r="B236" s="38" t="s">
        <v>35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7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40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5.33814575487923</v>
      </c>
    </row>
    <row r="241" customFormat="false" ht="12.75" hidden="false" customHeight="false" outlineLevel="0" collapsed="false">
      <c r="B241" s="38" t="s">
        <v>41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4.0834993913002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415189913007</v>
      </c>
      <c r="I252" s="28" t="n">
        <v>0.24</v>
      </c>
      <c r="J252" s="30" t="n">
        <v>6.21787399287357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1.77810617587511</v>
      </c>
      <c r="I253" s="28" t="n">
        <v>0.17</v>
      </c>
      <c r="J253" s="30" t="n">
        <v>1.86832601921501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2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5684450914518</v>
      </c>
      <c r="I259" s="36" t="n">
        <v>0.19</v>
      </c>
      <c r="J259" s="30" t="n">
        <v>0.165806016951762</v>
      </c>
    </row>
    <row r="260" customFormat="false" ht="12.75" hidden="false" customHeight="false" outlineLevel="0" collapsed="false">
      <c r="B260" s="38" t="s">
        <v>35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7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40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5.34946464376614</v>
      </c>
    </row>
    <row r="265" customFormat="false" ht="12.75" hidden="false" customHeight="false" outlineLevel="0" collapsed="false">
      <c r="B265" s="38" t="s">
        <v>41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4.19835345134759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5823199757573</v>
      </c>
      <c r="I276" s="28" t="n">
        <v>0.24</v>
      </c>
      <c r="J276" s="30" t="n">
        <v>6.27571465680273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1.75713366038321</v>
      </c>
      <c r="I277" s="28" t="n">
        <v>0.17</v>
      </c>
      <c r="J277" s="30" t="n">
        <v>1.91089635263279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64615390571072</v>
      </c>
      <c r="I283" s="36" t="n">
        <v>0.19</v>
      </c>
      <c r="J283" s="30" t="n">
        <v>0.169416718151896</v>
      </c>
    </row>
    <row r="284" customFormat="false" ht="12.75" hidden="false" customHeight="false" outlineLevel="0" collapsed="false">
      <c r="B284" s="38" t="s">
        <v>35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7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40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5.36078353265305</v>
      </c>
    </row>
    <row r="289" customFormat="false" ht="12.75" hidden="false" customHeight="false" outlineLevel="0" collapsed="false">
      <c r="B289" s="38" t="s">
        <v>41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5.79219478133238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2921080024716</v>
      </c>
      <c r="I300" s="28" t="n">
        <v>0.24</v>
      </c>
      <c r="J300" s="30" t="n">
        <v>9.31693917192573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1.79592937403689</v>
      </c>
      <c r="I301" s="28" t="n">
        <v>0.17</v>
      </c>
      <c r="J301" s="30" t="n">
        <v>1.98520582111633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45809693427568</v>
      </c>
      <c r="I307" s="36" t="n">
        <v>0.19</v>
      </c>
      <c r="J307" s="30" t="n">
        <v>0.160678745002652</v>
      </c>
    </row>
    <row r="308" customFormat="false" ht="12.75" hidden="false" customHeight="false" outlineLevel="0" collapsed="false">
      <c r="B308" s="38" t="s">
        <v>35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7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40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5.37210242153997</v>
      </c>
    </row>
    <row r="313" customFormat="false" ht="12.75" hidden="false" customHeight="false" outlineLevel="0" collapsed="false">
      <c r="B313" s="38" t="s">
        <v>41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6.79576745620109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393733288893</v>
      </c>
      <c r="I324" s="28" t="n">
        <v>0.24</v>
      </c>
      <c r="J324" s="30" t="n">
        <v>11.0827269413047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1.78118682566257</v>
      </c>
      <c r="I325" s="28" t="n">
        <v>0.17</v>
      </c>
      <c r="J325" s="30" t="n">
        <v>2.00085869980189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44934712404531</v>
      </c>
      <c r="I331" s="36" t="n">
        <v>0.19</v>
      </c>
      <c r="J331" s="30" t="n">
        <v>0.160272189445203</v>
      </c>
    </row>
    <row r="332" customFormat="false" ht="12.75" hidden="false" customHeight="false" outlineLevel="0" collapsed="false">
      <c r="B332" s="38" t="s">
        <v>35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7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40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5.38342131042688</v>
      </c>
    </row>
    <row r="337" customFormat="false" ht="12.75" hidden="false" customHeight="false" outlineLevel="0" collapsed="false">
      <c r="B337" s="38" t="s">
        <v>41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7683127041544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185153728551</v>
      </c>
      <c r="I348" s="28" t="n">
        <v>0.24</v>
      </c>
      <c r="J348" s="30" t="n">
        <v>12.8453743044262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1.79115876620997</v>
      </c>
      <c r="I349" s="28" t="n">
        <v>0.17</v>
      </c>
      <c r="J349" s="30" t="n">
        <v>2.21670369580089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56451400518915</v>
      </c>
      <c r="I355" s="36" t="n">
        <v>0.19</v>
      </c>
      <c r="J355" s="30" t="n">
        <v>0.165623360994111</v>
      </c>
    </row>
    <row r="356" customFormat="false" ht="12.75" hidden="false" customHeight="false" outlineLevel="0" collapsed="false">
      <c r="B356" s="38" t="s">
        <v>35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7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40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5.39474019931379</v>
      </c>
    </row>
    <row r="361" customFormat="false" ht="12.75" hidden="false" customHeight="false" outlineLevel="0" collapsed="false">
      <c r="B361" s="38" t="s">
        <v>41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72328686082274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131305128404</v>
      </c>
      <c r="I372" s="28" t="n">
        <v>0.24</v>
      </c>
      <c r="J372" s="30" t="n">
        <v>13.0494578560722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1.769760672358</v>
      </c>
      <c r="I373" s="28" t="n">
        <v>0.17</v>
      </c>
      <c r="J373" s="30" t="n">
        <v>2.18509938622366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60192570099384</v>
      </c>
      <c r="I379" s="36" t="n">
        <v>0.19</v>
      </c>
      <c r="J379" s="30" t="n">
        <v>0.167361676733828</v>
      </c>
    </row>
    <row r="380" customFormat="false" ht="12.75" hidden="false" customHeight="false" outlineLevel="0" collapsed="false">
      <c r="B380" s="38" t="s">
        <v>35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7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40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5.57401641638582</v>
      </c>
    </row>
    <row r="385" customFormat="false" ht="12.75" hidden="false" customHeight="false" outlineLevel="0" collapsed="false">
      <c r="B385" s="38" t="s">
        <v>41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57036330839877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4665493674863</v>
      </c>
      <c r="I396" s="28" t="n">
        <v>0.24</v>
      </c>
      <c r="J396" s="30" t="n">
        <v>12.843611217261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1.79615954769976</v>
      </c>
      <c r="I397" s="28" t="n">
        <v>0.17</v>
      </c>
      <c r="J397" s="30" t="n">
        <v>2.21750489911491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58481628367576</v>
      </c>
      <c r="I403" s="36" t="n">
        <v>0.19</v>
      </c>
      <c r="J403" s="30" t="n">
        <v>0.166566696212853</v>
      </c>
    </row>
    <row r="404" customFormat="false" ht="12.75" hidden="false" customHeight="false" outlineLevel="0" collapsed="false">
      <c r="B404" s="38" t="s">
        <v>35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7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40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5.65287688211077</v>
      </c>
    </row>
    <row r="409" customFormat="false" ht="12.75" hidden="false" customHeight="false" outlineLevel="0" collapsed="false">
      <c r="B409" s="38" t="s">
        <v>41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6501891043031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0257777941495</v>
      </c>
      <c r="I420" s="28" t="n">
        <v>0.24</v>
      </c>
      <c r="J420" s="30" t="n">
        <v>13.4303926279231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1.79484119678037</v>
      </c>
      <c r="I421" s="28" t="n">
        <v>0.17</v>
      </c>
      <c r="J421" s="30" t="n">
        <v>2.11240044141926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53098054092108</v>
      </c>
      <c r="I427" s="36" t="n">
        <v>0.19</v>
      </c>
      <c r="J427" s="30" t="n">
        <v>0.164065245343628</v>
      </c>
    </row>
    <row r="428" customFormat="false" ht="12.75" hidden="false" customHeight="false" outlineLevel="0" collapsed="false">
      <c r="B428" s="38" t="s">
        <v>35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7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40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5.76806327981576</v>
      </c>
    </row>
    <row r="433" customFormat="false" ht="12.75" hidden="false" customHeight="false" outlineLevel="0" collapsed="false">
      <c r="B433" s="38" t="s">
        <v>41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5756</v>
      </c>
      <c r="D442" s="22"/>
      <c r="E442" s="22"/>
      <c r="F442" s="22"/>
      <c r="G442" s="22"/>
      <c r="H442" s="22"/>
      <c r="I442" s="22"/>
      <c r="J442" s="23" t="n">
        <v>7.71030885271384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2806</v>
      </c>
      <c r="D444" s="27" t="n">
        <v>100</v>
      </c>
      <c r="E444" s="27" t="n">
        <v>0</v>
      </c>
      <c r="F444" s="27" t="n">
        <v>0</v>
      </c>
      <c r="G444" s="28" t="n">
        <v>500</v>
      </c>
      <c r="H444" s="29" t="n">
        <v>4.49389208191511</v>
      </c>
      <c r="I444" s="28" t="n">
        <v>0.24</v>
      </c>
      <c r="J444" s="30" t="n">
        <v>13.5704508977128</v>
      </c>
    </row>
    <row r="445" customFormat="false" ht="12.75" hidden="false" customHeight="false" outlineLevel="0" collapsed="false">
      <c r="B445" s="26" t="s">
        <v>26</v>
      </c>
      <c r="C445" s="27" t="n">
        <v>2950</v>
      </c>
      <c r="D445" s="27" t="n">
        <v>100</v>
      </c>
      <c r="E445" s="27" t="n">
        <v>0</v>
      </c>
      <c r="F445" s="27" t="n">
        <v>0</v>
      </c>
      <c r="G445" s="28" t="n">
        <v>313.108474576271</v>
      </c>
      <c r="H445" s="29" t="n">
        <v>1.78751763873997</v>
      </c>
      <c r="I445" s="28" t="n">
        <v>0.17</v>
      </c>
      <c r="J445" s="30" t="n">
        <v>2.13622119906396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323.6</v>
      </c>
      <c r="D451" s="35" t="n">
        <v>100</v>
      </c>
      <c r="E451" s="35" t="n">
        <v>0</v>
      </c>
      <c r="F451" s="35" t="n">
        <v>0</v>
      </c>
      <c r="G451" s="36" t="n">
        <v>63</v>
      </c>
      <c r="H451" s="37" t="n">
        <v>0.356188585856785</v>
      </c>
      <c r="I451" s="36" t="n">
        <v>0.19</v>
      </c>
      <c r="J451" s="30" t="n">
        <v>0.165501245475426</v>
      </c>
    </row>
    <row r="452" customFormat="false" ht="12.75" hidden="false" customHeight="false" outlineLevel="0" collapsed="false">
      <c r="B452" s="38" t="s">
        <v>35</v>
      </c>
      <c r="C452" s="35" t="n">
        <v>136.1</v>
      </c>
      <c r="D452" s="35" t="n">
        <v>100</v>
      </c>
      <c r="E452" s="35" t="n">
        <v>0</v>
      </c>
      <c r="F452" s="35" t="n">
        <v>0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2.75" hidden="false" customHeight="fals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7</v>
      </c>
      <c r="C454" s="35" t="n">
        <v>325.3</v>
      </c>
      <c r="D454" s="35" t="n">
        <v>100</v>
      </c>
      <c r="E454" s="35" t="n">
        <v>0</v>
      </c>
      <c r="F454" s="35" t="n">
        <v>0</v>
      </c>
      <c r="G454" s="36" t="n">
        <v>238</v>
      </c>
      <c r="H454" s="37" t="n">
        <v>1.72</v>
      </c>
      <c r="I454" s="36" t="n">
        <v>0.3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40</v>
      </c>
      <c r="C456" s="35" t="n">
        <v>15425</v>
      </c>
      <c r="D456" s="35" t="n">
        <v>100</v>
      </c>
      <c r="E456" s="35" t="n">
        <v>0</v>
      </c>
      <c r="F456" s="35" t="n">
        <v>0</v>
      </c>
      <c r="G456" s="36" t="n">
        <v>82</v>
      </c>
      <c r="H456" s="37" t="n">
        <v>0.5</v>
      </c>
      <c r="I456" s="36" t="n">
        <v>0.45</v>
      </c>
      <c r="J456" s="30" t="n">
        <v>5.76467333134658</v>
      </c>
    </row>
    <row r="457" customFormat="false" ht="12.75" hidden="false" customHeight="false" outlineLevel="0" collapsed="false">
      <c r="B457" s="38" t="s">
        <v>41</v>
      </c>
      <c r="C457" s="35" t="n">
        <v>145496.2</v>
      </c>
      <c r="D457" s="35" t="n">
        <v>100</v>
      </c>
      <c r="E457" s="35" t="n">
        <v>0</v>
      </c>
      <c r="F457" s="35" t="n">
        <v>0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2.75" hidden="false" customHeight="fals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5700</v>
      </c>
      <c r="D466" s="22"/>
      <c r="E466" s="22"/>
      <c r="F466" s="22"/>
      <c r="G466" s="22"/>
      <c r="H466" s="22"/>
      <c r="I466" s="22"/>
      <c r="J466" s="23" t="n">
        <v>7.51606507114688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2687.9</v>
      </c>
      <c r="D468" s="27" t="n">
        <v>100</v>
      </c>
      <c r="E468" s="27" t="n">
        <v>0</v>
      </c>
      <c r="F468" s="27" t="n">
        <v>0</v>
      </c>
      <c r="G468" s="28" t="n">
        <v>500</v>
      </c>
      <c r="H468" s="29" t="n">
        <v>4.52225059353328</v>
      </c>
      <c r="I468" s="28" t="n">
        <v>0.24</v>
      </c>
      <c r="J468" s="30" t="n">
        <v>13.5404263062633</v>
      </c>
    </row>
    <row r="469" customFormat="false" ht="12.75" hidden="false" customHeight="false" outlineLevel="0" collapsed="false">
      <c r="B469" s="26" t="s">
        <v>26</v>
      </c>
      <c r="C469" s="27" t="n">
        <v>3012.1</v>
      </c>
      <c r="D469" s="27" t="n">
        <v>100</v>
      </c>
      <c r="E469" s="27" t="n">
        <v>0</v>
      </c>
      <c r="F469" s="27" t="n">
        <v>0</v>
      </c>
      <c r="G469" s="28" t="n">
        <v>317.474519438266</v>
      </c>
      <c r="H469" s="29" t="n">
        <v>1.81439582004718</v>
      </c>
      <c r="I469" s="28" t="n">
        <v>0.17</v>
      </c>
      <c r="J469" s="30" t="n">
        <v>2.14012119017695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286.4</v>
      </c>
      <c r="D475" s="35" t="n">
        <v>100</v>
      </c>
      <c r="E475" s="35" t="n">
        <v>0</v>
      </c>
      <c r="F475" s="35" t="n">
        <v>0</v>
      </c>
      <c r="G475" s="36" t="n">
        <v>63</v>
      </c>
      <c r="H475" s="37" t="n">
        <v>0.355870534512711</v>
      </c>
      <c r="I475" s="36" t="n">
        <v>0.19</v>
      </c>
      <c r="J475" s="30" t="n">
        <v>0.165353464508659</v>
      </c>
    </row>
    <row r="476" customFormat="false" ht="12.75" hidden="false" customHeight="false" outlineLevel="0" collapsed="false">
      <c r="B476" s="38" t="s">
        <v>35</v>
      </c>
      <c r="C476" s="35" t="n">
        <v>118.9</v>
      </c>
      <c r="D476" s="35" t="n">
        <v>100</v>
      </c>
      <c r="E476" s="35" t="n">
        <v>0</v>
      </c>
      <c r="F476" s="35" t="n">
        <v>0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2.75" hidden="false" customHeight="fals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7</v>
      </c>
      <c r="C478" s="35" t="n">
        <v>297.9</v>
      </c>
      <c r="D478" s="35" t="n">
        <v>100</v>
      </c>
      <c r="E478" s="35" t="n">
        <v>0</v>
      </c>
      <c r="F478" s="35" t="n">
        <v>0</v>
      </c>
      <c r="G478" s="36" t="n">
        <v>238</v>
      </c>
      <c r="H478" s="37" t="n">
        <v>1.72</v>
      </c>
      <c r="I478" s="36" t="n">
        <v>0.3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40</v>
      </c>
      <c r="C480" s="35" t="n">
        <v>14278.6</v>
      </c>
      <c r="D480" s="35" t="n">
        <v>100</v>
      </c>
      <c r="E480" s="35" t="n">
        <v>0</v>
      </c>
      <c r="F480" s="35" t="n">
        <v>0</v>
      </c>
      <c r="G480" s="36" t="n">
        <v>82</v>
      </c>
      <c r="H480" s="37" t="n">
        <v>0.5</v>
      </c>
      <c r="I480" s="36" t="n">
        <v>0.45</v>
      </c>
      <c r="J480" s="30" t="n">
        <v>5.9740657216571</v>
      </c>
    </row>
    <row r="481" customFormat="false" ht="12.75" hidden="false" customHeight="false" outlineLevel="0" collapsed="false">
      <c r="B481" s="38" t="s">
        <v>41</v>
      </c>
      <c r="C481" s="35" t="n">
        <v>140825.99</v>
      </c>
      <c r="D481" s="35" t="n">
        <v>100</v>
      </c>
      <c r="E481" s="35" t="n">
        <v>0</v>
      </c>
      <c r="F481" s="35" t="n">
        <v>0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2.75" hidden="false" customHeight="fals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5724</v>
      </c>
      <c r="D490" s="22"/>
      <c r="E490" s="22"/>
      <c r="F490" s="22"/>
      <c r="G490" s="22"/>
      <c r="H490" s="22"/>
      <c r="I490" s="22"/>
      <c r="J490" s="23" t="n">
        <v>7.13645457768572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2655.7</v>
      </c>
      <c r="D492" s="27" t="n">
        <v>100</v>
      </c>
      <c r="E492" s="27" t="n">
        <v>0</v>
      </c>
      <c r="F492" s="27" t="n">
        <v>0</v>
      </c>
      <c r="G492" s="28" t="n">
        <v>500</v>
      </c>
      <c r="H492" s="29" t="n">
        <v>4.51098517718712</v>
      </c>
      <c r="I492" s="28" t="n">
        <v>0.24</v>
      </c>
      <c r="J492" s="30" t="n">
        <v>12.8240360525573</v>
      </c>
    </row>
    <row r="493" customFormat="false" ht="12.75" hidden="false" customHeight="false" outlineLevel="0" collapsed="false">
      <c r="B493" s="26" t="s">
        <v>26</v>
      </c>
      <c r="C493" s="27" t="n">
        <v>3068.3</v>
      </c>
      <c r="D493" s="27" t="n">
        <v>100</v>
      </c>
      <c r="E493" s="27" t="n">
        <v>0</v>
      </c>
      <c r="F493" s="27" t="n">
        <v>0</v>
      </c>
      <c r="G493" s="28" t="n">
        <v>320.960466707949</v>
      </c>
      <c r="H493" s="29" t="n">
        <v>1.82043581766509</v>
      </c>
      <c r="I493" s="28" t="n">
        <v>0.17</v>
      </c>
      <c r="J493" s="30" t="n">
        <v>2.21369274774198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258.1</v>
      </c>
      <c r="D499" s="35" t="n">
        <v>100</v>
      </c>
      <c r="E499" s="35" t="n">
        <v>0</v>
      </c>
      <c r="F499" s="35" t="n">
        <v>0</v>
      </c>
      <c r="G499" s="36" t="n">
        <v>63</v>
      </c>
      <c r="H499" s="37" t="n">
        <v>0.354194261940303</v>
      </c>
      <c r="I499" s="36" t="n">
        <v>0.19</v>
      </c>
      <c r="J499" s="30" t="n">
        <v>0.164574592839252</v>
      </c>
    </row>
    <row r="500" customFormat="false" ht="12.75" hidden="false" customHeight="false" outlineLevel="0" collapsed="false">
      <c r="B500" s="38" t="s">
        <v>35</v>
      </c>
      <c r="C500" s="35" t="n">
        <v>108</v>
      </c>
      <c r="D500" s="35" t="n">
        <v>100</v>
      </c>
      <c r="E500" s="35" t="n">
        <v>0</v>
      </c>
      <c r="F500" s="35" t="n">
        <v>0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2.75" hidden="false" customHeight="fals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7</v>
      </c>
      <c r="C502" s="35" t="n">
        <v>264</v>
      </c>
      <c r="D502" s="35" t="n">
        <v>100</v>
      </c>
      <c r="E502" s="35" t="n">
        <v>0</v>
      </c>
      <c r="F502" s="35" t="n">
        <v>0</v>
      </c>
      <c r="G502" s="36" t="n">
        <v>238</v>
      </c>
      <c r="H502" s="37" t="n">
        <v>1.72</v>
      </c>
      <c r="I502" s="36" t="n">
        <v>0.33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40</v>
      </c>
      <c r="C504" s="35" t="n">
        <v>14865.4</v>
      </c>
      <c r="D504" s="35" t="n">
        <v>100</v>
      </c>
      <c r="E504" s="35" t="n">
        <v>0</v>
      </c>
      <c r="F504" s="35" t="n">
        <v>0</v>
      </c>
      <c r="G504" s="36" t="n">
        <v>82</v>
      </c>
      <c r="H504" s="37" t="n">
        <v>0.5</v>
      </c>
      <c r="I504" s="36" t="n">
        <v>0.45</v>
      </c>
      <c r="J504" s="30" t="n">
        <v>5.87827856596578</v>
      </c>
    </row>
    <row r="505" customFormat="false" ht="12.75" hidden="false" customHeight="false" outlineLevel="0" collapsed="false">
      <c r="B505" s="38" t="s">
        <v>41</v>
      </c>
      <c r="C505" s="35" t="n">
        <v>132195.964</v>
      </c>
      <c r="D505" s="35" t="n">
        <v>100</v>
      </c>
      <c r="E505" s="35" t="n">
        <v>0</v>
      </c>
      <c r="F505" s="35" t="n">
        <v>0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2.75" hidden="false" customHeight="fals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2.75" hidden="false" customHeight="fals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2.7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2.7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.75" hidden="false" customHeight="false" outlineLevel="0" collapsed="false">
      <c r="B514" s="20" t="s">
        <v>22</v>
      </c>
      <c r="C514" s="21" t="n">
        <v>5761.9</v>
      </c>
      <c r="D514" s="22"/>
      <c r="E514" s="22"/>
      <c r="F514" s="22"/>
      <c r="G514" s="22"/>
      <c r="H514" s="22"/>
      <c r="I514" s="22"/>
      <c r="J514" s="23" t="n">
        <v>7.31227120285874</v>
      </c>
    </row>
    <row r="515" customFormat="false" ht="12.75" hidden="false" customHeight="fals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2.75" hidden="false" customHeight="false" outlineLevel="0" collapsed="false">
      <c r="B516" s="26" t="s">
        <v>24</v>
      </c>
      <c r="C516" s="27" t="n">
        <v>2626</v>
      </c>
      <c r="D516" s="27" t="n">
        <v>100</v>
      </c>
      <c r="E516" s="27" t="n">
        <v>0</v>
      </c>
      <c r="F516" s="27" t="n">
        <v>0</v>
      </c>
      <c r="G516" s="28" t="n">
        <v>500</v>
      </c>
      <c r="H516" s="29" t="n">
        <v>4.53805361437393</v>
      </c>
      <c r="I516" s="28" t="n">
        <v>0.24</v>
      </c>
      <c r="J516" s="30" t="n">
        <v>13.3683917623721</v>
      </c>
    </row>
    <row r="517" customFormat="false" ht="12.75" hidden="false" customHeight="false" outlineLevel="0" collapsed="false">
      <c r="B517" s="26" t="s">
        <v>26</v>
      </c>
      <c r="C517" s="27" t="n">
        <v>3135.9</v>
      </c>
      <c r="D517" s="27" t="n">
        <v>100</v>
      </c>
      <c r="E517" s="27" t="n">
        <v>0</v>
      </c>
      <c r="F517" s="27" t="n">
        <v>0</v>
      </c>
      <c r="G517" s="28" t="n">
        <v>321.633024012245</v>
      </c>
      <c r="H517" s="29" t="n">
        <v>1.82187172999303</v>
      </c>
      <c r="I517" s="28" t="n">
        <v>0.17</v>
      </c>
      <c r="J517" s="30" t="n">
        <v>2.24088098337403</v>
      </c>
    </row>
    <row r="518" customFormat="false" ht="12.75" hidden="false" customHeight="fals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2.75" hidden="false" customHeight="fals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2.75" hidden="false" customHeight="fals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2.75" hidden="false" customHeight="fals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2.75" hidden="false" customHeight="fals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2.75" hidden="false" customHeight="false" outlineLevel="0" collapsed="false">
      <c r="B523" s="38" t="s">
        <v>33</v>
      </c>
      <c r="C523" s="35" t="n">
        <v>251</v>
      </c>
      <c r="D523" s="35" t="n">
        <v>100</v>
      </c>
      <c r="E523" s="35" t="n">
        <v>0</v>
      </c>
      <c r="F523" s="35" t="n">
        <v>0</v>
      </c>
      <c r="G523" s="36" t="n">
        <v>63</v>
      </c>
      <c r="H523" s="37" t="n">
        <v>0.360314045943864</v>
      </c>
      <c r="I523" s="36" t="n">
        <v>0.19</v>
      </c>
      <c r="J523" s="30" t="n">
        <v>0.167418119877587</v>
      </c>
    </row>
    <row r="524" customFormat="false" ht="12.75" hidden="false" customHeight="false" outlineLevel="0" collapsed="false">
      <c r="B524" s="38" t="s">
        <v>35</v>
      </c>
      <c r="C524" s="35" t="n">
        <v>111.8</v>
      </c>
      <c r="D524" s="35" t="n">
        <v>100</v>
      </c>
      <c r="E524" s="35" t="n">
        <v>0</v>
      </c>
      <c r="F524" s="35" t="n">
        <v>0</v>
      </c>
      <c r="G524" s="36" t="n">
        <v>30</v>
      </c>
      <c r="H524" s="37" t="n">
        <v>0.28</v>
      </c>
      <c r="I524" s="36" t="n">
        <v>0.17</v>
      </c>
      <c r="J524" s="30" t="n">
        <v>0.12</v>
      </c>
    </row>
    <row r="525" customFormat="false" ht="12.75" hidden="false" customHeight="fals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2.75" hidden="false" customHeight="false" outlineLevel="0" collapsed="false">
      <c r="B526" s="38" t="s">
        <v>37</v>
      </c>
      <c r="C526" s="35" t="n">
        <v>254.4</v>
      </c>
      <c r="D526" s="35" t="n">
        <v>100</v>
      </c>
      <c r="E526" s="35" t="n">
        <v>0</v>
      </c>
      <c r="F526" s="35" t="n">
        <v>0</v>
      </c>
      <c r="G526" s="36" t="n">
        <v>238</v>
      </c>
      <c r="H526" s="37" t="n">
        <v>1.72</v>
      </c>
      <c r="I526" s="36" t="n">
        <v>0.33</v>
      </c>
      <c r="J526" s="30" t="n">
        <v>1.39</v>
      </c>
    </row>
    <row r="527" customFormat="false" ht="12.75" hidden="false" customHeight="fals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2.75" hidden="false" customHeight="false" outlineLevel="0" collapsed="false">
      <c r="B528" s="38" t="s">
        <v>40</v>
      </c>
      <c r="C528" s="35" t="n">
        <v>13508.7</v>
      </c>
      <c r="D528" s="35" t="n">
        <v>100</v>
      </c>
      <c r="E528" s="35" t="n">
        <v>0</v>
      </c>
      <c r="F528" s="35" t="n">
        <v>0</v>
      </c>
      <c r="G528" s="36" t="n">
        <v>82</v>
      </c>
      <c r="H528" s="37" t="n">
        <v>0.5</v>
      </c>
      <c r="I528" s="36" t="n">
        <v>0.45</v>
      </c>
      <c r="J528" s="30" t="n">
        <v>5.74994731147848</v>
      </c>
    </row>
    <row r="529" customFormat="false" ht="12.75" hidden="false" customHeight="false" outlineLevel="0" collapsed="false">
      <c r="B529" s="38" t="s">
        <v>41</v>
      </c>
      <c r="C529" s="35" t="n">
        <v>143557.342</v>
      </c>
      <c r="D529" s="35" t="n">
        <v>100</v>
      </c>
      <c r="E529" s="35" t="n">
        <v>0</v>
      </c>
      <c r="F529" s="35" t="n">
        <v>0</v>
      </c>
      <c r="G529" s="36" t="n">
        <v>1.1</v>
      </c>
      <c r="H529" s="37" t="n">
        <v>0.1</v>
      </c>
      <c r="I529" s="36" t="n">
        <v>0.32</v>
      </c>
      <c r="J529" s="30" t="n">
        <v>0.078</v>
      </c>
    </row>
    <row r="530" customFormat="false" ht="12.75" hidden="false" customHeight="fals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2.75" hidden="false" customHeight="fals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2.7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2.7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fals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2.75" hidden="false" customHeight="false" outlineLevel="0" collapsed="false">
      <c r="B538" s="20" t="s">
        <v>22</v>
      </c>
      <c r="C538" s="21" t="n">
        <v>5776.8</v>
      </c>
      <c r="D538" s="22"/>
      <c r="E538" s="22"/>
      <c r="F538" s="22"/>
      <c r="G538" s="22"/>
      <c r="H538" s="22"/>
      <c r="I538" s="22"/>
      <c r="J538" s="23" t="n">
        <v>7.20452877554149</v>
      </c>
    </row>
    <row r="539" customFormat="false" ht="12.75" hidden="false" customHeight="fals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2.75" hidden="false" customHeight="false" outlineLevel="0" collapsed="false">
      <c r="B540" s="26" t="s">
        <v>24</v>
      </c>
      <c r="C540" s="27" t="n">
        <v>2578</v>
      </c>
      <c r="D540" s="27" t="n">
        <v>100</v>
      </c>
      <c r="E540" s="27" t="n">
        <v>0</v>
      </c>
      <c r="F540" s="27" t="n">
        <v>0</v>
      </c>
      <c r="G540" s="28" t="n">
        <v>500</v>
      </c>
      <c r="H540" s="29" t="n">
        <v>4.63327584400389</v>
      </c>
      <c r="I540" s="28" t="n">
        <v>0.24</v>
      </c>
      <c r="J540" s="30" t="n">
        <v>13.3625871833362</v>
      </c>
    </row>
    <row r="541" customFormat="false" ht="12.75" hidden="false" customHeight="false" outlineLevel="0" collapsed="false">
      <c r="B541" s="26" t="s">
        <v>26</v>
      </c>
      <c r="C541" s="27" t="n">
        <v>3198.8</v>
      </c>
      <c r="D541" s="27" t="n">
        <v>100</v>
      </c>
      <c r="E541" s="27" t="n">
        <v>0</v>
      </c>
      <c r="F541" s="27" t="n">
        <v>0</v>
      </c>
      <c r="G541" s="28" t="n">
        <v>327.098599474803</v>
      </c>
      <c r="H541" s="29" t="n">
        <v>1.84393601300822</v>
      </c>
      <c r="I541" s="28" t="n">
        <v>0.17</v>
      </c>
      <c r="J541" s="30" t="n">
        <v>2.24158186567065</v>
      </c>
    </row>
    <row r="542" customFormat="false" ht="12.75" hidden="false" customHeight="fals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2.75" hidden="false" customHeight="fals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2.75" hidden="false" customHeight="fals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2.75" hidden="false" customHeight="fals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2.75" hidden="false" customHeight="fals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2.75" hidden="false" customHeight="false" outlineLevel="0" collapsed="false">
      <c r="B547" s="38" t="s">
        <v>33</v>
      </c>
      <c r="C547" s="35" t="n">
        <v>266.8</v>
      </c>
      <c r="D547" s="35" t="n">
        <v>100</v>
      </c>
      <c r="E547" s="35" t="n">
        <v>0</v>
      </c>
      <c r="F547" s="35" t="n">
        <v>0</v>
      </c>
      <c r="G547" s="36" t="n">
        <v>63</v>
      </c>
      <c r="H547" s="37" t="n">
        <v>0.349327861863019</v>
      </c>
      <c r="I547" s="36" t="n">
        <v>0.19</v>
      </c>
      <c r="J547" s="30" t="n">
        <v>0.162313444375342</v>
      </c>
    </row>
    <row r="548" customFormat="false" ht="12.75" hidden="false" customHeight="false" outlineLevel="0" collapsed="false">
      <c r="B548" s="38" t="s">
        <v>35</v>
      </c>
      <c r="C548" s="35" t="n">
        <v>89.9</v>
      </c>
      <c r="D548" s="35" t="n">
        <v>100</v>
      </c>
      <c r="E548" s="35" t="n">
        <v>0</v>
      </c>
      <c r="F548" s="35" t="n">
        <v>0</v>
      </c>
      <c r="G548" s="36" t="n">
        <v>30</v>
      </c>
      <c r="H548" s="37" t="n">
        <v>0.28</v>
      </c>
      <c r="I548" s="36" t="n">
        <v>0.17</v>
      </c>
      <c r="J548" s="30" t="n">
        <v>0.12</v>
      </c>
    </row>
    <row r="549" customFormat="false" ht="12.75" hidden="false" customHeight="fals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2.75" hidden="false" customHeight="false" outlineLevel="0" collapsed="false">
      <c r="B550" s="38" t="s">
        <v>37</v>
      </c>
      <c r="C550" s="35" t="n">
        <v>222.2</v>
      </c>
      <c r="D550" s="35" t="n">
        <v>100</v>
      </c>
      <c r="E550" s="35" t="n">
        <v>0</v>
      </c>
      <c r="F550" s="35" t="n">
        <v>0</v>
      </c>
      <c r="G550" s="36" t="n">
        <v>238</v>
      </c>
      <c r="H550" s="37" t="n">
        <v>1.72</v>
      </c>
      <c r="I550" s="36" t="n">
        <v>0.33</v>
      </c>
      <c r="J550" s="30" t="n">
        <v>1.39</v>
      </c>
    </row>
    <row r="551" customFormat="false" ht="12.75" hidden="false" customHeight="fals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2.75" hidden="false" customHeight="false" outlineLevel="0" collapsed="false">
      <c r="B552" s="38" t="s">
        <v>40</v>
      </c>
      <c r="C552" s="35" t="n">
        <v>11581.3</v>
      </c>
      <c r="D552" s="35" t="n">
        <v>100</v>
      </c>
      <c r="E552" s="35" t="n">
        <v>0</v>
      </c>
      <c r="F552" s="35" t="n">
        <v>0</v>
      </c>
      <c r="G552" s="36" t="n">
        <v>82</v>
      </c>
      <c r="H552" s="37" t="n">
        <v>0.5</v>
      </c>
      <c r="I552" s="36" t="n">
        <v>0.45</v>
      </c>
      <c r="J552" s="30" t="n">
        <v>5.63487070871347</v>
      </c>
    </row>
    <row r="553" customFormat="false" ht="12.75" hidden="false" customHeight="false" outlineLevel="0" collapsed="false">
      <c r="B553" s="38" t="s">
        <v>41</v>
      </c>
      <c r="C553" s="35" t="n">
        <v>130596.393</v>
      </c>
      <c r="D553" s="35" t="n">
        <v>100</v>
      </c>
      <c r="E553" s="35" t="n">
        <v>0</v>
      </c>
      <c r="F553" s="35" t="n">
        <v>0</v>
      </c>
      <c r="G553" s="36" t="n">
        <v>1.1</v>
      </c>
      <c r="H553" s="37" t="n">
        <v>0.1</v>
      </c>
      <c r="I553" s="36" t="n">
        <v>0.32</v>
      </c>
      <c r="J553" s="30" t="n">
        <v>0.078</v>
      </c>
    </row>
    <row r="554" customFormat="false" ht="12.75" hidden="false" customHeight="fals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2.75" hidden="false" customHeight="fals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16.428</v>
      </c>
      <c r="D10" s="22"/>
      <c r="E10" s="22"/>
      <c r="F10" s="22"/>
      <c r="G10" s="22"/>
      <c r="H10" s="22"/>
      <c r="I10" s="22"/>
      <c r="J10" s="23" t="n">
        <v>4.85563349170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002.0599</v>
      </c>
      <c r="D12" s="27" t="n">
        <v>100</v>
      </c>
      <c r="E12" s="27" t="s">
        <v>34</v>
      </c>
      <c r="F12" s="27" t="s">
        <v>34</v>
      </c>
      <c r="G12" s="28" t="n">
        <v>650</v>
      </c>
      <c r="H12" s="29" t="n">
        <v>3.63599752195122</v>
      </c>
      <c r="I12" s="28" t="n">
        <v>0.24</v>
      </c>
      <c r="J12" s="30" t="n">
        <v>6.18871503019247</v>
      </c>
    </row>
    <row r="13" customFormat="false" ht="11.25" hidden="false" customHeight="true" outlineLevel="0" collapsed="false">
      <c r="B13" s="26" t="s">
        <v>26</v>
      </c>
      <c r="C13" s="27" t="n">
        <v>2314.3681</v>
      </c>
      <c r="D13" s="27" t="n">
        <v>100</v>
      </c>
      <c r="E13" s="27" t="s">
        <v>34</v>
      </c>
      <c r="F13" s="27" t="s">
        <v>34</v>
      </c>
      <c r="G13" s="28" t="n">
        <v>481.875</v>
      </c>
      <c r="H13" s="29" t="n">
        <v>4.01294320677507</v>
      </c>
      <c r="I13" s="28" t="n">
        <v>0.17</v>
      </c>
      <c r="J13" s="30" t="n">
        <v>3.1264398383097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64.572</v>
      </c>
      <c r="D18" s="35" t="n">
        <v>100</v>
      </c>
      <c r="E18" s="35" t="s">
        <v>34</v>
      </c>
      <c r="F18" s="35" t="s">
        <v>34</v>
      </c>
      <c r="G18" s="36" t="n">
        <v>450</v>
      </c>
      <c r="H18" s="37" t="n">
        <v>4.54512810816531</v>
      </c>
      <c r="I18" s="36" t="n">
        <v>0.1</v>
      </c>
      <c r="J18" s="23" t="n">
        <v>1.30957800801337</v>
      </c>
    </row>
    <row r="19" customFormat="false" ht="11.25" hidden="false" customHeight="true" outlineLevel="0" collapsed="false">
      <c r="B19" s="38" t="s">
        <v>33</v>
      </c>
      <c r="C19" s="35" t="n">
        <v>14062</v>
      </c>
      <c r="D19" s="35" t="n">
        <v>100</v>
      </c>
      <c r="E19" s="35" t="s">
        <v>34</v>
      </c>
      <c r="F19" s="35" t="s">
        <v>34</v>
      </c>
      <c r="G19" s="36" t="n">
        <v>61.6666666666667</v>
      </c>
      <c r="H19" s="37" t="n">
        <v>1.13529775176152</v>
      </c>
      <c r="I19" s="36" t="n">
        <v>0.13</v>
      </c>
      <c r="J19" s="30" t="n">
        <v>0.29922873928399</v>
      </c>
    </row>
    <row r="20" customFormat="false" ht="11.25" hidden="false" customHeight="true" outlineLevel="0" collapsed="false">
      <c r="B20" s="38" t="s">
        <v>35</v>
      </c>
      <c r="C20" s="35" t="n">
        <v>1005</v>
      </c>
      <c r="D20" s="35" t="n">
        <v>100</v>
      </c>
      <c r="E20" s="35" t="s">
        <v>34</v>
      </c>
      <c r="F20" s="35" t="s">
        <v>34</v>
      </c>
      <c r="G20" s="36" t="n">
        <v>49</v>
      </c>
      <c r="H20" s="37" t="n">
        <v>1.43123519891599</v>
      </c>
      <c r="I20" s="36" t="n">
        <v>0.13</v>
      </c>
      <c r="J20" s="30" t="n">
        <v>0.45667070484031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70</v>
      </c>
      <c r="D22" s="35" t="n">
        <v>100</v>
      </c>
      <c r="E22" s="35" t="s">
        <v>34</v>
      </c>
      <c r="F22" s="35" t="s">
        <v>34</v>
      </c>
      <c r="G22" s="36" t="n">
        <v>500</v>
      </c>
      <c r="H22" s="37" t="n">
        <v>5.18359993062331</v>
      </c>
      <c r="I22" s="36" t="n">
        <v>0.26</v>
      </c>
      <c r="J22" s="30" t="n">
        <v>1.81273858913852</v>
      </c>
    </row>
    <row r="23" customFormat="false" ht="11.25" hidden="false" customHeight="true" outlineLevel="0" collapsed="false">
      <c r="A23" s="5"/>
      <c r="B23" s="38" t="s">
        <v>38</v>
      </c>
      <c r="C23" s="35" t="n">
        <v>35</v>
      </c>
      <c r="D23" s="35" t="n">
        <v>100</v>
      </c>
      <c r="E23" s="35" t="s">
        <v>34</v>
      </c>
      <c r="F23" s="35" t="s">
        <v>34</v>
      </c>
      <c r="G23" s="36" t="n">
        <v>300</v>
      </c>
      <c r="H23" s="37" t="n">
        <v>4.08808856368564</v>
      </c>
      <c r="I23" s="36" t="n">
        <v>0.26</v>
      </c>
      <c r="J23" s="23" t="n">
        <v>2.59932935144824</v>
      </c>
    </row>
    <row r="24" customFormat="false" ht="11.25" hidden="false" customHeight="true" outlineLevel="0" collapsed="false">
      <c r="B24" s="38" t="s">
        <v>40</v>
      </c>
      <c r="C24" s="35" t="n">
        <v>12003</v>
      </c>
      <c r="D24" s="35" t="n">
        <v>100</v>
      </c>
      <c r="E24" s="35" t="s">
        <v>34</v>
      </c>
      <c r="F24" s="35" t="s">
        <v>34</v>
      </c>
      <c r="G24" s="36" t="n">
        <v>110.8</v>
      </c>
      <c r="H24" s="37" t="n">
        <v>0.244869747642276</v>
      </c>
      <c r="I24" s="36" t="n">
        <v>0.29</v>
      </c>
      <c r="J24" s="30" t="n">
        <v>3.97673019394909</v>
      </c>
    </row>
    <row r="25" customFormat="false" ht="11.25" hidden="false" customHeight="true" outlineLevel="0" collapsed="false">
      <c r="B25" s="38" t="s">
        <v>41</v>
      </c>
      <c r="C25" s="35" t="n">
        <v>121379</v>
      </c>
      <c r="D25" s="35" t="n">
        <v>100</v>
      </c>
      <c r="E25" s="35" t="s">
        <v>34</v>
      </c>
      <c r="F25" s="35" t="s">
        <v>34</v>
      </c>
      <c r="G25" s="36" t="n">
        <v>1.85</v>
      </c>
      <c r="H25" s="37" t="n">
        <v>0.0135691772357724</v>
      </c>
      <c r="I25" s="36" t="n">
        <v>0.24</v>
      </c>
      <c r="J25" s="30" t="n">
        <v>0.0073365209487303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302.74</v>
      </c>
      <c r="D34" s="22"/>
      <c r="E34" s="22"/>
      <c r="F34" s="22"/>
      <c r="G34" s="22"/>
      <c r="H34" s="22"/>
      <c r="I34" s="22"/>
      <c r="J34" s="23" t="n">
        <v>3.354463388504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29.6545</v>
      </c>
      <c r="D36" s="27" t="n">
        <v>100</v>
      </c>
      <c r="E36" s="27" t="s">
        <v>34</v>
      </c>
      <c r="F36" s="27" t="s">
        <v>34</v>
      </c>
      <c r="G36" s="28" t="n">
        <v>650</v>
      </c>
      <c r="H36" s="29" t="n">
        <v>3.63599752195122</v>
      </c>
      <c r="I36" s="28" t="n">
        <v>0.24</v>
      </c>
      <c r="J36" s="30" t="n">
        <v>4.16137734788804</v>
      </c>
    </row>
    <row r="37" customFormat="false" ht="11.25" hidden="false" customHeight="true" outlineLevel="0" collapsed="false">
      <c r="B37" s="26" t="s">
        <v>26</v>
      </c>
      <c r="C37" s="27" t="n">
        <v>1873.0855</v>
      </c>
      <c r="D37" s="27" t="n">
        <v>100</v>
      </c>
      <c r="E37" s="27" t="s">
        <v>34</v>
      </c>
      <c r="F37" s="27" t="s">
        <v>34</v>
      </c>
      <c r="G37" s="28" t="n">
        <v>481.875</v>
      </c>
      <c r="H37" s="29" t="n">
        <v>4.01294320677507</v>
      </c>
      <c r="I37" s="28" t="n">
        <v>0.17</v>
      </c>
      <c r="J37" s="30" t="n">
        <v>2.307782853884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52.26</v>
      </c>
      <c r="D42" s="35" t="n">
        <v>100</v>
      </c>
      <c r="E42" s="35" t="s">
        <v>34</v>
      </c>
      <c r="F42" s="35" t="s">
        <v>34</v>
      </c>
      <c r="G42" s="36" t="n">
        <v>450</v>
      </c>
      <c r="H42" s="37" t="n">
        <v>4.54512810816531</v>
      </c>
      <c r="I42" s="36" t="n">
        <v>0.1</v>
      </c>
      <c r="J42" s="23" t="n">
        <v>1.30957800801337</v>
      </c>
    </row>
    <row r="43" customFormat="false" ht="11.25" hidden="false" customHeight="true" outlineLevel="0" collapsed="false">
      <c r="B43" s="38" t="s">
        <v>33</v>
      </c>
      <c r="C43" s="35" t="n">
        <v>13879</v>
      </c>
      <c r="D43" s="35" t="n">
        <v>100</v>
      </c>
      <c r="E43" s="35" t="s">
        <v>34</v>
      </c>
      <c r="F43" s="35" t="s">
        <v>34</v>
      </c>
      <c r="G43" s="36" t="n">
        <v>61.6666666666667</v>
      </c>
      <c r="H43" s="37" t="n">
        <v>1.13529775176152</v>
      </c>
      <c r="I43" s="36" t="n">
        <v>0.13</v>
      </c>
      <c r="J43" s="30" t="n">
        <v>0.312670951239974</v>
      </c>
    </row>
    <row r="44" customFormat="false" ht="11.25" hidden="false" customHeight="true" outlineLevel="0" collapsed="false">
      <c r="B44" s="38" t="s">
        <v>35</v>
      </c>
      <c r="C44" s="35" t="n">
        <v>954</v>
      </c>
      <c r="D44" s="35" t="n">
        <v>100</v>
      </c>
      <c r="E44" s="35" t="s">
        <v>34</v>
      </c>
      <c r="F44" s="35" t="s">
        <v>34</v>
      </c>
      <c r="G44" s="36" t="n">
        <v>49</v>
      </c>
      <c r="H44" s="37" t="n">
        <v>1.43123519891599</v>
      </c>
      <c r="I44" s="36" t="n">
        <v>0.13</v>
      </c>
      <c r="J44" s="30" t="n">
        <v>0.45732121222243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749</v>
      </c>
      <c r="D46" s="35" t="n">
        <v>100</v>
      </c>
      <c r="E46" s="35" t="s">
        <v>34</v>
      </c>
      <c r="F46" s="35" t="s">
        <v>34</v>
      </c>
      <c r="G46" s="36" t="n">
        <v>500</v>
      </c>
      <c r="H46" s="37" t="n">
        <v>5.18359993062331</v>
      </c>
      <c r="I46" s="36" t="n">
        <v>0.26</v>
      </c>
      <c r="J46" s="30" t="n">
        <v>1.36779366271361</v>
      </c>
    </row>
    <row r="47" customFormat="false" ht="11.25" hidden="false" customHeight="true" outlineLevel="0" collapsed="false">
      <c r="A47" s="5"/>
      <c r="B47" s="38" t="s">
        <v>38</v>
      </c>
      <c r="C47" s="35" t="n">
        <v>35</v>
      </c>
      <c r="D47" s="35" t="n">
        <v>100</v>
      </c>
      <c r="E47" s="35" t="s">
        <v>34</v>
      </c>
      <c r="F47" s="35" t="s">
        <v>34</v>
      </c>
      <c r="G47" s="36" t="n">
        <v>300</v>
      </c>
      <c r="H47" s="37" t="n">
        <v>4.08808856368564</v>
      </c>
      <c r="I47" s="36" t="n">
        <v>0.26</v>
      </c>
      <c r="J47" s="23" t="n">
        <v>2.59932935144824</v>
      </c>
    </row>
    <row r="48" customFormat="false" ht="11.25" hidden="false" customHeight="true" outlineLevel="0" collapsed="false">
      <c r="B48" s="38" t="s">
        <v>40</v>
      </c>
      <c r="C48" s="35" t="n">
        <v>10954</v>
      </c>
      <c r="D48" s="35" t="n">
        <v>100</v>
      </c>
      <c r="E48" s="35" t="s">
        <v>34</v>
      </c>
      <c r="F48" s="35" t="s">
        <v>34</v>
      </c>
      <c r="G48" s="36" t="n">
        <v>110.8</v>
      </c>
      <c r="H48" s="37" t="n">
        <v>0.244869747642276</v>
      </c>
      <c r="I48" s="36" t="n">
        <v>0.29</v>
      </c>
      <c r="J48" s="30" t="n">
        <v>2.41738364634268</v>
      </c>
    </row>
    <row r="49" customFormat="false" ht="11.25" hidden="false" customHeight="true" outlineLevel="0" collapsed="false">
      <c r="B49" s="38" t="s">
        <v>41</v>
      </c>
      <c r="C49" s="35" t="n">
        <v>106032</v>
      </c>
      <c r="D49" s="35" t="n">
        <v>100</v>
      </c>
      <c r="E49" s="35" t="s">
        <v>34</v>
      </c>
      <c r="F49" s="35" t="s">
        <v>34</v>
      </c>
      <c r="G49" s="36" t="n">
        <v>1.85</v>
      </c>
      <c r="H49" s="37" t="n">
        <v>0.0135691772357724</v>
      </c>
      <c r="I49" s="36" t="n">
        <v>0.24</v>
      </c>
      <c r="J49" s="30" t="n">
        <v>0.006813409392779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638.804</v>
      </c>
      <c r="D58" s="22"/>
      <c r="E58" s="22"/>
      <c r="F58" s="22"/>
      <c r="G58" s="22"/>
      <c r="H58" s="22"/>
      <c r="I58" s="22"/>
      <c r="J58" s="23" t="n">
        <v>2.453761326586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054.7457</v>
      </c>
      <c r="D60" s="27" t="n">
        <v>100</v>
      </c>
      <c r="E60" s="27" t="s">
        <v>34</v>
      </c>
      <c r="F60" s="27" t="s">
        <v>34</v>
      </c>
      <c r="G60" s="28" t="n">
        <v>650</v>
      </c>
      <c r="H60" s="29" t="n">
        <v>3.63599752195122</v>
      </c>
      <c r="I60" s="28" t="n">
        <v>0.24</v>
      </c>
      <c r="J60" s="30" t="n">
        <v>2.94497473850538</v>
      </c>
    </row>
    <row r="61" customFormat="false" ht="11.25" hidden="false" customHeight="true" outlineLevel="0" collapsed="false">
      <c r="B61" s="26" t="s">
        <v>26</v>
      </c>
      <c r="C61" s="27" t="n">
        <v>1584.0583</v>
      </c>
      <c r="D61" s="27" t="n">
        <v>100</v>
      </c>
      <c r="E61" s="27" t="s">
        <v>34</v>
      </c>
      <c r="F61" s="27" t="s">
        <v>34</v>
      </c>
      <c r="G61" s="28" t="n">
        <v>481.875</v>
      </c>
      <c r="H61" s="29" t="n">
        <v>4.01294320677507</v>
      </c>
      <c r="I61" s="28" t="n">
        <v>0.17</v>
      </c>
      <c r="J61" s="30" t="n">
        <v>1.816588663229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44.196</v>
      </c>
      <c r="D66" s="35" t="n">
        <v>100</v>
      </c>
      <c r="E66" s="35" t="s">
        <v>34</v>
      </c>
      <c r="F66" s="35" t="s">
        <v>34</v>
      </c>
      <c r="G66" s="36" t="n">
        <v>450</v>
      </c>
      <c r="H66" s="37" t="n">
        <v>4.54512810816531</v>
      </c>
      <c r="I66" s="36" t="n">
        <v>0.1</v>
      </c>
      <c r="J66" s="23" t="n">
        <v>1.30957800801337</v>
      </c>
    </row>
    <row r="67" customFormat="false" ht="11.25" hidden="false" customHeight="true" outlineLevel="0" collapsed="false">
      <c r="B67" s="38" t="s">
        <v>33</v>
      </c>
      <c r="C67" s="35" t="n">
        <v>12079</v>
      </c>
      <c r="D67" s="35" t="n">
        <v>100</v>
      </c>
      <c r="E67" s="35" t="s">
        <v>34</v>
      </c>
      <c r="F67" s="35" t="s">
        <v>34</v>
      </c>
      <c r="G67" s="36" t="n">
        <v>61.6666666666667</v>
      </c>
      <c r="H67" s="37" t="n">
        <v>1.13529775176152</v>
      </c>
      <c r="I67" s="36" t="n">
        <v>0.13</v>
      </c>
      <c r="J67" s="30" t="n">
        <v>0.334395100478088</v>
      </c>
    </row>
    <row r="68" customFormat="false" ht="11.25" hidden="false" customHeight="true" outlineLevel="0" collapsed="false">
      <c r="B68" s="38" t="s">
        <v>35</v>
      </c>
      <c r="C68" s="35" t="n">
        <v>805</v>
      </c>
      <c r="D68" s="35" t="n">
        <v>100</v>
      </c>
      <c r="E68" s="35" t="s">
        <v>34</v>
      </c>
      <c r="F68" s="35" t="s">
        <v>34</v>
      </c>
      <c r="G68" s="36" t="n">
        <v>49</v>
      </c>
      <c r="H68" s="37" t="n">
        <v>1.43123519891599</v>
      </c>
      <c r="I68" s="36" t="n">
        <v>0.13</v>
      </c>
      <c r="J68" s="30" t="n">
        <v>0.457253457050316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721</v>
      </c>
      <c r="D70" s="35" t="n">
        <v>100</v>
      </c>
      <c r="E70" s="35" t="s">
        <v>34</v>
      </c>
      <c r="F70" s="35" t="s">
        <v>34</v>
      </c>
      <c r="G70" s="36" t="n">
        <v>500</v>
      </c>
      <c r="H70" s="37" t="n">
        <v>5.18359993062331</v>
      </c>
      <c r="I70" s="36" t="n">
        <v>0.26</v>
      </c>
      <c r="J70" s="30" t="n">
        <v>1.36779366271361</v>
      </c>
    </row>
    <row r="71" customFormat="false" ht="11.25" hidden="false" customHeight="true" outlineLevel="0" collapsed="false">
      <c r="A71" s="5"/>
      <c r="B71" s="38" t="s">
        <v>38</v>
      </c>
      <c r="C71" s="35" t="n">
        <v>35</v>
      </c>
      <c r="D71" s="35" t="n">
        <v>100</v>
      </c>
      <c r="E71" s="35" t="s">
        <v>34</v>
      </c>
      <c r="F71" s="35" t="s">
        <v>34</v>
      </c>
      <c r="G71" s="36" t="n">
        <v>300</v>
      </c>
      <c r="H71" s="37" t="n">
        <v>4.08808856368564</v>
      </c>
      <c r="I71" s="36" t="n">
        <v>0.26</v>
      </c>
      <c r="J71" s="23" t="n">
        <v>2.59932935144824</v>
      </c>
    </row>
    <row r="72" customFormat="false" ht="11.25" hidden="false" customHeight="true" outlineLevel="0" collapsed="false">
      <c r="B72" s="38" t="s">
        <v>40</v>
      </c>
      <c r="C72" s="35" t="n">
        <v>9852</v>
      </c>
      <c r="D72" s="35" t="n">
        <v>100</v>
      </c>
      <c r="E72" s="35" t="s">
        <v>34</v>
      </c>
      <c r="F72" s="35" t="s">
        <v>34</v>
      </c>
      <c r="G72" s="36" t="n">
        <v>110.8</v>
      </c>
      <c r="H72" s="37" t="n">
        <v>0.244869747642276</v>
      </c>
      <c r="I72" s="36" t="n">
        <v>0.29</v>
      </c>
      <c r="J72" s="30" t="n">
        <v>2.41048535736667</v>
      </c>
    </row>
    <row r="73" customFormat="false" ht="11.25" hidden="false" customHeight="true" outlineLevel="0" collapsed="false">
      <c r="B73" s="38" t="s">
        <v>41</v>
      </c>
      <c r="C73" s="35" t="n">
        <v>87725</v>
      </c>
      <c r="D73" s="35" t="n">
        <v>100</v>
      </c>
      <c r="E73" s="35" t="s">
        <v>34</v>
      </c>
      <c r="F73" s="35" t="s">
        <v>34</v>
      </c>
      <c r="G73" s="36" t="n">
        <v>1.85</v>
      </c>
      <c r="H73" s="37" t="n">
        <v>0.0135691772357724</v>
      </c>
      <c r="I73" s="36" t="n">
        <v>0.24</v>
      </c>
      <c r="J73" s="30" t="n">
        <v>0.0055926643180797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553.836</v>
      </c>
      <c r="D82" s="22"/>
      <c r="E82" s="22"/>
      <c r="F82" s="22"/>
      <c r="G82" s="22"/>
      <c r="H82" s="22"/>
      <c r="I82" s="22"/>
      <c r="J82" s="23" t="n">
        <v>2.4537613265862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06.7663</v>
      </c>
      <c r="D84" s="27" t="n">
        <v>100</v>
      </c>
      <c r="E84" s="27" t="s">
        <v>34</v>
      </c>
      <c r="F84" s="27" t="s">
        <v>34</v>
      </c>
      <c r="G84" s="28" t="n">
        <v>650</v>
      </c>
      <c r="H84" s="29" t="n">
        <v>3.63599752195122</v>
      </c>
      <c r="I84" s="28" t="n">
        <v>0.24</v>
      </c>
      <c r="J84" s="30" t="n">
        <v>2.94497473850538</v>
      </c>
    </row>
    <row r="85" customFormat="false" ht="11.25" hidden="false" customHeight="true" outlineLevel="0" collapsed="false">
      <c r="B85" s="26" t="s">
        <v>26</v>
      </c>
      <c r="C85" s="27" t="n">
        <v>1547.0697</v>
      </c>
      <c r="D85" s="27" t="n">
        <v>100</v>
      </c>
      <c r="E85" s="27" t="s">
        <v>34</v>
      </c>
      <c r="F85" s="27" t="s">
        <v>34</v>
      </c>
      <c r="G85" s="28" t="n">
        <v>481.875</v>
      </c>
      <c r="H85" s="29" t="n">
        <v>4.01294320677507</v>
      </c>
      <c r="I85" s="28" t="n">
        <v>0.17</v>
      </c>
      <c r="J85" s="30" t="n">
        <v>1.816588663229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43.164</v>
      </c>
      <c r="D90" s="35" t="n">
        <v>100</v>
      </c>
      <c r="E90" s="35" t="s">
        <v>34</v>
      </c>
      <c r="F90" s="35" t="s">
        <v>34</v>
      </c>
      <c r="G90" s="36" t="n">
        <v>450</v>
      </c>
      <c r="H90" s="37" t="n">
        <v>4.54512810816531</v>
      </c>
      <c r="I90" s="36" t="n">
        <v>0.1</v>
      </c>
      <c r="J90" s="23" t="n">
        <v>1.30957800801337</v>
      </c>
    </row>
    <row r="91" customFormat="false" ht="11.25" hidden="false" customHeight="true" outlineLevel="0" collapsed="false">
      <c r="B91" s="38" t="s">
        <v>33</v>
      </c>
      <c r="C91" s="35" t="n">
        <v>11499</v>
      </c>
      <c r="D91" s="35" t="n">
        <v>100</v>
      </c>
      <c r="E91" s="35" t="s">
        <v>34</v>
      </c>
      <c r="F91" s="35" t="s">
        <v>34</v>
      </c>
      <c r="G91" s="36" t="n">
        <v>61.6666666666667</v>
      </c>
      <c r="H91" s="37" t="n">
        <v>1.13529775176152</v>
      </c>
      <c r="I91" s="36" t="n">
        <v>0.13</v>
      </c>
      <c r="J91" s="30" t="n">
        <v>0.376067594746677</v>
      </c>
    </row>
    <row r="92" customFormat="false" ht="11.25" hidden="false" customHeight="true" outlineLevel="0" collapsed="false">
      <c r="B92" s="38" t="s">
        <v>35</v>
      </c>
      <c r="C92" s="35" t="n">
        <v>776</v>
      </c>
      <c r="D92" s="35" t="n">
        <v>100</v>
      </c>
      <c r="E92" s="35" t="s">
        <v>34</v>
      </c>
      <c r="F92" s="35" t="s">
        <v>34</v>
      </c>
      <c r="G92" s="36" t="n">
        <v>49</v>
      </c>
      <c r="H92" s="37" t="n">
        <v>1.43123519891599</v>
      </c>
      <c r="I92" s="36" t="n">
        <v>0.13</v>
      </c>
      <c r="J92" s="30" t="n">
        <v>0.4569339141313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751</v>
      </c>
      <c r="D94" s="35" t="n">
        <v>100</v>
      </c>
      <c r="E94" s="35" t="s">
        <v>34</v>
      </c>
      <c r="F94" s="35" t="s">
        <v>34</v>
      </c>
      <c r="G94" s="36" t="n">
        <v>500</v>
      </c>
      <c r="H94" s="37" t="n">
        <v>5.18359993062331</v>
      </c>
      <c r="I94" s="36" t="n">
        <v>0.26</v>
      </c>
      <c r="J94" s="30" t="n">
        <v>1.36779366271361</v>
      </c>
    </row>
    <row r="95" customFormat="false" ht="11.25" hidden="false" customHeight="true" outlineLevel="0" collapsed="false">
      <c r="A95" s="5"/>
      <c r="B95" s="38" t="s">
        <v>38</v>
      </c>
      <c r="C95" s="35" t="n">
        <v>34</v>
      </c>
      <c r="D95" s="35" t="n">
        <v>100</v>
      </c>
      <c r="E95" s="35" t="s">
        <v>34</v>
      </c>
      <c r="F95" s="35" t="s">
        <v>34</v>
      </c>
      <c r="G95" s="36" t="n">
        <v>300</v>
      </c>
      <c r="H95" s="37" t="n">
        <v>4.08808856368564</v>
      </c>
      <c r="I95" s="36" t="n">
        <v>0.26</v>
      </c>
      <c r="J95" s="23" t="n">
        <v>2.59932935144824</v>
      </c>
    </row>
    <row r="96" customFormat="false" ht="11.25" hidden="false" customHeight="true" outlineLevel="0" collapsed="false">
      <c r="B96" s="38" t="s">
        <v>40</v>
      </c>
      <c r="C96" s="35" t="n">
        <v>9262</v>
      </c>
      <c r="D96" s="35" t="n">
        <v>100</v>
      </c>
      <c r="E96" s="35" t="s">
        <v>34</v>
      </c>
      <c r="F96" s="35" t="s">
        <v>34</v>
      </c>
      <c r="G96" s="36" t="n">
        <v>110.8</v>
      </c>
      <c r="H96" s="37" t="n">
        <v>0.244869747642276</v>
      </c>
      <c r="I96" s="36" t="n">
        <v>0.29</v>
      </c>
      <c r="J96" s="30" t="n">
        <v>2.51856537689791</v>
      </c>
    </row>
    <row r="97" customFormat="false" ht="11.25" hidden="false" customHeight="true" outlineLevel="0" collapsed="false">
      <c r="B97" s="38" t="s">
        <v>41</v>
      </c>
      <c r="C97" s="35" t="n">
        <v>76532</v>
      </c>
      <c r="D97" s="35" t="n">
        <v>100</v>
      </c>
      <c r="E97" s="35" t="s">
        <v>34</v>
      </c>
      <c r="F97" s="35" t="s">
        <v>34</v>
      </c>
      <c r="G97" s="36" t="n">
        <v>1.85</v>
      </c>
      <c r="H97" s="37" t="n">
        <v>0.0135691772357724</v>
      </c>
      <c r="I97" s="36" t="n">
        <v>0.24</v>
      </c>
      <c r="J97" s="30" t="n">
        <v>0.0053474220755063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439.228</v>
      </c>
      <c r="D106" s="22"/>
      <c r="E106" s="22"/>
      <c r="F106" s="22"/>
      <c r="G106" s="22"/>
      <c r="H106" s="22"/>
      <c r="I106" s="22"/>
      <c r="J106" s="23" t="n">
        <v>2.335202364740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42.0499</v>
      </c>
      <c r="D108" s="27" t="n">
        <v>100</v>
      </c>
      <c r="E108" s="27" t="s">
        <v>34</v>
      </c>
      <c r="F108" s="27" t="s">
        <v>34</v>
      </c>
      <c r="G108" s="28" t="n">
        <v>650</v>
      </c>
      <c r="H108" s="29" t="n">
        <v>3.63599752195122</v>
      </c>
      <c r="I108" s="28" t="n">
        <v>0.24</v>
      </c>
      <c r="J108" s="30" t="n">
        <v>2.8638812312132</v>
      </c>
    </row>
    <row r="109" customFormat="false" ht="11.25" hidden="false" customHeight="true" outlineLevel="0" collapsed="false">
      <c r="B109" s="26" t="s">
        <v>26</v>
      </c>
      <c r="C109" s="27" t="n">
        <v>1497.1781</v>
      </c>
      <c r="D109" s="27" t="n">
        <v>100</v>
      </c>
      <c r="E109" s="27" t="s">
        <v>34</v>
      </c>
      <c r="F109" s="27" t="s">
        <v>34</v>
      </c>
      <c r="G109" s="28" t="n">
        <v>481.875</v>
      </c>
      <c r="H109" s="29" t="n">
        <v>4.01294320677507</v>
      </c>
      <c r="I109" s="28" t="n">
        <v>0.17</v>
      </c>
      <c r="J109" s="30" t="n">
        <v>1.6494317541721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1.772</v>
      </c>
      <c r="D114" s="35" t="n">
        <v>100</v>
      </c>
      <c r="E114" s="35" t="s">
        <v>34</v>
      </c>
      <c r="F114" s="35" t="s">
        <v>34</v>
      </c>
      <c r="G114" s="36" t="n">
        <v>450</v>
      </c>
      <c r="H114" s="37" t="n">
        <v>4.54512810816531</v>
      </c>
      <c r="I114" s="36" t="n">
        <v>0.1</v>
      </c>
      <c r="J114" s="23" t="n">
        <v>1.30957800801337</v>
      </c>
    </row>
    <row r="115" customFormat="false" ht="11.25" hidden="false" customHeight="true" outlineLevel="0" collapsed="false">
      <c r="B115" s="38" t="s">
        <v>33</v>
      </c>
      <c r="C115" s="35" t="n">
        <v>10897</v>
      </c>
      <c r="D115" s="35" t="n">
        <v>100</v>
      </c>
      <c r="E115" s="35" t="s">
        <v>34</v>
      </c>
      <c r="F115" s="35" t="s">
        <v>34</v>
      </c>
      <c r="G115" s="36" t="n">
        <v>61.6666666666667</v>
      </c>
      <c r="H115" s="37" t="n">
        <v>1.13529775176152</v>
      </c>
      <c r="I115" s="36" t="n">
        <v>0.13</v>
      </c>
      <c r="J115" s="30" t="n">
        <v>0.376061559186458</v>
      </c>
    </row>
    <row r="116" customFormat="false" ht="11.25" hidden="false" customHeight="true" outlineLevel="0" collapsed="false">
      <c r="B116" s="38" t="s">
        <v>35</v>
      </c>
      <c r="C116" s="35" t="n">
        <v>745</v>
      </c>
      <c r="D116" s="35" t="n">
        <v>100</v>
      </c>
      <c r="E116" s="35" t="s">
        <v>34</v>
      </c>
      <c r="F116" s="35" t="s">
        <v>34</v>
      </c>
      <c r="G116" s="36" t="n">
        <v>49</v>
      </c>
      <c r="H116" s="37" t="n">
        <v>1.43123519891599</v>
      </c>
      <c r="I116" s="36" t="n">
        <v>0.13</v>
      </c>
      <c r="J116" s="30" t="n">
        <v>0.45696212611703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784</v>
      </c>
      <c r="D118" s="35" t="n">
        <v>100</v>
      </c>
      <c r="E118" s="35" t="s">
        <v>34</v>
      </c>
      <c r="F118" s="35" t="s">
        <v>34</v>
      </c>
      <c r="G118" s="36" t="n">
        <v>500</v>
      </c>
      <c r="H118" s="37" t="n">
        <v>5.18359993062331</v>
      </c>
      <c r="I118" s="36" t="n">
        <v>0.26</v>
      </c>
      <c r="J118" s="30" t="n">
        <v>1.36779366271361</v>
      </c>
    </row>
    <row r="119" customFormat="false" ht="11.25" hidden="false" customHeight="true" outlineLevel="0" collapsed="false">
      <c r="A119" s="5"/>
      <c r="B119" s="38" t="s">
        <v>38</v>
      </c>
      <c r="C119" s="35" t="n">
        <v>33</v>
      </c>
      <c r="D119" s="35" t="n">
        <v>100</v>
      </c>
      <c r="E119" s="35" t="s">
        <v>34</v>
      </c>
      <c r="F119" s="35" t="s">
        <v>34</v>
      </c>
      <c r="G119" s="36" t="n">
        <v>300</v>
      </c>
      <c r="H119" s="37" t="n">
        <v>4.08808856368564</v>
      </c>
      <c r="I119" s="36" t="n">
        <v>0.26</v>
      </c>
      <c r="J119" s="23" t="n">
        <v>2.59932935144824</v>
      </c>
    </row>
    <row r="120" customFormat="false" ht="11.25" hidden="false" customHeight="true" outlineLevel="0" collapsed="false">
      <c r="B120" s="38" t="s">
        <v>40</v>
      </c>
      <c r="C120" s="35" t="n">
        <v>7758</v>
      </c>
      <c r="D120" s="35" t="n">
        <v>100</v>
      </c>
      <c r="E120" s="35" t="s">
        <v>34</v>
      </c>
      <c r="F120" s="35" t="s">
        <v>34</v>
      </c>
      <c r="G120" s="36" t="n">
        <v>110.8</v>
      </c>
      <c r="H120" s="37" t="n">
        <v>0.244869747642276</v>
      </c>
      <c r="I120" s="36" t="n">
        <v>0.29</v>
      </c>
      <c r="J120" s="30" t="n">
        <v>2.347934733564</v>
      </c>
    </row>
    <row r="121" customFormat="false" ht="11.25" hidden="false" customHeight="true" outlineLevel="0" collapsed="false">
      <c r="B121" s="38" t="s">
        <v>41</v>
      </c>
      <c r="C121" s="35" t="n">
        <v>70157</v>
      </c>
      <c r="D121" s="35" t="n">
        <v>100</v>
      </c>
      <c r="E121" s="35" t="s">
        <v>34</v>
      </c>
      <c r="F121" s="35" t="s">
        <v>34</v>
      </c>
      <c r="G121" s="36" t="n">
        <v>1.85</v>
      </c>
      <c r="H121" s="37" t="n">
        <v>0.0135691772357724</v>
      </c>
      <c r="I121" s="36" t="n">
        <v>0.24</v>
      </c>
      <c r="J121" s="30" t="n">
        <v>0.0042989535719608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54.048</v>
      </c>
      <c r="D130" s="22"/>
      <c r="E130" s="22"/>
      <c r="F130" s="22"/>
      <c r="G130" s="22"/>
      <c r="H130" s="22"/>
      <c r="I130" s="22"/>
      <c r="J130" s="23" t="n">
        <v>2.3352023647401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50.4184</v>
      </c>
      <c r="D132" s="27" t="n">
        <v>100</v>
      </c>
      <c r="E132" s="27" t="s">
        <v>34</v>
      </c>
      <c r="F132" s="27" t="s">
        <v>34</v>
      </c>
      <c r="G132" s="28" t="n">
        <v>650</v>
      </c>
      <c r="H132" s="29" t="n">
        <v>3.63599752195122</v>
      </c>
      <c r="I132" s="28" t="n">
        <v>0.24</v>
      </c>
      <c r="J132" s="30" t="n">
        <v>2.8638812312132</v>
      </c>
    </row>
    <row r="133" customFormat="false" ht="11.25" hidden="false" customHeight="true" outlineLevel="0" collapsed="false">
      <c r="B133" s="26" t="s">
        <v>26</v>
      </c>
      <c r="C133" s="27" t="n">
        <v>1503.6296</v>
      </c>
      <c r="D133" s="27" t="n">
        <v>100</v>
      </c>
      <c r="E133" s="27" t="s">
        <v>34</v>
      </c>
      <c r="F133" s="27" t="s">
        <v>34</v>
      </c>
      <c r="G133" s="28" t="n">
        <v>481.875</v>
      </c>
      <c r="H133" s="29" t="n">
        <v>4.01294320677507</v>
      </c>
      <c r="I133" s="28" t="n">
        <v>0.17</v>
      </c>
      <c r="J133" s="30" t="n">
        <v>1.6494317541721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1.952</v>
      </c>
      <c r="D138" s="35" t="n">
        <v>100</v>
      </c>
      <c r="E138" s="35" t="s">
        <v>34</v>
      </c>
      <c r="F138" s="35" t="s">
        <v>34</v>
      </c>
      <c r="G138" s="36" t="n">
        <v>450</v>
      </c>
      <c r="H138" s="37" t="n">
        <v>4.54512810816531</v>
      </c>
      <c r="I138" s="36" t="n">
        <v>0.1</v>
      </c>
      <c r="J138" s="23" t="n">
        <v>1.30957800801337</v>
      </c>
    </row>
    <row r="139" customFormat="false" ht="11.25" hidden="false" customHeight="true" outlineLevel="0" collapsed="false">
      <c r="B139" s="38" t="s">
        <v>33</v>
      </c>
      <c r="C139" s="35" t="n">
        <v>10381</v>
      </c>
      <c r="D139" s="35" t="n">
        <v>100</v>
      </c>
      <c r="E139" s="35" t="s">
        <v>34</v>
      </c>
      <c r="F139" s="35" t="s">
        <v>34</v>
      </c>
      <c r="G139" s="36" t="n">
        <v>61.6666666666667</v>
      </c>
      <c r="H139" s="37" t="n">
        <v>1.13529775176152</v>
      </c>
      <c r="I139" s="36" t="n">
        <v>0.13</v>
      </c>
      <c r="J139" s="30" t="n">
        <v>0.376060461481954</v>
      </c>
    </row>
    <row r="140" customFormat="false" ht="11.25" hidden="false" customHeight="true" outlineLevel="0" collapsed="false">
      <c r="B140" s="38" t="s">
        <v>35</v>
      </c>
      <c r="C140" s="35" t="n">
        <v>705</v>
      </c>
      <c r="D140" s="35" t="n">
        <v>100</v>
      </c>
      <c r="E140" s="35" t="s">
        <v>34</v>
      </c>
      <c r="F140" s="35" t="s">
        <v>34</v>
      </c>
      <c r="G140" s="36" t="n">
        <v>49</v>
      </c>
      <c r="H140" s="37" t="n">
        <v>1.43123519891599</v>
      </c>
      <c r="I140" s="36" t="n">
        <v>0.13</v>
      </c>
      <c r="J140" s="30" t="n">
        <v>0.45697551392883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806</v>
      </c>
      <c r="D142" s="35" t="n">
        <v>100</v>
      </c>
      <c r="E142" s="35" t="s">
        <v>34</v>
      </c>
      <c r="F142" s="35" t="s">
        <v>34</v>
      </c>
      <c r="G142" s="36" t="n">
        <v>500</v>
      </c>
      <c r="H142" s="37" t="n">
        <v>5.18359993062331</v>
      </c>
      <c r="I142" s="36" t="n">
        <v>0.26</v>
      </c>
      <c r="J142" s="30" t="n">
        <v>1.36779366271361</v>
      </c>
    </row>
    <row r="143" customFormat="false" ht="11.25" hidden="false" customHeight="true" outlineLevel="0" collapsed="false">
      <c r="A143" s="5"/>
      <c r="B143" s="38" t="s">
        <v>38</v>
      </c>
      <c r="C143" s="35" t="n">
        <v>32</v>
      </c>
      <c r="D143" s="35" t="n">
        <v>100</v>
      </c>
      <c r="E143" s="35" t="s">
        <v>34</v>
      </c>
      <c r="F143" s="35" t="s">
        <v>34</v>
      </c>
      <c r="G143" s="36" t="n">
        <v>300</v>
      </c>
      <c r="H143" s="37" t="n">
        <v>4.08808856368564</v>
      </c>
      <c r="I143" s="36" t="n">
        <v>0.26</v>
      </c>
      <c r="J143" s="23" t="n">
        <v>2.59932935144824</v>
      </c>
    </row>
    <row r="144" customFormat="false" ht="11.25" hidden="false" customHeight="true" outlineLevel="0" collapsed="false">
      <c r="B144" s="38" t="s">
        <v>40</v>
      </c>
      <c r="C144" s="35" t="n">
        <v>7960</v>
      </c>
      <c r="D144" s="35" t="n">
        <v>100</v>
      </c>
      <c r="E144" s="35" t="s">
        <v>34</v>
      </c>
      <c r="F144" s="35" t="s">
        <v>34</v>
      </c>
      <c r="G144" s="36" t="n">
        <v>110.8</v>
      </c>
      <c r="H144" s="37" t="n">
        <v>0.244869747642276</v>
      </c>
      <c r="I144" s="36" t="n">
        <v>0.29</v>
      </c>
      <c r="J144" s="30" t="n">
        <v>2.25159034102412</v>
      </c>
    </row>
    <row r="145" customFormat="false" ht="11.25" hidden="false" customHeight="true" outlineLevel="0" collapsed="false">
      <c r="B145" s="38" t="s">
        <v>41</v>
      </c>
      <c r="C145" s="35" t="n">
        <v>80524</v>
      </c>
      <c r="D145" s="35" t="n">
        <v>100</v>
      </c>
      <c r="E145" s="35" t="s">
        <v>34</v>
      </c>
      <c r="F145" s="35" t="s">
        <v>34</v>
      </c>
      <c r="G145" s="36" t="n">
        <v>1.85</v>
      </c>
      <c r="H145" s="37" t="n">
        <v>0.0135691772357724</v>
      </c>
      <c r="I145" s="36" t="n">
        <v>0.24</v>
      </c>
      <c r="J145" s="30" t="n">
        <v>0.0044808609420388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393.78</v>
      </c>
      <c r="D154" s="22"/>
      <c r="E154" s="22"/>
      <c r="F154" s="22"/>
      <c r="G154" s="22"/>
      <c r="H154" s="22"/>
      <c r="I154" s="22"/>
      <c r="J154" s="23" t="n">
        <v>2.3352023647401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916.3865</v>
      </c>
      <c r="D156" s="27" t="n">
        <v>100</v>
      </c>
      <c r="E156" s="27" t="s">
        <v>34</v>
      </c>
      <c r="F156" s="27" t="s">
        <v>34</v>
      </c>
      <c r="G156" s="28" t="n">
        <v>650</v>
      </c>
      <c r="H156" s="29" t="n">
        <v>3.63599752195122</v>
      </c>
      <c r="I156" s="28" t="n">
        <v>0.24</v>
      </c>
      <c r="J156" s="30" t="n">
        <v>2.8638812312132</v>
      </c>
    </row>
    <row r="157" customFormat="false" ht="11.25" hidden="false" customHeight="true" outlineLevel="0" collapsed="false">
      <c r="B157" s="26" t="s">
        <v>26</v>
      </c>
      <c r="C157" s="27" t="n">
        <v>1477.3935</v>
      </c>
      <c r="D157" s="27" t="n">
        <v>100</v>
      </c>
      <c r="E157" s="27" t="s">
        <v>34</v>
      </c>
      <c r="F157" s="27" t="s">
        <v>34</v>
      </c>
      <c r="G157" s="28" t="n">
        <v>481.875</v>
      </c>
      <c r="H157" s="29" t="n">
        <v>4.01294320677507</v>
      </c>
      <c r="I157" s="28" t="n">
        <v>0.17</v>
      </c>
      <c r="J157" s="30" t="n">
        <v>1.6494317541721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1.22</v>
      </c>
      <c r="D162" s="35" t="n">
        <v>100</v>
      </c>
      <c r="E162" s="35" t="s">
        <v>34</v>
      </c>
      <c r="F162" s="35" t="s">
        <v>34</v>
      </c>
      <c r="G162" s="36" t="n">
        <v>450</v>
      </c>
      <c r="H162" s="37" t="n">
        <v>4.54512810816531</v>
      </c>
      <c r="I162" s="36" t="n">
        <v>0.1</v>
      </c>
      <c r="J162" s="23" t="n">
        <v>1.30957800801337</v>
      </c>
    </row>
    <row r="163" customFormat="false" ht="11.25" hidden="false" customHeight="true" outlineLevel="0" collapsed="false">
      <c r="B163" s="38" t="s">
        <v>33</v>
      </c>
      <c r="C163" s="35" t="n">
        <v>9663</v>
      </c>
      <c r="D163" s="35" t="n">
        <v>100</v>
      </c>
      <c r="E163" s="35" t="s">
        <v>34</v>
      </c>
      <c r="F163" s="35" t="s">
        <v>34</v>
      </c>
      <c r="G163" s="36" t="n">
        <v>61.6666666666667</v>
      </c>
      <c r="H163" s="37" t="n">
        <v>1.13529775176152</v>
      </c>
      <c r="I163" s="36" t="n">
        <v>0.13</v>
      </c>
      <c r="J163" s="30" t="n">
        <v>0.376058603054897</v>
      </c>
    </row>
    <row r="164" customFormat="false" ht="11.25" hidden="false" customHeight="true" outlineLevel="0" collapsed="false">
      <c r="B164" s="38" t="s">
        <v>35</v>
      </c>
      <c r="C164" s="35" t="n">
        <v>654</v>
      </c>
      <c r="D164" s="35" t="n">
        <v>100</v>
      </c>
      <c r="E164" s="35" t="s">
        <v>34</v>
      </c>
      <c r="F164" s="35" t="s">
        <v>34</v>
      </c>
      <c r="G164" s="36" t="n">
        <v>49</v>
      </c>
      <c r="H164" s="37" t="n">
        <v>1.43123519891599</v>
      </c>
      <c r="I164" s="36" t="n">
        <v>0.13</v>
      </c>
      <c r="J164" s="30" t="n">
        <v>0.456951689450487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816</v>
      </c>
      <c r="D166" s="35" t="n">
        <v>100</v>
      </c>
      <c r="E166" s="35" t="s">
        <v>34</v>
      </c>
      <c r="F166" s="35" t="s">
        <v>34</v>
      </c>
      <c r="G166" s="36" t="n">
        <v>500</v>
      </c>
      <c r="H166" s="37" t="n">
        <v>5.18359993062331</v>
      </c>
      <c r="I166" s="36" t="n">
        <v>0.26</v>
      </c>
      <c r="J166" s="30" t="n">
        <v>1.36779366271361</v>
      </c>
    </row>
    <row r="167" customFormat="false" ht="11.25" hidden="false" customHeight="true" outlineLevel="0" collapsed="false">
      <c r="A167" s="5"/>
      <c r="B167" s="38" t="s">
        <v>38</v>
      </c>
      <c r="C167" s="35" t="n">
        <v>31</v>
      </c>
      <c r="D167" s="35" t="n">
        <v>100</v>
      </c>
      <c r="E167" s="35" t="s">
        <v>34</v>
      </c>
      <c r="F167" s="35" t="s">
        <v>34</v>
      </c>
      <c r="G167" s="36" t="n">
        <v>300</v>
      </c>
      <c r="H167" s="37" t="n">
        <v>4.08808856368564</v>
      </c>
      <c r="I167" s="36" t="n">
        <v>0.26</v>
      </c>
      <c r="J167" s="23" t="n">
        <v>2.59932935144824</v>
      </c>
    </row>
    <row r="168" customFormat="false" ht="11.25" hidden="false" customHeight="true" outlineLevel="0" collapsed="false">
      <c r="B168" s="38" t="s">
        <v>40</v>
      </c>
      <c r="C168" s="35" t="n">
        <v>8235</v>
      </c>
      <c r="D168" s="35" t="n">
        <v>100</v>
      </c>
      <c r="E168" s="35" t="s">
        <v>34</v>
      </c>
      <c r="F168" s="35" t="s">
        <v>34</v>
      </c>
      <c r="G168" s="36" t="n">
        <v>110.8</v>
      </c>
      <c r="H168" s="37" t="n">
        <v>0.244869747642276</v>
      </c>
      <c r="I168" s="36" t="n">
        <v>0.29</v>
      </c>
      <c r="J168" s="30" t="n">
        <v>2.24023726329349</v>
      </c>
    </row>
    <row r="169" customFormat="false" ht="11.25" hidden="false" customHeight="true" outlineLevel="0" collapsed="false">
      <c r="B169" s="38" t="s">
        <v>41</v>
      </c>
      <c r="C169" s="35" t="n">
        <v>78478</v>
      </c>
      <c r="D169" s="35" t="n">
        <v>100</v>
      </c>
      <c r="E169" s="35" t="s">
        <v>34</v>
      </c>
      <c r="F169" s="35" t="s">
        <v>34</v>
      </c>
      <c r="G169" s="36" t="n">
        <v>1.85</v>
      </c>
      <c r="H169" s="37" t="n">
        <v>0.0135691772357724</v>
      </c>
      <c r="I169" s="36" t="n">
        <v>0.24</v>
      </c>
      <c r="J169" s="30" t="n">
        <v>0.0039044553130410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96.18</v>
      </c>
      <c r="D178" s="22"/>
      <c r="E178" s="22"/>
      <c r="F178" s="22"/>
      <c r="G178" s="22"/>
      <c r="H178" s="22"/>
      <c r="I178" s="22"/>
      <c r="J178" s="23" t="n">
        <v>2.2751555606122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804.8065</v>
      </c>
      <c r="D180" s="27" t="n">
        <v>100</v>
      </c>
      <c r="E180" s="27" t="s">
        <v>34</v>
      </c>
      <c r="F180" s="27" t="s">
        <v>34</v>
      </c>
      <c r="G180" s="28" t="n">
        <v>650</v>
      </c>
      <c r="H180" s="29" t="n">
        <v>3.63599752195122</v>
      </c>
      <c r="I180" s="28" t="n">
        <v>0.24</v>
      </c>
      <c r="J180" s="30" t="n">
        <v>2.78278772392103</v>
      </c>
    </row>
    <row r="181" customFormat="false" ht="11.25" hidden="false" customHeight="true" outlineLevel="0" collapsed="false">
      <c r="B181" s="26" t="s">
        <v>26</v>
      </c>
      <c r="C181" s="27" t="n">
        <v>1391.3735</v>
      </c>
      <c r="D181" s="27" t="n">
        <v>100</v>
      </c>
      <c r="E181" s="27" t="s">
        <v>34</v>
      </c>
      <c r="F181" s="27" t="s">
        <v>34</v>
      </c>
      <c r="G181" s="28" t="n">
        <v>481.875</v>
      </c>
      <c r="H181" s="29" t="n">
        <v>4.01294320677507</v>
      </c>
      <c r="I181" s="28" t="n">
        <v>0.17</v>
      </c>
      <c r="J181" s="30" t="n">
        <v>1.6166854747951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38.82</v>
      </c>
      <c r="D186" s="35" t="n">
        <v>100</v>
      </c>
      <c r="E186" s="35" t="s">
        <v>34</v>
      </c>
      <c r="F186" s="35" t="s">
        <v>34</v>
      </c>
      <c r="G186" s="36" t="n">
        <v>450</v>
      </c>
      <c r="H186" s="37" t="n">
        <v>4.54512810816531</v>
      </c>
      <c r="I186" s="36" t="n">
        <v>0.1</v>
      </c>
      <c r="J186" s="23" t="n">
        <v>1.30957800801337</v>
      </c>
    </row>
    <row r="187" customFormat="false" ht="11.25" hidden="false" customHeight="true" outlineLevel="0" collapsed="false">
      <c r="B187" s="38" t="s">
        <v>33</v>
      </c>
      <c r="C187" s="35" t="n">
        <v>8937</v>
      </c>
      <c r="D187" s="35" t="n">
        <v>100</v>
      </c>
      <c r="E187" s="35" t="s">
        <v>34</v>
      </c>
      <c r="F187" s="35" t="s">
        <v>34</v>
      </c>
      <c r="G187" s="36" t="n">
        <v>61.6666666666667</v>
      </c>
      <c r="H187" s="37" t="n">
        <v>1.13529775176152</v>
      </c>
      <c r="I187" s="36" t="n">
        <v>0.13</v>
      </c>
      <c r="J187" s="30" t="n">
        <v>0.376054421545128</v>
      </c>
    </row>
    <row r="188" customFormat="false" ht="11.25" hidden="false" customHeight="true" outlineLevel="0" collapsed="false">
      <c r="B188" s="38" t="s">
        <v>35</v>
      </c>
      <c r="C188" s="35" t="n">
        <v>610</v>
      </c>
      <c r="D188" s="35" t="n">
        <v>100</v>
      </c>
      <c r="E188" s="35" t="s">
        <v>34</v>
      </c>
      <c r="F188" s="35" t="s">
        <v>34</v>
      </c>
      <c r="G188" s="36" t="n">
        <v>49</v>
      </c>
      <c r="H188" s="37" t="n">
        <v>1.43123519891599</v>
      </c>
      <c r="I188" s="36" t="n">
        <v>0.13</v>
      </c>
      <c r="J188" s="30" t="n">
        <v>0.45709166363447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822</v>
      </c>
      <c r="D190" s="35" t="n">
        <v>100</v>
      </c>
      <c r="E190" s="35" t="s">
        <v>34</v>
      </c>
      <c r="F190" s="35" t="s">
        <v>34</v>
      </c>
      <c r="G190" s="36" t="n">
        <v>500</v>
      </c>
      <c r="H190" s="37" t="n">
        <v>5.18359993062331</v>
      </c>
      <c r="I190" s="36" t="n">
        <v>0.26</v>
      </c>
      <c r="J190" s="30" t="n">
        <v>1.36779366271361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100</v>
      </c>
      <c r="E191" s="35" t="s">
        <v>34</v>
      </c>
      <c r="F191" s="35" t="s">
        <v>34</v>
      </c>
      <c r="G191" s="36" t="n">
        <v>300</v>
      </c>
      <c r="H191" s="37" t="n">
        <v>4.08808856368564</v>
      </c>
      <c r="I191" s="36" t="n">
        <v>0.26</v>
      </c>
      <c r="J191" s="23" t="n">
        <v>2.59932935144824</v>
      </c>
    </row>
    <row r="192" customFormat="false" ht="11.25" hidden="false" customHeight="true" outlineLevel="0" collapsed="false">
      <c r="B192" s="38" t="s">
        <v>40</v>
      </c>
      <c r="C192" s="35" t="n">
        <v>7097</v>
      </c>
      <c r="D192" s="35" t="n">
        <v>100</v>
      </c>
      <c r="E192" s="35" t="s">
        <v>34</v>
      </c>
      <c r="F192" s="35" t="s">
        <v>34</v>
      </c>
      <c r="G192" s="36" t="n">
        <v>110.8</v>
      </c>
      <c r="H192" s="37" t="n">
        <v>0.244869747642276</v>
      </c>
      <c r="I192" s="36" t="n">
        <v>0.29</v>
      </c>
      <c r="J192" s="30" t="n">
        <v>1.69725759790241</v>
      </c>
    </row>
    <row r="193" customFormat="false" ht="11.25" hidden="false" customHeight="true" outlineLevel="0" collapsed="false">
      <c r="B193" s="38" t="s">
        <v>41</v>
      </c>
      <c r="C193" s="35" t="n">
        <v>66620</v>
      </c>
      <c r="D193" s="35" t="n">
        <v>100</v>
      </c>
      <c r="E193" s="35" t="s">
        <v>34</v>
      </c>
      <c r="F193" s="35" t="s">
        <v>34</v>
      </c>
      <c r="G193" s="36" t="n">
        <v>1.85</v>
      </c>
      <c r="H193" s="37" t="n">
        <v>0.0135691772357724</v>
      </c>
      <c r="I193" s="36" t="n">
        <v>0.24</v>
      </c>
      <c r="J193" s="30" t="n">
        <v>0.00268050602707696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05.284</v>
      </c>
      <c r="D202" s="22"/>
      <c r="E202" s="22"/>
      <c r="F202" s="22"/>
      <c r="G202" s="22"/>
      <c r="H202" s="22"/>
      <c r="I202" s="22"/>
      <c r="J202" s="23" t="n">
        <v>2.275155560612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753.4797</v>
      </c>
      <c r="D204" s="27" t="n">
        <v>100</v>
      </c>
      <c r="E204" s="27" t="s">
        <v>34</v>
      </c>
      <c r="F204" s="27" t="s">
        <v>34</v>
      </c>
      <c r="G204" s="28" t="n">
        <v>650</v>
      </c>
      <c r="H204" s="29" t="n">
        <v>3.63599752195122</v>
      </c>
      <c r="I204" s="28" t="n">
        <v>0.24</v>
      </c>
      <c r="J204" s="30" t="n">
        <v>2.78278772392103</v>
      </c>
    </row>
    <row r="205" customFormat="false" ht="11.25" hidden="false" customHeight="true" outlineLevel="0" collapsed="false">
      <c r="B205" s="26" t="s">
        <v>26</v>
      </c>
      <c r="C205" s="27" t="n">
        <v>1351.8043</v>
      </c>
      <c r="D205" s="27" t="n">
        <v>100</v>
      </c>
      <c r="E205" s="27" t="s">
        <v>34</v>
      </c>
      <c r="F205" s="27" t="s">
        <v>34</v>
      </c>
      <c r="G205" s="28" t="n">
        <v>481.875</v>
      </c>
      <c r="H205" s="29" t="n">
        <v>4.01294320677507</v>
      </c>
      <c r="I205" s="28" t="n">
        <v>0.17</v>
      </c>
      <c r="J205" s="30" t="n">
        <v>1.6166854747951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37.716</v>
      </c>
      <c r="D210" s="35" t="n">
        <v>100</v>
      </c>
      <c r="E210" s="35" t="s">
        <v>34</v>
      </c>
      <c r="F210" s="35" t="s">
        <v>34</v>
      </c>
      <c r="G210" s="36" t="n">
        <v>450</v>
      </c>
      <c r="H210" s="37" t="n">
        <v>4.54512810816531</v>
      </c>
      <c r="I210" s="36" t="n">
        <v>0.1</v>
      </c>
      <c r="J210" s="23" t="n">
        <v>1.30957800801337</v>
      </c>
    </row>
    <row r="211" customFormat="false" ht="11.25" hidden="false" customHeight="true" outlineLevel="0" collapsed="false">
      <c r="B211" s="38" t="s">
        <v>33</v>
      </c>
      <c r="C211" s="35" t="n">
        <v>8409</v>
      </c>
      <c r="D211" s="35" t="n">
        <v>100</v>
      </c>
      <c r="E211" s="35" t="s">
        <v>34</v>
      </c>
      <c r="F211" s="35" t="s">
        <v>34</v>
      </c>
      <c r="G211" s="36" t="n">
        <v>61.6666666666667</v>
      </c>
      <c r="H211" s="37" t="n">
        <v>1.13529775176152</v>
      </c>
      <c r="I211" s="36" t="n">
        <v>0.13</v>
      </c>
      <c r="J211" s="30" t="n">
        <v>0.376051954565391</v>
      </c>
    </row>
    <row r="212" customFormat="false" ht="11.25" hidden="false" customHeight="true" outlineLevel="0" collapsed="false">
      <c r="B212" s="38" t="s">
        <v>35</v>
      </c>
      <c r="C212" s="35" t="n">
        <v>585</v>
      </c>
      <c r="D212" s="35" t="n">
        <v>100</v>
      </c>
      <c r="E212" s="35" t="s">
        <v>34</v>
      </c>
      <c r="F212" s="35" t="s">
        <v>34</v>
      </c>
      <c r="G212" s="36" t="n">
        <v>49</v>
      </c>
      <c r="H212" s="37" t="n">
        <v>1.43123519891599</v>
      </c>
      <c r="I212" s="36" t="n">
        <v>0.13</v>
      </c>
      <c r="J212" s="30" t="n">
        <v>0.45701200387927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839</v>
      </c>
      <c r="D214" s="35" t="n">
        <v>100</v>
      </c>
      <c r="E214" s="35" t="s">
        <v>34</v>
      </c>
      <c r="F214" s="35" t="s">
        <v>34</v>
      </c>
      <c r="G214" s="36" t="n">
        <v>500</v>
      </c>
      <c r="H214" s="37" t="n">
        <v>5.18359993062331</v>
      </c>
      <c r="I214" s="36" t="n">
        <v>0.26</v>
      </c>
      <c r="J214" s="30" t="n">
        <v>1.36779366271361</v>
      </c>
    </row>
    <row r="215" customFormat="false" ht="11.25" hidden="false" customHeight="true" outlineLevel="0" collapsed="false">
      <c r="A215" s="5"/>
      <c r="B215" s="38" t="s">
        <v>38</v>
      </c>
      <c r="C215" s="35" t="n">
        <v>30.5</v>
      </c>
      <c r="D215" s="35" t="n">
        <v>100</v>
      </c>
      <c r="E215" s="35" t="s">
        <v>34</v>
      </c>
      <c r="F215" s="35" t="s">
        <v>34</v>
      </c>
      <c r="G215" s="36" t="n">
        <v>300</v>
      </c>
      <c r="H215" s="37" t="n">
        <v>4.08808856368564</v>
      </c>
      <c r="I215" s="36" t="n">
        <v>0.26</v>
      </c>
      <c r="J215" s="23" t="n">
        <v>2.59932935144824</v>
      </c>
    </row>
    <row r="216" customFormat="false" ht="11.25" hidden="false" customHeight="true" outlineLevel="0" collapsed="false">
      <c r="B216" s="38" t="s">
        <v>40</v>
      </c>
      <c r="C216" s="35" t="n">
        <v>7194</v>
      </c>
      <c r="D216" s="35" t="n">
        <v>100</v>
      </c>
      <c r="E216" s="35" t="s">
        <v>34</v>
      </c>
      <c r="F216" s="35" t="s">
        <v>34</v>
      </c>
      <c r="G216" s="36" t="n">
        <v>110.8</v>
      </c>
      <c r="H216" s="37" t="n">
        <v>0.244869747642276</v>
      </c>
      <c r="I216" s="36" t="n">
        <v>0.29</v>
      </c>
      <c r="J216" s="30" t="n">
        <v>1.62947828695356</v>
      </c>
    </row>
    <row r="217" customFormat="false" ht="11.25" hidden="false" customHeight="true" outlineLevel="0" collapsed="false">
      <c r="B217" s="38" t="s">
        <v>41</v>
      </c>
      <c r="C217" s="35" t="n">
        <v>69480</v>
      </c>
      <c r="D217" s="35" t="n">
        <v>100</v>
      </c>
      <c r="E217" s="35" t="s">
        <v>34</v>
      </c>
      <c r="F217" s="35" t="s">
        <v>34</v>
      </c>
      <c r="G217" s="36" t="n">
        <v>1.85</v>
      </c>
      <c r="H217" s="37" t="n">
        <v>0.0135691772357724</v>
      </c>
      <c r="I217" s="36" t="n">
        <v>0.24</v>
      </c>
      <c r="J217" s="30" t="n">
        <v>0.00255106408590791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14.388</v>
      </c>
      <c r="D226" s="22"/>
      <c r="E226" s="22"/>
      <c r="F226" s="22"/>
      <c r="G226" s="22"/>
      <c r="H226" s="22"/>
      <c r="I226" s="22"/>
      <c r="J226" s="23" t="n">
        <v>2.215108756484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702.1529</v>
      </c>
      <c r="D228" s="27" t="n">
        <v>100</v>
      </c>
      <c r="E228" s="27" t="s">
        <v>34</v>
      </c>
      <c r="F228" s="27" t="s">
        <v>34</v>
      </c>
      <c r="G228" s="28" t="n">
        <v>650</v>
      </c>
      <c r="H228" s="29" t="n">
        <v>3.63599752195122</v>
      </c>
      <c r="I228" s="28" t="n">
        <v>0.24</v>
      </c>
      <c r="J228" s="30" t="n">
        <v>2.70169421662885</v>
      </c>
    </row>
    <row r="229" customFormat="false" ht="11.25" hidden="false" customHeight="true" outlineLevel="0" collapsed="false">
      <c r="B229" s="26" t="s">
        <v>26</v>
      </c>
      <c r="C229" s="27" t="n">
        <v>1312.2351</v>
      </c>
      <c r="D229" s="27" t="n">
        <v>100</v>
      </c>
      <c r="E229" s="27" t="s">
        <v>34</v>
      </c>
      <c r="F229" s="27" t="s">
        <v>34</v>
      </c>
      <c r="G229" s="28" t="n">
        <v>481.875</v>
      </c>
      <c r="H229" s="29" t="n">
        <v>4.01294320677507</v>
      </c>
      <c r="I229" s="28" t="n">
        <v>0.17</v>
      </c>
      <c r="J229" s="30" t="n">
        <v>1.5839391954181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36.612</v>
      </c>
      <c r="D234" s="35" t="n">
        <v>100</v>
      </c>
      <c r="E234" s="35" t="s">
        <v>34</v>
      </c>
      <c r="F234" s="35" t="s">
        <v>34</v>
      </c>
      <c r="G234" s="36" t="n">
        <v>450</v>
      </c>
      <c r="H234" s="37" t="n">
        <v>4.54512810816531</v>
      </c>
      <c r="I234" s="36" t="n">
        <v>0.1</v>
      </c>
      <c r="J234" s="23" t="n">
        <v>1.30957800801337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n">
        <v>100</v>
      </c>
      <c r="E235" s="35" t="s">
        <v>34</v>
      </c>
      <c r="F235" s="35" t="s">
        <v>34</v>
      </c>
      <c r="G235" s="36" t="n">
        <v>61.6666666666667</v>
      </c>
      <c r="H235" s="37" t="n">
        <v>1.13529775176152</v>
      </c>
      <c r="I235" s="36" t="n">
        <v>0.13</v>
      </c>
      <c r="J235" s="30" t="n">
        <v>0.37604989102734</v>
      </c>
    </row>
    <row r="236" customFormat="false" ht="11.25" hidden="false" customHeight="true" outlineLevel="0" collapsed="false">
      <c r="B236" s="38" t="s">
        <v>35</v>
      </c>
      <c r="C236" s="35" t="n">
        <v>558</v>
      </c>
      <c r="D236" s="35" t="n">
        <v>100</v>
      </c>
      <c r="E236" s="35" t="s">
        <v>34</v>
      </c>
      <c r="F236" s="35" t="s">
        <v>34</v>
      </c>
      <c r="G236" s="36" t="n">
        <v>49</v>
      </c>
      <c r="H236" s="37" t="n">
        <v>1.43123519891599</v>
      </c>
      <c r="I236" s="36" t="n">
        <v>0.13</v>
      </c>
      <c r="J236" s="30" t="n">
        <v>0.45703966561590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58</v>
      </c>
      <c r="D238" s="35" t="n">
        <v>100</v>
      </c>
      <c r="E238" s="35" t="s">
        <v>34</v>
      </c>
      <c r="F238" s="35" t="s">
        <v>34</v>
      </c>
      <c r="G238" s="36" t="n">
        <v>500</v>
      </c>
      <c r="H238" s="37" t="n">
        <v>5.18359993062331</v>
      </c>
      <c r="I238" s="36" t="n">
        <v>0.26</v>
      </c>
      <c r="J238" s="30" t="n">
        <v>1.36779366271361</v>
      </c>
    </row>
    <row r="239" customFormat="false" ht="11.25" hidden="false" customHeight="true" outlineLevel="0" collapsed="false">
      <c r="A239" s="5"/>
      <c r="B239" s="38" t="s">
        <v>38</v>
      </c>
      <c r="C239" s="35" t="n">
        <v>31</v>
      </c>
      <c r="D239" s="35" t="n">
        <v>100</v>
      </c>
      <c r="E239" s="35" t="s">
        <v>34</v>
      </c>
      <c r="F239" s="35" t="s">
        <v>34</v>
      </c>
      <c r="G239" s="36" t="n">
        <v>300</v>
      </c>
      <c r="H239" s="37" t="n">
        <v>4.08808856368564</v>
      </c>
      <c r="I239" s="36" t="n">
        <v>0.26</v>
      </c>
      <c r="J239" s="23" t="n">
        <v>2.59932935144824</v>
      </c>
    </row>
    <row r="240" customFormat="false" ht="11.25" hidden="false" customHeight="true" outlineLevel="0" collapsed="false">
      <c r="B240" s="38" t="s">
        <v>40</v>
      </c>
      <c r="C240" s="35" t="n">
        <v>5848</v>
      </c>
      <c r="D240" s="35" t="n">
        <v>100</v>
      </c>
      <c r="E240" s="35" t="s">
        <v>34</v>
      </c>
      <c r="F240" s="35" t="s">
        <v>34</v>
      </c>
      <c r="G240" s="36" t="n">
        <v>110.8</v>
      </c>
      <c r="H240" s="37" t="n">
        <v>0.244869747642276</v>
      </c>
      <c r="I240" s="36" t="n">
        <v>0.29</v>
      </c>
      <c r="J240" s="30" t="n">
        <v>1.44880769182289</v>
      </c>
    </row>
    <row r="241" customFormat="false" ht="11.25" hidden="false" customHeight="true" outlineLevel="0" collapsed="false">
      <c r="B241" s="38" t="s">
        <v>41</v>
      </c>
      <c r="C241" s="35" t="n">
        <v>69143</v>
      </c>
      <c r="D241" s="35" t="n">
        <v>100</v>
      </c>
      <c r="E241" s="35" t="s">
        <v>34</v>
      </c>
      <c r="F241" s="35" t="s">
        <v>34</v>
      </c>
      <c r="G241" s="36" t="n">
        <v>1.85</v>
      </c>
      <c r="H241" s="37" t="n">
        <v>0.0135691772357724</v>
      </c>
      <c r="I241" s="36" t="n">
        <v>0.24</v>
      </c>
      <c r="J241" s="30" t="n">
        <v>0.00154218833350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5.56</v>
      </c>
      <c r="D250" s="22"/>
      <c r="E250" s="22"/>
      <c r="F250" s="22"/>
      <c r="G250" s="22"/>
      <c r="H250" s="22"/>
      <c r="I250" s="22"/>
      <c r="J250" s="23" t="n">
        <v>2.453761326586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01.173</v>
      </c>
      <c r="D252" s="27" t="n">
        <v>100</v>
      </c>
      <c r="E252" s="27" t="s">
        <v>34</v>
      </c>
      <c r="F252" s="27" t="s">
        <v>34</v>
      </c>
      <c r="G252" s="28" t="n">
        <v>650</v>
      </c>
      <c r="H252" s="29" t="n">
        <v>3.63599752195122</v>
      </c>
      <c r="I252" s="28" t="n">
        <v>0.24</v>
      </c>
      <c r="J252" s="30" t="n">
        <v>2.94497473850538</v>
      </c>
    </row>
    <row r="253" customFormat="false" ht="11.25" hidden="false" customHeight="true" outlineLevel="0" collapsed="false">
      <c r="B253" s="26" t="s">
        <v>26</v>
      </c>
      <c r="C253" s="27" t="n">
        <v>1234.387</v>
      </c>
      <c r="D253" s="27" t="n">
        <v>100</v>
      </c>
      <c r="E253" s="27" t="s">
        <v>34</v>
      </c>
      <c r="F253" s="27" t="s">
        <v>34</v>
      </c>
      <c r="G253" s="28" t="n">
        <v>481.875</v>
      </c>
      <c r="H253" s="29" t="n">
        <v>4.01294320677507</v>
      </c>
      <c r="I253" s="28" t="n">
        <v>0.17</v>
      </c>
      <c r="J253" s="30" t="n">
        <v>1.81658866322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4.44</v>
      </c>
      <c r="D258" s="35" t="n">
        <v>100</v>
      </c>
      <c r="E258" s="35" t="s">
        <v>34</v>
      </c>
      <c r="F258" s="35" t="s">
        <v>34</v>
      </c>
      <c r="G258" s="36" t="n">
        <v>450</v>
      </c>
      <c r="H258" s="37" t="n">
        <v>4.54512810816531</v>
      </c>
      <c r="I258" s="36" t="n">
        <v>0.1</v>
      </c>
      <c r="J258" s="23" t="n">
        <v>1.30957800801337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n">
        <v>100</v>
      </c>
      <c r="E259" s="35" t="s">
        <v>34</v>
      </c>
      <c r="F259" s="35" t="s">
        <v>34</v>
      </c>
      <c r="G259" s="36" t="n">
        <v>61.6666666666667</v>
      </c>
      <c r="H259" s="37" t="n">
        <v>1.13529775176152</v>
      </c>
      <c r="I259" s="36" t="n">
        <v>0.13</v>
      </c>
      <c r="J259" s="30" t="n">
        <v>0.376045730886593</v>
      </c>
    </row>
    <row r="260" customFormat="false" ht="11.25" hidden="false" customHeight="true" outlineLevel="0" collapsed="false">
      <c r="B260" s="38" t="s">
        <v>35</v>
      </c>
      <c r="C260" s="35" t="n">
        <v>538</v>
      </c>
      <c r="D260" s="35" t="n">
        <v>100</v>
      </c>
      <c r="E260" s="35" t="s">
        <v>34</v>
      </c>
      <c r="F260" s="35" t="s">
        <v>34</v>
      </c>
      <c r="G260" s="36" t="n">
        <v>49</v>
      </c>
      <c r="H260" s="37" t="n">
        <v>1.43123519891599</v>
      </c>
      <c r="I260" s="36" t="n">
        <v>0.13</v>
      </c>
      <c r="J260" s="30" t="n">
        <v>0.45716289231127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65</v>
      </c>
      <c r="D262" s="35" t="n">
        <v>100</v>
      </c>
      <c r="E262" s="35" t="s">
        <v>34</v>
      </c>
      <c r="F262" s="35" t="s">
        <v>34</v>
      </c>
      <c r="G262" s="36" t="n">
        <v>500</v>
      </c>
      <c r="H262" s="37" t="n">
        <v>5.18359993062331</v>
      </c>
      <c r="I262" s="36" t="n">
        <v>0.26</v>
      </c>
      <c r="J262" s="30" t="n">
        <v>1.36779366271361</v>
      </c>
    </row>
    <row r="263" customFormat="false" ht="11.25" hidden="false" customHeight="true" outlineLevel="0" collapsed="false">
      <c r="A263" s="5"/>
      <c r="B263" s="38" t="s">
        <v>38</v>
      </c>
      <c r="C263" s="35" t="n">
        <v>30</v>
      </c>
      <c r="D263" s="35" t="n">
        <v>100</v>
      </c>
      <c r="E263" s="35" t="s">
        <v>34</v>
      </c>
      <c r="F263" s="35" t="s">
        <v>34</v>
      </c>
      <c r="G263" s="36" t="n">
        <v>300</v>
      </c>
      <c r="H263" s="37" t="n">
        <v>4.08808856368564</v>
      </c>
      <c r="I263" s="36" t="n">
        <v>0.26</v>
      </c>
      <c r="J263" s="23" t="n">
        <v>2.59932935144824</v>
      </c>
    </row>
    <row r="264" customFormat="false" ht="11.25" hidden="false" customHeight="true" outlineLevel="0" collapsed="false">
      <c r="B264" s="38" t="s">
        <v>40</v>
      </c>
      <c r="C264" s="35" t="n">
        <v>4797</v>
      </c>
      <c r="D264" s="35" t="n">
        <v>100</v>
      </c>
      <c r="E264" s="35" t="s">
        <v>34</v>
      </c>
      <c r="F264" s="35" t="s">
        <v>34</v>
      </c>
      <c r="G264" s="36" t="n">
        <v>110.8</v>
      </c>
      <c r="H264" s="37" t="n">
        <v>0.244869747642276</v>
      </c>
      <c r="I264" s="36" t="n">
        <v>0.29</v>
      </c>
      <c r="J264" s="30" t="n">
        <v>1.58473925098888</v>
      </c>
    </row>
    <row r="265" customFormat="false" ht="11.25" hidden="false" customHeight="true" outlineLevel="0" collapsed="false">
      <c r="B265" s="38" t="s">
        <v>41</v>
      </c>
      <c r="C265" s="35" t="n">
        <v>70076</v>
      </c>
      <c r="D265" s="35" t="n">
        <v>100</v>
      </c>
      <c r="E265" s="35" t="s">
        <v>34</v>
      </c>
      <c r="F265" s="35" t="s">
        <v>34</v>
      </c>
      <c r="G265" s="36" t="n">
        <v>1.85</v>
      </c>
      <c r="H265" s="37" t="n">
        <v>0.0135691772357724</v>
      </c>
      <c r="I265" s="36" t="n">
        <v>0.24</v>
      </c>
      <c r="J265" s="30" t="n">
        <v>0.0011335617617713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6.4</v>
      </c>
      <c r="D274" s="22"/>
      <c r="E274" s="22"/>
      <c r="F274" s="22"/>
      <c r="G274" s="22"/>
      <c r="H274" s="22"/>
      <c r="I274" s="22"/>
      <c r="J274" s="23" t="n">
        <v>3.713209566862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562.12</v>
      </c>
      <c r="D276" s="27" t="n">
        <v>100</v>
      </c>
      <c r="E276" s="27" t="s">
        <v>34</v>
      </c>
      <c r="F276" s="27" t="s">
        <v>34</v>
      </c>
      <c r="G276" s="28" t="n">
        <v>650</v>
      </c>
      <c r="H276" s="29" t="n">
        <v>3.63599752195122</v>
      </c>
      <c r="I276" s="28" t="n">
        <v>0.24</v>
      </c>
      <c r="J276" s="30" t="n">
        <v>4.56684488434892</v>
      </c>
    </row>
    <row r="277" customFormat="false" ht="11.25" hidden="false" customHeight="true" outlineLevel="0" collapsed="false">
      <c r="B277" s="26" t="s">
        <v>26</v>
      </c>
      <c r="C277" s="27" t="n">
        <v>1204.28</v>
      </c>
      <c r="D277" s="27" t="n">
        <v>100</v>
      </c>
      <c r="E277" s="27" t="s">
        <v>34</v>
      </c>
      <c r="F277" s="27" t="s">
        <v>34</v>
      </c>
      <c r="G277" s="28" t="n">
        <v>481.875</v>
      </c>
      <c r="H277" s="29" t="n">
        <v>4.01294320677507</v>
      </c>
      <c r="I277" s="28" t="n">
        <v>0.17</v>
      </c>
      <c r="J277" s="30" t="n">
        <v>2.6059248804503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3.6</v>
      </c>
      <c r="D282" s="35" t="n">
        <v>100</v>
      </c>
      <c r="E282" s="35" t="s">
        <v>34</v>
      </c>
      <c r="F282" s="35" t="s">
        <v>34</v>
      </c>
      <c r="G282" s="36" t="n">
        <v>450</v>
      </c>
      <c r="H282" s="37" t="n">
        <v>4.54512810816531</v>
      </c>
      <c r="I282" s="36" t="n">
        <v>0.1</v>
      </c>
      <c r="J282" s="23" t="n">
        <v>1.30957800801337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n">
        <v>100</v>
      </c>
      <c r="E283" s="35" t="s">
        <v>34</v>
      </c>
      <c r="F283" s="35" t="s">
        <v>34</v>
      </c>
      <c r="G283" s="36" t="n">
        <v>61.6666666666667</v>
      </c>
      <c r="H283" s="37" t="n">
        <v>1.13529775176152</v>
      </c>
      <c r="I283" s="36" t="n">
        <v>0.13</v>
      </c>
      <c r="J283" s="30" t="n">
        <v>0.376025111540394</v>
      </c>
    </row>
    <row r="284" customFormat="false" ht="11.25" hidden="false" customHeight="true" outlineLevel="0" collapsed="false">
      <c r="B284" s="38" t="s">
        <v>35</v>
      </c>
      <c r="C284" s="35" t="n">
        <v>525</v>
      </c>
      <c r="D284" s="35" t="n">
        <v>100</v>
      </c>
      <c r="E284" s="35" t="s">
        <v>34</v>
      </c>
      <c r="F284" s="35" t="s">
        <v>34</v>
      </c>
      <c r="G284" s="36" t="n">
        <v>49</v>
      </c>
      <c r="H284" s="37" t="n">
        <v>1.43123519891599</v>
      </c>
      <c r="I284" s="36" t="n">
        <v>0.13</v>
      </c>
      <c r="J284" s="30" t="n">
        <v>0.45735500941343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60</v>
      </c>
      <c r="D286" s="35" t="n">
        <v>100</v>
      </c>
      <c r="E286" s="35" t="s">
        <v>34</v>
      </c>
      <c r="F286" s="35" t="s">
        <v>34</v>
      </c>
      <c r="G286" s="36" t="n">
        <v>500</v>
      </c>
      <c r="H286" s="37" t="n">
        <v>5.18359993062331</v>
      </c>
      <c r="I286" s="36" t="n">
        <v>0.26</v>
      </c>
      <c r="J286" s="30" t="n">
        <v>1.66442361366355</v>
      </c>
    </row>
    <row r="287" customFormat="false" ht="11.25" hidden="false" customHeight="true" outlineLevel="0" collapsed="false">
      <c r="A287" s="5"/>
      <c r="B287" s="38" t="s">
        <v>38</v>
      </c>
      <c r="C287" s="35" t="n">
        <v>31</v>
      </c>
      <c r="D287" s="35" t="n">
        <v>100</v>
      </c>
      <c r="E287" s="35" t="s">
        <v>34</v>
      </c>
      <c r="F287" s="35" t="s">
        <v>34</v>
      </c>
      <c r="G287" s="36" t="n">
        <v>300</v>
      </c>
      <c r="H287" s="37" t="n">
        <v>4.08808856368564</v>
      </c>
      <c r="I287" s="36" t="n">
        <v>0.26</v>
      </c>
      <c r="J287" s="23" t="n">
        <v>2.59932935144824</v>
      </c>
    </row>
    <row r="288" customFormat="false" ht="11.25" hidden="false" customHeight="true" outlineLevel="0" collapsed="false">
      <c r="B288" s="38" t="s">
        <v>40</v>
      </c>
      <c r="C288" s="35" t="n">
        <v>4447</v>
      </c>
      <c r="D288" s="35" t="n">
        <v>100</v>
      </c>
      <c r="E288" s="35" t="s">
        <v>34</v>
      </c>
      <c r="F288" s="35" t="s">
        <v>34</v>
      </c>
      <c r="G288" s="36" t="n">
        <v>110.8</v>
      </c>
      <c r="H288" s="37" t="n">
        <v>0.244869747642276</v>
      </c>
      <c r="I288" s="36" t="n">
        <v>0.29</v>
      </c>
      <c r="J288" s="30" t="n">
        <v>2.13251935817765</v>
      </c>
    </row>
    <row r="289" customFormat="false" ht="11.25" hidden="false" customHeight="true" outlineLevel="0" collapsed="false">
      <c r="B289" s="38" t="s">
        <v>41</v>
      </c>
      <c r="C289" s="35" t="n">
        <v>71413</v>
      </c>
      <c r="D289" s="35" t="n">
        <v>100</v>
      </c>
      <c r="E289" s="35" t="s">
        <v>34</v>
      </c>
      <c r="F289" s="35" t="s">
        <v>34</v>
      </c>
      <c r="G289" s="36" t="n">
        <v>1.85</v>
      </c>
      <c r="H289" s="37" t="n">
        <v>0.0135691772357724</v>
      </c>
      <c r="I289" s="36" t="n">
        <v>0.24</v>
      </c>
      <c r="J289" s="30" t="n">
        <v>0.0031428596021256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3.464</v>
      </c>
      <c r="D298" s="22"/>
      <c r="E298" s="22"/>
      <c r="F298" s="22"/>
      <c r="G298" s="22"/>
      <c r="H298" s="22"/>
      <c r="I298" s="22"/>
      <c r="J298" s="23" t="n">
        <v>5.0311699648565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05.6362</v>
      </c>
      <c r="D300" s="27" t="n">
        <v>100</v>
      </c>
      <c r="E300" s="27" t="s">
        <v>34</v>
      </c>
      <c r="F300" s="27" t="s">
        <v>34</v>
      </c>
      <c r="G300" s="28" t="n">
        <v>650</v>
      </c>
      <c r="H300" s="29" t="n">
        <v>3.63599752195122</v>
      </c>
      <c r="I300" s="28" t="n">
        <v>0.24</v>
      </c>
      <c r="J300" s="30" t="n">
        <v>6.18871503019247</v>
      </c>
    </row>
    <row r="301" customFormat="false" ht="11.25" hidden="false" customHeight="true" outlineLevel="0" collapsed="false">
      <c r="B301" s="26" t="s">
        <v>26</v>
      </c>
      <c r="C301" s="27" t="n">
        <v>1237.8278</v>
      </c>
      <c r="D301" s="27" t="n">
        <v>100</v>
      </c>
      <c r="E301" s="27" t="s">
        <v>34</v>
      </c>
      <c r="F301" s="27" t="s">
        <v>34</v>
      </c>
      <c r="G301" s="28" t="n">
        <v>481.875</v>
      </c>
      <c r="H301" s="29" t="n">
        <v>4.01294320677507</v>
      </c>
      <c r="I301" s="28" t="n">
        <v>0.17</v>
      </c>
      <c r="J301" s="30" t="n">
        <v>3.529671727351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4.536</v>
      </c>
      <c r="D306" s="35" t="n">
        <v>100</v>
      </c>
      <c r="E306" s="35" t="s">
        <v>34</v>
      </c>
      <c r="F306" s="35" t="s">
        <v>34</v>
      </c>
      <c r="G306" s="36" t="n">
        <v>450</v>
      </c>
      <c r="H306" s="37" t="n">
        <v>4.54512810816531</v>
      </c>
      <c r="I306" s="36" t="n">
        <v>0.1</v>
      </c>
      <c r="J306" s="23" t="n">
        <v>1.30957800801337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n">
        <v>100</v>
      </c>
      <c r="E307" s="35" t="s">
        <v>34</v>
      </c>
      <c r="F307" s="35" t="s">
        <v>34</v>
      </c>
      <c r="G307" s="36" t="n">
        <v>61.6666666666667</v>
      </c>
      <c r="H307" s="37" t="n">
        <v>1.13529775176152</v>
      </c>
      <c r="I307" s="36" t="n">
        <v>0.13</v>
      </c>
      <c r="J307" s="30" t="n">
        <v>0.376031068740976</v>
      </c>
    </row>
    <row r="308" customFormat="false" ht="11.25" hidden="false" customHeight="true" outlineLevel="0" collapsed="false">
      <c r="B308" s="38" t="s">
        <v>35</v>
      </c>
      <c r="C308" s="35" t="n">
        <v>633</v>
      </c>
      <c r="D308" s="35" t="n">
        <v>100</v>
      </c>
      <c r="E308" s="35" t="s">
        <v>34</v>
      </c>
      <c r="F308" s="35" t="s">
        <v>34</v>
      </c>
      <c r="G308" s="36" t="n">
        <v>49</v>
      </c>
      <c r="H308" s="37" t="n">
        <v>1.43123519891599</v>
      </c>
      <c r="I308" s="36" t="n">
        <v>0.13</v>
      </c>
      <c r="J308" s="30" t="n">
        <v>0.457077028625087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79</v>
      </c>
      <c r="D310" s="35" t="n">
        <v>100</v>
      </c>
      <c r="E310" s="35" t="s">
        <v>34</v>
      </c>
      <c r="F310" s="35" t="s">
        <v>34</v>
      </c>
      <c r="G310" s="36" t="n">
        <v>500</v>
      </c>
      <c r="H310" s="37" t="n">
        <v>5.18359993062331</v>
      </c>
      <c r="I310" s="36" t="n">
        <v>0.26</v>
      </c>
      <c r="J310" s="30" t="n">
        <v>1.66442361366355</v>
      </c>
    </row>
    <row r="311" customFormat="false" ht="11.25" hidden="false" customHeight="true" outlineLevel="0" collapsed="false">
      <c r="A311" s="5"/>
      <c r="B311" s="38" t="s">
        <v>38</v>
      </c>
      <c r="C311" s="35" t="n">
        <v>28</v>
      </c>
      <c r="D311" s="35" t="n">
        <v>100</v>
      </c>
      <c r="E311" s="35" t="s">
        <v>34</v>
      </c>
      <c r="F311" s="35" t="s">
        <v>34</v>
      </c>
      <c r="G311" s="36" t="n">
        <v>300</v>
      </c>
      <c r="H311" s="37" t="n">
        <v>4.08808856368564</v>
      </c>
      <c r="I311" s="36" t="n">
        <v>0.26</v>
      </c>
      <c r="J311" s="23" t="n">
        <v>2.59932935144824</v>
      </c>
    </row>
    <row r="312" customFormat="false" ht="11.25" hidden="false" customHeight="true" outlineLevel="0" collapsed="false">
      <c r="B312" s="38" t="s">
        <v>40</v>
      </c>
      <c r="C312" s="35" t="n">
        <v>5058</v>
      </c>
      <c r="D312" s="35" t="n">
        <v>100</v>
      </c>
      <c r="E312" s="35" t="s">
        <v>34</v>
      </c>
      <c r="F312" s="35" t="s">
        <v>34</v>
      </c>
      <c r="G312" s="36" t="n">
        <v>110.8</v>
      </c>
      <c r="H312" s="37" t="n">
        <v>0.244869747642276</v>
      </c>
      <c r="I312" s="36" t="n">
        <v>0.29</v>
      </c>
      <c r="J312" s="30" t="n">
        <v>2.33671884844918</v>
      </c>
    </row>
    <row r="313" customFormat="false" ht="11.25" hidden="false" customHeight="true" outlineLevel="0" collapsed="false">
      <c r="B313" s="38" t="s">
        <v>41</v>
      </c>
      <c r="C313" s="35" t="n">
        <v>77379</v>
      </c>
      <c r="D313" s="35" t="n">
        <v>100</v>
      </c>
      <c r="E313" s="35" t="s">
        <v>34</v>
      </c>
      <c r="F313" s="35" t="s">
        <v>34</v>
      </c>
      <c r="G313" s="36" t="n">
        <v>1.85</v>
      </c>
      <c r="H313" s="37" t="n">
        <v>0.0135691772357724</v>
      </c>
      <c r="I313" s="36" t="n">
        <v>0.24</v>
      </c>
      <c r="J313" s="30" t="n">
        <v>0.0045119353102835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62.236</v>
      </c>
      <c r="D322" s="22"/>
      <c r="E322" s="22"/>
      <c r="F322" s="22"/>
      <c r="G322" s="22"/>
      <c r="H322" s="22"/>
      <c r="I322" s="22"/>
      <c r="J322" s="23" t="n">
        <v>5.6901501638536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16.2363</v>
      </c>
      <c r="D324" s="27" t="n">
        <v>100</v>
      </c>
      <c r="E324" s="27" t="s">
        <v>34</v>
      </c>
      <c r="F324" s="27" t="s">
        <v>34</v>
      </c>
      <c r="G324" s="28" t="n">
        <v>650</v>
      </c>
      <c r="H324" s="29" t="n">
        <v>3.63599752195122</v>
      </c>
      <c r="I324" s="28" t="n">
        <v>0.24</v>
      </c>
      <c r="J324" s="30" t="n">
        <v>6.99965010311424</v>
      </c>
    </row>
    <row r="325" customFormat="false" ht="11.25" hidden="false" customHeight="true" outlineLevel="0" collapsed="false">
      <c r="B325" s="26" t="s">
        <v>26</v>
      </c>
      <c r="C325" s="27" t="n">
        <v>1245.9997</v>
      </c>
      <c r="D325" s="27" t="n">
        <v>100</v>
      </c>
      <c r="E325" s="27" t="s">
        <v>34</v>
      </c>
      <c r="F325" s="27" t="s">
        <v>34</v>
      </c>
      <c r="G325" s="28" t="n">
        <v>481.875</v>
      </c>
      <c r="H325" s="29" t="n">
        <v>4.01294320677507</v>
      </c>
      <c r="I325" s="28" t="n">
        <v>0.17</v>
      </c>
      <c r="J325" s="30" t="n">
        <v>3.9915451508021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4.764</v>
      </c>
      <c r="D330" s="35" t="n">
        <v>100</v>
      </c>
      <c r="E330" s="35" t="s">
        <v>34</v>
      </c>
      <c r="F330" s="35" t="s">
        <v>34</v>
      </c>
      <c r="G330" s="36" t="n">
        <v>450</v>
      </c>
      <c r="H330" s="37" t="n">
        <v>4.54512810816531</v>
      </c>
      <c r="I330" s="36" t="n">
        <v>0.1</v>
      </c>
      <c r="J330" s="23" t="n">
        <v>1.30957800801337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n">
        <v>100</v>
      </c>
      <c r="E331" s="35" t="s">
        <v>34</v>
      </c>
      <c r="F331" s="35" t="s">
        <v>34</v>
      </c>
      <c r="G331" s="36" t="n">
        <v>61.6666666666667</v>
      </c>
      <c r="H331" s="37" t="n">
        <v>1.13529775176152</v>
      </c>
      <c r="I331" s="36" t="n">
        <v>0.13</v>
      </c>
      <c r="J331" s="30" t="n">
        <v>0.37603281559436</v>
      </c>
    </row>
    <row r="332" customFormat="false" ht="11.25" hidden="false" customHeight="true" outlineLevel="0" collapsed="false">
      <c r="B332" s="38" t="s">
        <v>35</v>
      </c>
      <c r="C332" s="35" t="n">
        <v>678</v>
      </c>
      <c r="D332" s="35" t="n">
        <v>100</v>
      </c>
      <c r="E332" s="35" t="s">
        <v>34</v>
      </c>
      <c r="F332" s="35" t="s">
        <v>34</v>
      </c>
      <c r="G332" s="36" t="n">
        <v>49</v>
      </c>
      <c r="H332" s="37" t="n">
        <v>1.43123519891599</v>
      </c>
      <c r="I332" s="36" t="n">
        <v>0.13</v>
      </c>
      <c r="J332" s="30" t="n">
        <v>0.45693358815981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97</v>
      </c>
      <c r="D334" s="35" t="n">
        <v>100</v>
      </c>
      <c r="E334" s="35" t="s">
        <v>34</v>
      </c>
      <c r="F334" s="35" t="s">
        <v>34</v>
      </c>
      <c r="G334" s="36" t="n">
        <v>500</v>
      </c>
      <c r="H334" s="37" t="n">
        <v>5.18359993062331</v>
      </c>
      <c r="I334" s="36" t="n">
        <v>0.26</v>
      </c>
      <c r="J334" s="30" t="n">
        <v>1.81273858913852</v>
      </c>
    </row>
    <row r="335" customFormat="false" ht="11.25" hidden="false" customHeight="true" outlineLevel="0" collapsed="false">
      <c r="A335" s="5"/>
      <c r="B335" s="38" t="s">
        <v>38</v>
      </c>
      <c r="C335" s="35" t="n">
        <v>28</v>
      </c>
      <c r="D335" s="35" t="n">
        <v>100</v>
      </c>
      <c r="E335" s="35" t="s">
        <v>34</v>
      </c>
      <c r="F335" s="35" t="s">
        <v>34</v>
      </c>
      <c r="G335" s="36" t="n">
        <v>300</v>
      </c>
      <c r="H335" s="37" t="n">
        <v>4.08808856368564</v>
      </c>
      <c r="I335" s="36" t="n">
        <v>0.26</v>
      </c>
      <c r="J335" s="23" t="n">
        <v>2.59932935144824</v>
      </c>
    </row>
    <row r="336" customFormat="false" ht="11.25" hidden="false" customHeight="true" outlineLevel="0" collapsed="false">
      <c r="B336" s="38" t="s">
        <v>40</v>
      </c>
      <c r="C336" s="35" t="n">
        <v>5145</v>
      </c>
      <c r="D336" s="35" t="n">
        <v>100</v>
      </c>
      <c r="E336" s="35" t="s">
        <v>34</v>
      </c>
      <c r="F336" s="35" t="s">
        <v>34</v>
      </c>
      <c r="G336" s="36" t="n">
        <v>110.8</v>
      </c>
      <c r="H336" s="37" t="n">
        <v>0.244869747642276</v>
      </c>
      <c r="I336" s="36" t="n">
        <v>0.29</v>
      </c>
      <c r="J336" s="30" t="n">
        <v>2.51092914110261</v>
      </c>
    </row>
    <row r="337" customFormat="false" ht="11.25" hidden="false" customHeight="true" outlineLevel="0" collapsed="false">
      <c r="B337" s="38" t="s">
        <v>41</v>
      </c>
      <c r="C337" s="35" t="n">
        <v>76616</v>
      </c>
      <c r="D337" s="35" t="n">
        <v>100</v>
      </c>
      <c r="E337" s="35" t="s">
        <v>34</v>
      </c>
      <c r="F337" s="35" t="s">
        <v>34</v>
      </c>
      <c r="G337" s="36" t="n">
        <v>1.85</v>
      </c>
      <c r="H337" s="37" t="n">
        <v>0.0135691772357724</v>
      </c>
      <c r="I337" s="36" t="n">
        <v>0.24</v>
      </c>
      <c r="J337" s="30" t="n">
        <v>0.00546352385567426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5.6979956242266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n">
        <v>100</v>
      </c>
      <c r="E348" s="27" t="s">
        <v>34</v>
      </c>
      <c r="F348" s="27" t="s">
        <v>34</v>
      </c>
      <c r="G348" s="28" t="n">
        <v>650</v>
      </c>
      <c r="H348" s="29" t="n">
        <v>3.63599752195122</v>
      </c>
      <c r="I348" s="28" t="n">
        <v>0.24</v>
      </c>
      <c r="J348" s="30" t="n">
        <v>6.99965010311424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n">
        <v>100</v>
      </c>
      <c r="E349" s="27" t="s">
        <v>34</v>
      </c>
      <c r="F349" s="27" t="s">
        <v>34</v>
      </c>
      <c r="G349" s="28" t="n">
        <v>481.875</v>
      </c>
      <c r="H349" s="29" t="n">
        <v>4.01294320677507</v>
      </c>
      <c r="I349" s="28" t="n">
        <v>0.17</v>
      </c>
      <c r="J349" s="30" t="n">
        <v>4.0099778882546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n">
        <v>100</v>
      </c>
      <c r="E354" s="35" t="s">
        <v>34</v>
      </c>
      <c r="F354" s="35" t="s">
        <v>34</v>
      </c>
      <c r="G354" s="36" t="n">
        <v>450</v>
      </c>
      <c r="H354" s="37" t="n">
        <v>4.54512810816531</v>
      </c>
      <c r="I354" s="36" t="n">
        <v>0.1</v>
      </c>
      <c r="J354" s="23" t="n">
        <v>1.31124804071313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n">
        <v>100</v>
      </c>
      <c r="E355" s="35" t="s">
        <v>34</v>
      </c>
      <c r="F355" s="35" t="s">
        <v>34</v>
      </c>
      <c r="G355" s="36" t="n">
        <v>61.6666666666667</v>
      </c>
      <c r="H355" s="37" t="n">
        <v>1.13529775176152</v>
      </c>
      <c r="I355" s="36" t="n">
        <v>0.13</v>
      </c>
      <c r="J355" s="30" t="n">
        <v>0.37600723980971</v>
      </c>
    </row>
    <row r="356" customFormat="false" ht="11.25" hidden="false" customHeight="true" outlineLevel="0" collapsed="false">
      <c r="B356" s="38" t="s">
        <v>35</v>
      </c>
      <c r="C356" s="35" t="n">
        <v>660.716</v>
      </c>
      <c r="D356" s="35" t="n">
        <v>100</v>
      </c>
      <c r="E356" s="35" t="s">
        <v>34</v>
      </c>
      <c r="F356" s="35" t="s">
        <v>34</v>
      </c>
      <c r="G356" s="36" t="n">
        <v>49</v>
      </c>
      <c r="H356" s="37" t="n">
        <v>1.43123519891599</v>
      </c>
      <c r="I356" s="36" t="n">
        <v>0.13</v>
      </c>
      <c r="J356" s="30" t="n">
        <v>0.45788412291421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40</v>
      </c>
      <c r="D358" s="35" t="n">
        <v>100</v>
      </c>
      <c r="E358" s="35" t="s">
        <v>34</v>
      </c>
      <c r="F358" s="35" t="s">
        <v>34</v>
      </c>
      <c r="G358" s="36" t="n">
        <v>500</v>
      </c>
      <c r="H358" s="37" t="n">
        <v>5.18359993062331</v>
      </c>
      <c r="I358" s="36" t="n">
        <v>0.26</v>
      </c>
      <c r="J358" s="30" t="n">
        <v>1.96105356461349</v>
      </c>
    </row>
    <row r="359" customFormat="false" ht="11.25" hidden="false" customHeight="true" outlineLevel="0" collapsed="false">
      <c r="A359" s="5"/>
      <c r="B359" s="38" t="s">
        <v>38</v>
      </c>
      <c r="C359" s="35" t="n">
        <v>28</v>
      </c>
      <c r="D359" s="35" t="n">
        <v>100</v>
      </c>
      <c r="E359" s="35" t="s">
        <v>34</v>
      </c>
      <c r="F359" s="35" t="s">
        <v>34</v>
      </c>
      <c r="G359" s="36" t="n">
        <v>300</v>
      </c>
      <c r="H359" s="37" t="n">
        <v>4.08808856368564</v>
      </c>
      <c r="I359" s="36" t="n">
        <v>0.26</v>
      </c>
      <c r="J359" s="23" t="n">
        <v>2.59932935144824</v>
      </c>
    </row>
    <row r="360" customFormat="false" ht="11.25" hidden="false" customHeight="true" outlineLevel="0" collapsed="false">
      <c r="B360" s="38" t="s">
        <v>40</v>
      </c>
      <c r="C360" s="35" t="n">
        <v>6494.666</v>
      </c>
      <c r="D360" s="35" t="n">
        <v>100</v>
      </c>
      <c r="E360" s="35" t="s">
        <v>34</v>
      </c>
      <c r="F360" s="35" t="s">
        <v>34</v>
      </c>
      <c r="G360" s="36" t="n">
        <v>110.8</v>
      </c>
      <c r="H360" s="37" t="n">
        <v>0.244869747642276</v>
      </c>
      <c r="I360" s="36" t="n">
        <v>0.29</v>
      </c>
      <c r="J360" s="30" t="n">
        <v>2.65252666067359</v>
      </c>
    </row>
    <row r="361" customFormat="false" ht="11.25" hidden="false" customHeight="true" outlineLevel="0" collapsed="false">
      <c r="B361" s="38" t="s">
        <v>41</v>
      </c>
      <c r="C361" s="35" t="n">
        <v>87014</v>
      </c>
      <c r="D361" s="35" t="n">
        <v>100</v>
      </c>
      <c r="E361" s="35" t="s">
        <v>34</v>
      </c>
      <c r="F361" s="35" t="s">
        <v>34</v>
      </c>
      <c r="G361" s="36" t="n">
        <v>1.85</v>
      </c>
      <c r="H361" s="37" t="n">
        <v>0.0135691772357724</v>
      </c>
      <c r="I361" s="36" t="n">
        <v>0.24</v>
      </c>
      <c r="J361" s="30" t="n">
        <v>0.007284094271092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2.82712759526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n">
        <v>100</v>
      </c>
      <c r="E372" s="27" t="s">
        <v>34</v>
      </c>
      <c r="F372" s="27" t="s">
        <v>34</v>
      </c>
      <c r="G372" s="28" t="n">
        <v>650</v>
      </c>
      <c r="H372" s="29" t="n">
        <v>3.63599752195122</v>
      </c>
      <c r="I372" s="28" t="n">
        <v>0.24</v>
      </c>
      <c r="J372" s="30" t="n">
        <v>3.75590981142715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n">
        <v>100</v>
      </c>
      <c r="E373" s="27" t="s">
        <v>34</v>
      </c>
      <c r="F373" s="27" t="s">
        <v>34</v>
      </c>
      <c r="G373" s="28" t="n">
        <v>481.875</v>
      </c>
      <c r="H373" s="29" t="n">
        <v>4.01294320677507</v>
      </c>
      <c r="I373" s="28" t="n">
        <v>0.17</v>
      </c>
      <c r="J373" s="30" t="n">
        <v>1.5595600850549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n">
        <v>100</v>
      </c>
      <c r="E378" s="35" t="s">
        <v>34</v>
      </c>
      <c r="F378" s="35" t="s">
        <v>34</v>
      </c>
      <c r="G378" s="36" t="n">
        <v>450</v>
      </c>
      <c r="H378" s="37" t="n">
        <v>4.54512810816531</v>
      </c>
      <c r="I378" s="36" t="n">
        <v>0.1</v>
      </c>
      <c r="J378" s="23" t="n">
        <v>1.29958009660472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n">
        <v>100</v>
      </c>
      <c r="E379" s="35" t="s">
        <v>34</v>
      </c>
      <c r="F379" s="35" t="s">
        <v>34</v>
      </c>
      <c r="G379" s="36" t="n">
        <v>61.6666666666667</v>
      </c>
      <c r="H379" s="37" t="n">
        <v>1.13529775176152</v>
      </c>
      <c r="I379" s="36" t="n">
        <v>0.13</v>
      </c>
      <c r="J379" s="30" t="n">
        <v>0.375747201987367</v>
      </c>
    </row>
    <row r="380" customFormat="false" ht="11.25" hidden="false" customHeight="true" outlineLevel="0" collapsed="false">
      <c r="B380" s="38" t="s">
        <v>35</v>
      </c>
      <c r="C380" s="35" t="n">
        <v>686.765</v>
      </c>
      <c r="D380" s="35" t="n">
        <v>100</v>
      </c>
      <c r="E380" s="35" t="s">
        <v>34</v>
      </c>
      <c r="F380" s="35" t="s">
        <v>34</v>
      </c>
      <c r="G380" s="36" t="n">
        <v>49</v>
      </c>
      <c r="H380" s="37" t="n">
        <v>1.43123519891599</v>
      </c>
      <c r="I380" s="36" t="n">
        <v>0.13</v>
      </c>
      <c r="J380" s="30" t="n">
        <v>0.45798184218582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34</v>
      </c>
      <c r="D382" s="35" t="n">
        <v>100</v>
      </c>
      <c r="E382" s="35" t="s">
        <v>34</v>
      </c>
      <c r="F382" s="35" t="s">
        <v>34</v>
      </c>
      <c r="G382" s="36" t="n">
        <v>500</v>
      </c>
      <c r="H382" s="37" t="n">
        <v>5.18359993062331</v>
      </c>
      <c r="I382" s="36" t="n">
        <v>0.26</v>
      </c>
      <c r="J382" s="30" t="n">
        <v>2.25768351556343</v>
      </c>
    </row>
    <row r="383" customFormat="false" ht="11.25" hidden="false" customHeight="true" outlineLevel="0" collapsed="false">
      <c r="A383" s="5"/>
      <c r="B383" s="38" t="s">
        <v>38</v>
      </c>
      <c r="C383" s="35" t="n">
        <v>29</v>
      </c>
      <c r="D383" s="35" t="n">
        <v>100</v>
      </c>
      <c r="E383" s="35" t="s">
        <v>34</v>
      </c>
      <c r="F383" s="35" t="s">
        <v>34</v>
      </c>
      <c r="G383" s="36" t="n">
        <v>300</v>
      </c>
      <c r="H383" s="37" t="n">
        <v>4.08808856368564</v>
      </c>
      <c r="I383" s="36" t="n">
        <v>0.26</v>
      </c>
      <c r="J383" s="23" t="n">
        <v>2.59932935144824</v>
      </c>
    </row>
    <row r="384" customFormat="false" ht="11.25" hidden="false" customHeight="true" outlineLevel="0" collapsed="false">
      <c r="B384" s="38" t="s">
        <v>40</v>
      </c>
      <c r="C384" s="35" t="n">
        <v>6622.302</v>
      </c>
      <c r="D384" s="35" t="n">
        <v>100</v>
      </c>
      <c r="E384" s="35" t="s">
        <v>34</v>
      </c>
      <c r="F384" s="35" t="s">
        <v>34</v>
      </c>
      <c r="G384" s="36" t="n">
        <v>110.8</v>
      </c>
      <c r="H384" s="37" t="n">
        <v>0.244869747642276</v>
      </c>
      <c r="I384" s="36" t="n">
        <v>0.29</v>
      </c>
      <c r="J384" s="30" t="n">
        <v>3.07956810027651</v>
      </c>
    </row>
    <row r="385" customFormat="false" ht="11.25" hidden="false" customHeight="true" outlineLevel="0" collapsed="false">
      <c r="B385" s="38" t="s">
        <v>41</v>
      </c>
      <c r="C385" s="35" t="n">
        <v>86552</v>
      </c>
      <c r="D385" s="35" t="n">
        <v>100</v>
      </c>
      <c r="E385" s="35" t="s">
        <v>34</v>
      </c>
      <c r="F385" s="35" t="s">
        <v>34</v>
      </c>
      <c r="G385" s="36" t="n">
        <v>1.85</v>
      </c>
      <c r="H385" s="37" t="n">
        <v>0.0135691772357724</v>
      </c>
      <c r="I385" s="36" t="n">
        <v>0.24</v>
      </c>
      <c r="J385" s="30" t="n">
        <v>0.00856048483414965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5.821213276026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n">
        <v>100</v>
      </c>
      <c r="E396" s="27" t="s">
        <v>34</v>
      </c>
      <c r="F396" s="27" t="s">
        <v>34</v>
      </c>
      <c r="G396" s="28" t="n">
        <v>650</v>
      </c>
      <c r="H396" s="29" t="n">
        <v>3.63599752195122</v>
      </c>
      <c r="I396" s="28" t="n">
        <v>0.24</v>
      </c>
      <c r="J396" s="30" t="n">
        <v>7.81058517603601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n">
        <v>100</v>
      </c>
      <c r="E397" s="27" t="s">
        <v>34</v>
      </c>
      <c r="F397" s="27" t="s">
        <v>34</v>
      </c>
      <c r="G397" s="28" t="n">
        <v>481.875</v>
      </c>
      <c r="H397" s="29" t="n">
        <v>4.01294320677507</v>
      </c>
      <c r="I397" s="28" t="n">
        <v>0.17</v>
      </c>
      <c r="J397" s="30" t="n">
        <v>3.219752335228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n">
        <v>100</v>
      </c>
      <c r="E402" s="35" t="s">
        <v>34</v>
      </c>
      <c r="F402" s="35" t="s">
        <v>34</v>
      </c>
      <c r="G402" s="36" t="n">
        <v>450</v>
      </c>
      <c r="H402" s="37" t="n">
        <v>4.54512810816531</v>
      </c>
      <c r="I402" s="36" t="n">
        <v>0.1</v>
      </c>
      <c r="J402" s="23" t="n">
        <v>1.29355185128062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n">
        <v>100</v>
      </c>
      <c r="E403" s="35" t="s">
        <v>34</v>
      </c>
      <c r="F403" s="35" t="s">
        <v>34</v>
      </c>
      <c r="G403" s="36" t="n">
        <v>61.6666666666667</v>
      </c>
      <c r="H403" s="37" t="n">
        <v>1.13529775176152</v>
      </c>
      <c r="I403" s="36" t="n">
        <v>0.13</v>
      </c>
      <c r="J403" s="30" t="n">
        <v>0.375682267459194</v>
      </c>
    </row>
    <row r="404" customFormat="false" ht="11.25" hidden="false" customHeight="true" outlineLevel="0" collapsed="false">
      <c r="B404" s="38" t="s">
        <v>35</v>
      </c>
      <c r="C404" s="35" t="n">
        <v>727.406</v>
      </c>
      <c r="D404" s="35" t="n">
        <v>100</v>
      </c>
      <c r="E404" s="35" t="s">
        <v>34</v>
      </c>
      <c r="F404" s="35" t="s">
        <v>34</v>
      </c>
      <c r="G404" s="36" t="n">
        <v>49</v>
      </c>
      <c r="H404" s="37" t="n">
        <v>1.43123519891599</v>
      </c>
      <c r="I404" s="36" t="n">
        <v>0.13</v>
      </c>
      <c r="J404" s="30" t="n">
        <v>0.45798110126346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05</v>
      </c>
      <c r="D406" s="35" t="n">
        <v>100</v>
      </c>
      <c r="E406" s="35" t="s">
        <v>34</v>
      </c>
      <c r="F406" s="35" t="s">
        <v>34</v>
      </c>
      <c r="G406" s="36" t="n">
        <v>500</v>
      </c>
      <c r="H406" s="37" t="n">
        <v>5.18359993062331</v>
      </c>
      <c r="I406" s="36" t="n">
        <v>0.26</v>
      </c>
      <c r="J406" s="30" t="n">
        <v>2.4059984910384</v>
      </c>
    </row>
    <row r="407" customFormat="false" ht="11.25" hidden="false" customHeight="true" outlineLevel="0" collapsed="false">
      <c r="A407" s="5"/>
      <c r="B407" s="38" t="s">
        <v>38</v>
      </c>
      <c r="C407" s="35" t="n">
        <v>29</v>
      </c>
      <c r="D407" s="35" t="n">
        <v>100</v>
      </c>
      <c r="E407" s="35" t="s">
        <v>34</v>
      </c>
      <c r="F407" s="35" t="s">
        <v>34</v>
      </c>
      <c r="G407" s="36" t="n">
        <v>300</v>
      </c>
      <c r="H407" s="37" t="n">
        <v>4.08808856368564</v>
      </c>
      <c r="I407" s="36" t="n">
        <v>0.26</v>
      </c>
      <c r="J407" s="23" t="n">
        <v>2.59932935144824</v>
      </c>
    </row>
    <row r="408" customFormat="false" ht="11.25" hidden="false" customHeight="true" outlineLevel="0" collapsed="false">
      <c r="B408" s="38" t="s">
        <v>40</v>
      </c>
      <c r="C408" s="35" t="n">
        <v>6814.605</v>
      </c>
      <c r="D408" s="35" t="n">
        <v>100</v>
      </c>
      <c r="E408" s="35" t="s">
        <v>34</v>
      </c>
      <c r="F408" s="35" t="s">
        <v>34</v>
      </c>
      <c r="G408" s="36" t="n">
        <v>110.8</v>
      </c>
      <c r="H408" s="37" t="n">
        <v>0.244869747642276</v>
      </c>
      <c r="I408" s="36" t="n">
        <v>0.29</v>
      </c>
      <c r="J408" s="30" t="n">
        <v>3.45127200483726</v>
      </c>
    </row>
    <row r="409" customFormat="false" ht="11.25" hidden="false" customHeight="true" outlineLevel="0" collapsed="false">
      <c r="B409" s="38" t="s">
        <v>41</v>
      </c>
      <c r="C409" s="35" t="n">
        <v>84990</v>
      </c>
      <c r="D409" s="35" t="n">
        <v>100</v>
      </c>
      <c r="E409" s="35" t="s">
        <v>34</v>
      </c>
      <c r="F409" s="35" t="s">
        <v>34</v>
      </c>
      <c r="G409" s="36" t="n">
        <v>1.85</v>
      </c>
      <c r="H409" s="37" t="n">
        <v>0.0135691772357724</v>
      </c>
      <c r="I409" s="36" t="n">
        <v>0.24</v>
      </c>
      <c r="J409" s="30" t="n">
        <v>0.0087243805488452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86.827</v>
      </c>
      <c r="D418" s="22"/>
      <c r="E418" s="22"/>
      <c r="F418" s="22"/>
      <c r="G418" s="22"/>
      <c r="H418" s="22"/>
      <c r="I418" s="22"/>
      <c r="J418" s="23" t="n">
        <v>4.740265068620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.927</v>
      </c>
      <c r="D420" s="27" t="n">
        <v>100</v>
      </c>
      <c r="E420" s="27" t="s">
        <v>34</v>
      </c>
      <c r="F420" s="27" t="s">
        <v>34</v>
      </c>
      <c r="G420" s="28" t="n">
        <v>650</v>
      </c>
      <c r="H420" s="29" t="n">
        <v>3.63599752195122</v>
      </c>
      <c r="I420" s="28" t="n">
        <v>0.24</v>
      </c>
      <c r="J420" s="30" t="n">
        <v>6.18871503019247</v>
      </c>
    </row>
    <row r="421" customFormat="false" ht="11.25" hidden="false" customHeight="true" outlineLevel="0" collapsed="false">
      <c r="B421" s="26" t="s">
        <v>26</v>
      </c>
      <c r="C421" s="27" t="n">
        <v>1213.9</v>
      </c>
      <c r="D421" s="27" t="n">
        <v>100</v>
      </c>
      <c r="E421" s="27" t="s">
        <v>34</v>
      </c>
      <c r="F421" s="27" t="s">
        <v>34</v>
      </c>
      <c r="G421" s="28" t="n">
        <v>481.875</v>
      </c>
      <c r="H421" s="29" t="n">
        <v>4.01294320677507</v>
      </c>
      <c r="I421" s="28" t="n">
        <v>0.17</v>
      </c>
      <c r="J421" s="30" t="n">
        <v>2.863416849900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.156</v>
      </c>
      <c r="D426" s="35" t="n">
        <v>100</v>
      </c>
      <c r="E426" s="35" t="s">
        <v>34</v>
      </c>
      <c r="F426" s="35" t="s">
        <v>34</v>
      </c>
      <c r="G426" s="36" t="n">
        <v>450</v>
      </c>
      <c r="H426" s="37" t="n">
        <v>4.54512810816531</v>
      </c>
      <c r="I426" s="36" t="n">
        <v>0.1</v>
      </c>
      <c r="J426" s="23" t="n">
        <v>1.29487066917506</v>
      </c>
    </row>
    <row r="427" customFormat="false" ht="11.25" hidden="false" customHeight="true" outlineLevel="0" collapsed="false">
      <c r="B427" s="38" t="s">
        <v>33</v>
      </c>
      <c r="C427" s="35" t="n">
        <v>8469.195</v>
      </c>
      <c r="D427" s="35" t="n">
        <v>100</v>
      </c>
      <c r="E427" s="35" t="s">
        <v>34</v>
      </c>
      <c r="F427" s="35" t="s">
        <v>34</v>
      </c>
      <c r="G427" s="36" t="n">
        <v>61.6666666666667</v>
      </c>
      <c r="H427" s="37" t="n">
        <v>1.13529775176152</v>
      </c>
      <c r="I427" s="36" t="n">
        <v>0.13</v>
      </c>
      <c r="J427" s="30" t="n">
        <v>0.375852226769038</v>
      </c>
    </row>
    <row r="428" customFormat="false" ht="11.25" hidden="false" customHeight="true" outlineLevel="0" collapsed="false">
      <c r="B428" s="38" t="s">
        <v>35</v>
      </c>
      <c r="C428" s="35" t="n">
        <v>865.07</v>
      </c>
      <c r="D428" s="35" t="n">
        <v>100</v>
      </c>
      <c r="E428" s="35" t="s">
        <v>34</v>
      </c>
      <c r="F428" s="35" t="s">
        <v>34</v>
      </c>
      <c r="G428" s="36" t="n">
        <v>49</v>
      </c>
      <c r="H428" s="37" t="n">
        <v>1.43123519891599</v>
      </c>
      <c r="I428" s="36" t="n">
        <v>0.13</v>
      </c>
      <c r="J428" s="30" t="n">
        <v>0.45779562219401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62</v>
      </c>
      <c r="D430" s="35" t="n">
        <v>100</v>
      </c>
      <c r="E430" s="35" t="s">
        <v>34</v>
      </c>
      <c r="F430" s="35" t="s">
        <v>34</v>
      </c>
      <c r="G430" s="36" t="n">
        <v>500</v>
      </c>
      <c r="H430" s="37" t="n">
        <v>5.18359993062331</v>
      </c>
      <c r="I430" s="36" t="n">
        <v>0.26</v>
      </c>
      <c r="J430" s="30" t="n">
        <v>2.34667250084841</v>
      </c>
    </row>
    <row r="431" customFormat="false" ht="11.25" hidden="false" customHeight="true" outlineLevel="0" collapsed="false">
      <c r="A431" s="5"/>
      <c r="B431" s="38" t="s">
        <v>38</v>
      </c>
      <c r="C431" s="35" t="n">
        <v>29</v>
      </c>
      <c r="D431" s="35" t="n">
        <v>100</v>
      </c>
      <c r="E431" s="35" t="s">
        <v>34</v>
      </c>
      <c r="F431" s="35" t="s">
        <v>34</v>
      </c>
      <c r="G431" s="36" t="n">
        <v>300</v>
      </c>
      <c r="H431" s="37" t="n">
        <v>4.08808856368564</v>
      </c>
      <c r="I431" s="36" t="n">
        <v>0.26</v>
      </c>
      <c r="J431" s="23" t="n">
        <v>2.59932935144824</v>
      </c>
    </row>
    <row r="432" customFormat="false" ht="11.25" hidden="false" customHeight="true" outlineLevel="0" collapsed="false">
      <c r="B432" s="38" t="s">
        <v>40</v>
      </c>
      <c r="C432" s="35" t="n">
        <v>6564.907</v>
      </c>
      <c r="D432" s="35" t="n">
        <v>100</v>
      </c>
      <c r="E432" s="35" t="s">
        <v>34</v>
      </c>
      <c r="F432" s="35" t="s">
        <v>34</v>
      </c>
      <c r="G432" s="36" t="n">
        <v>110.8</v>
      </c>
      <c r="H432" s="37" t="n">
        <v>0.244869747642276</v>
      </c>
      <c r="I432" s="36" t="n">
        <v>0.29</v>
      </c>
      <c r="J432" s="30" t="n">
        <v>3.31641487109846</v>
      </c>
    </row>
    <row r="433" customFormat="false" ht="11.25" hidden="false" customHeight="true" outlineLevel="0" collapsed="false">
      <c r="B433" s="38" t="s">
        <v>41</v>
      </c>
      <c r="C433" s="35" t="n">
        <v>82036</v>
      </c>
      <c r="D433" s="35" t="n">
        <v>100</v>
      </c>
      <c r="E433" s="35" t="s">
        <v>34</v>
      </c>
      <c r="F433" s="35" t="s">
        <v>34</v>
      </c>
      <c r="G433" s="36" t="n">
        <v>1.85</v>
      </c>
      <c r="H433" s="37" t="n">
        <v>0.0135691772357724</v>
      </c>
      <c r="I433" s="36" t="n">
        <v>0.24</v>
      </c>
      <c r="J433" s="30" t="n">
        <v>0.0091822761092020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53.495</v>
      </c>
      <c r="D442" s="22"/>
      <c r="E442" s="22"/>
      <c r="F442" s="22"/>
      <c r="G442" s="22"/>
      <c r="H442" s="22"/>
      <c r="I442" s="22"/>
      <c r="J442" s="23" t="n">
        <v>4.0708741325855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83.281</v>
      </c>
      <c r="D444" s="27" t="n">
        <v>100</v>
      </c>
      <c r="E444" s="27" t="s">
        <v>34</v>
      </c>
      <c r="F444" s="27" t="s">
        <v>34</v>
      </c>
      <c r="G444" s="28" t="n">
        <v>650</v>
      </c>
      <c r="H444" s="29" t="n">
        <v>3.63599752195122</v>
      </c>
      <c r="I444" s="28" t="n">
        <v>0.24</v>
      </c>
      <c r="J444" s="30" t="n">
        <v>5.3777799572707</v>
      </c>
    </row>
    <row r="445" customFormat="false" ht="11.25" hidden="false" customHeight="true" outlineLevel="0" collapsed="false">
      <c r="B445" s="26" t="s">
        <v>26</v>
      </c>
      <c r="C445" s="27" t="n">
        <v>1170.214</v>
      </c>
      <c r="D445" s="27" t="n">
        <v>100</v>
      </c>
      <c r="E445" s="27" t="s">
        <v>34</v>
      </c>
      <c r="F445" s="27" t="s">
        <v>34</v>
      </c>
      <c r="G445" s="28" t="n">
        <v>481.875</v>
      </c>
      <c r="H445" s="29" t="n">
        <v>4.01294320677507</v>
      </c>
      <c r="I445" s="28" t="n">
        <v>0.17</v>
      </c>
      <c r="J445" s="30" t="n">
        <v>2.4143321850915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.083</v>
      </c>
      <c r="D450" s="35" t="n">
        <v>100</v>
      </c>
      <c r="E450" s="35" t="s">
        <v>34</v>
      </c>
      <c r="F450" s="35" t="s">
        <v>34</v>
      </c>
      <c r="G450" s="36" t="n">
        <v>450</v>
      </c>
      <c r="H450" s="37" t="n">
        <v>4.54512810816531</v>
      </c>
      <c r="I450" s="36" t="n">
        <v>0.1</v>
      </c>
      <c r="J450" s="23" t="n">
        <v>1.30670215558247</v>
      </c>
    </row>
    <row r="451" customFormat="false" ht="11.25" hidden="false" customHeight="true" outlineLevel="0" collapsed="false">
      <c r="B451" s="38" t="s">
        <v>33</v>
      </c>
      <c r="C451" s="35" t="n">
        <v>8881.582</v>
      </c>
      <c r="D451" s="35" t="n">
        <v>100</v>
      </c>
      <c r="E451" s="35" t="s">
        <v>34</v>
      </c>
      <c r="F451" s="35" t="s">
        <v>34</v>
      </c>
      <c r="G451" s="36" t="n">
        <v>61.6666666666667</v>
      </c>
      <c r="H451" s="37" t="n">
        <v>1.13529775176152</v>
      </c>
      <c r="I451" s="36" t="n">
        <v>0.13</v>
      </c>
      <c r="J451" s="30" t="n">
        <v>0.375419601995097</v>
      </c>
    </row>
    <row r="452" customFormat="false" ht="11.25" hidden="false" customHeight="true" outlineLevel="0" collapsed="false">
      <c r="B452" s="38" t="s">
        <v>35</v>
      </c>
      <c r="C452" s="35" t="n">
        <v>898.307</v>
      </c>
      <c r="D452" s="35" t="n">
        <v>100</v>
      </c>
      <c r="E452" s="35" t="s">
        <v>34</v>
      </c>
      <c r="F452" s="35" t="s">
        <v>34</v>
      </c>
      <c r="G452" s="36" t="n">
        <v>49</v>
      </c>
      <c r="H452" s="37" t="n">
        <v>1.43123519891599</v>
      </c>
      <c r="I452" s="36" t="n">
        <v>0.13</v>
      </c>
      <c r="J452" s="30" t="n">
        <v>0.457792767181097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20</v>
      </c>
      <c r="D454" s="35" t="n">
        <v>100</v>
      </c>
      <c r="E454" s="35" t="s">
        <v>34</v>
      </c>
      <c r="F454" s="35" t="s">
        <v>34</v>
      </c>
      <c r="G454" s="36" t="n">
        <v>500</v>
      </c>
      <c r="H454" s="37" t="n">
        <v>5.18359993062331</v>
      </c>
      <c r="I454" s="36" t="n">
        <v>0.26</v>
      </c>
      <c r="J454" s="30" t="n">
        <v>2.25768351556343</v>
      </c>
    </row>
    <row r="455" customFormat="false" ht="11.25" hidden="false" customHeight="true" outlineLevel="0" collapsed="false">
      <c r="A455" s="5"/>
      <c r="B455" s="38" t="s">
        <v>38</v>
      </c>
      <c r="C455" s="35" t="n">
        <v>29</v>
      </c>
      <c r="D455" s="35" t="n">
        <v>100</v>
      </c>
      <c r="E455" s="35" t="s">
        <v>34</v>
      </c>
      <c r="F455" s="35" t="s">
        <v>34</v>
      </c>
      <c r="G455" s="36" t="n">
        <v>300</v>
      </c>
      <c r="H455" s="37" t="n">
        <v>4.08808856368564</v>
      </c>
      <c r="I455" s="36" t="n">
        <v>0.26</v>
      </c>
      <c r="J455" s="23" t="n">
        <v>2.59932935144824</v>
      </c>
    </row>
    <row r="456" customFormat="false" ht="11.25" hidden="false" customHeight="true" outlineLevel="0" collapsed="false">
      <c r="B456" s="38" t="s">
        <v>40</v>
      </c>
      <c r="C456" s="35" t="n">
        <v>6173.614</v>
      </c>
      <c r="D456" s="35" t="n">
        <v>100</v>
      </c>
      <c r="E456" s="35" t="s">
        <v>34</v>
      </c>
      <c r="F456" s="35" t="s">
        <v>34</v>
      </c>
      <c r="G456" s="36" t="n">
        <v>110.8</v>
      </c>
      <c r="H456" s="37" t="n">
        <v>0.244869747642276</v>
      </c>
      <c r="I456" s="36" t="n">
        <v>0.29</v>
      </c>
      <c r="J456" s="30" t="n">
        <v>3.43776796764419</v>
      </c>
    </row>
    <row r="457" customFormat="false" ht="11.25" hidden="false" customHeight="true" outlineLevel="0" collapsed="false">
      <c r="B457" s="38" t="s">
        <v>41</v>
      </c>
      <c r="C457" s="35" t="n">
        <v>84373</v>
      </c>
      <c r="D457" s="35" t="n">
        <v>100</v>
      </c>
      <c r="E457" s="35" t="s">
        <v>34</v>
      </c>
      <c r="F457" s="35" t="s">
        <v>34</v>
      </c>
      <c r="G457" s="36" t="n">
        <v>1.85</v>
      </c>
      <c r="H457" s="37" t="n">
        <v>0.0135691772357724</v>
      </c>
      <c r="I457" s="36" t="n">
        <v>0.24</v>
      </c>
      <c r="J457" s="30" t="n">
        <v>0.00951526140904651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482.374</v>
      </c>
      <c r="D466" s="22"/>
      <c r="E466" s="22"/>
      <c r="F466" s="22"/>
      <c r="G466" s="22"/>
      <c r="H466" s="22"/>
      <c r="I466" s="22"/>
      <c r="J466" s="23" t="n">
        <v>3.611442999521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19.027</v>
      </c>
      <c r="D468" s="27" t="n">
        <v>100</v>
      </c>
      <c r="E468" s="27" t="s">
        <v>34</v>
      </c>
      <c r="F468" s="27" t="s">
        <v>34</v>
      </c>
      <c r="G468" s="28" t="n">
        <v>650</v>
      </c>
      <c r="H468" s="29" t="n">
        <v>3.63599752195122</v>
      </c>
      <c r="I468" s="28" t="n">
        <v>0.24</v>
      </c>
      <c r="J468" s="30" t="n">
        <v>4.56684488434893</v>
      </c>
    </row>
    <row r="469" customFormat="false" ht="11.25" hidden="false" customHeight="true" outlineLevel="0" collapsed="false">
      <c r="B469" s="26" t="s">
        <v>26</v>
      </c>
      <c r="C469" s="27" t="n">
        <v>1063.347</v>
      </c>
      <c r="D469" s="27" t="n">
        <v>100</v>
      </c>
      <c r="E469" s="27" t="s">
        <v>34</v>
      </c>
      <c r="F469" s="27" t="s">
        <v>34</v>
      </c>
      <c r="G469" s="28" t="n">
        <v>481.875</v>
      </c>
      <c r="H469" s="29" t="n">
        <v>4.01294320677507</v>
      </c>
      <c r="I469" s="28" t="n">
        <v>0.17</v>
      </c>
      <c r="J469" s="30" t="n">
        <v>2.336467784074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9.922</v>
      </c>
      <c r="D474" s="35" t="n">
        <v>100</v>
      </c>
      <c r="E474" s="35" t="s">
        <v>34</v>
      </c>
      <c r="F474" s="35" t="s">
        <v>34</v>
      </c>
      <c r="G474" s="36" t="n">
        <v>450</v>
      </c>
      <c r="H474" s="37" t="n">
        <v>4.54512810816531</v>
      </c>
      <c r="I474" s="36" t="n">
        <v>0.1</v>
      </c>
      <c r="J474" s="23" t="n">
        <v>1.31447685125138</v>
      </c>
    </row>
    <row r="475" customFormat="false" ht="11.25" hidden="false" customHeight="true" outlineLevel="0" collapsed="false">
      <c r="B475" s="38" t="s">
        <v>33</v>
      </c>
      <c r="C475" s="35" t="n">
        <v>9141.482</v>
      </c>
      <c r="D475" s="35" t="n">
        <v>100</v>
      </c>
      <c r="E475" s="35" t="s">
        <v>34</v>
      </c>
      <c r="F475" s="35" t="s">
        <v>34</v>
      </c>
      <c r="G475" s="36" t="n">
        <v>61.6666666666667</v>
      </c>
      <c r="H475" s="37" t="n">
        <v>1.13529775176152</v>
      </c>
      <c r="I475" s="36" t="n">
        <v>0.13</v>
      </c>
      <c r="J475" s="30" t="n">
        <v>0.375441921978515</v>
      </c>
    </row>
    <row r="476" customFormat="false" ht="11.25" hidden="false" customHeight="true" outlineLevel="0" collapsed="false">
      <c r="B476" s="38" t="s">
        <v>35</v>
      </c>
      <c r="C476" s="35" t="n">
        <v>917.304</v>
      </c>
      <c r="D476" s="35" t="n">
        <v>100</v>
      </c>
      <c r="E476" s="35" t="s">
        <v>34</v>
      </c>
      <c r="F476" s="35" t="s">
        <v>34</v>
      </c>
      <c r="G476" s="36" t="n">
        <v>49</v>
      </c>
      <c r="H476" s="37" t="n">
        <v>1.43123519891599</v>
      </c>
      <c r="I476" s="36" t="n">
        <v>0.13</v>
      </c>
      <c r="J476" s="30" t="n">
        <v>0.457779064562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764</v>
      </c>
      <c r="D478" s="35" t="n">
        <v>100</v>
      </c>
      <c r="E478" s="35" t="s">
        <v>34</v>
      </c>
      <c r="F478" s="35" t="s">
        <v>34</v>
      </c>
      <c r="G478" s="36" t="n">
        <v>500</v>
      </c>
      <c r="H478" s="37" t="n">
        <v>5.18359993062331</v>
      </c>
      <c r="I478" s="36" t="n">
        <v>0.26</v>
      </c>
      <c r="J478" s="30" t="n">
        <v>2.10936854008846</v>
      </c>
    </row>
    <row r="479" customFormat="false" ht="11.25" hidden="false" customHeight="true" outlineLevel="0" collapsed="false">
      <c r="A479" s="5"/>
      <c r="B479" s="38" t="s">
        <v>38</v>
      </c>
      <c r="C479" s="35" t="n">
        <v>30</v>
      </c>
      <c r="D479" s="35" t="n">
        <v>100</v>
      </c>
      <c r="E479" s="35" t="s">
        <v>34</v>
      </c>
      <c r="F479" s="35" t="s">
        <v>34</v>
      </c>
      <c r="G479" s="36" t="n">
        <v>300</v>
      </c>
      <c r="H479" s="37" t="n">
        <v>4.08808856368564</v>
      </c>
      <c r="I479" s="36" t="n">
        <v>0.26</v>
      </c>
      <c r="J479" s="23" t="n">
        <v>2.59932935144824</v>
      </c>
    </row>
    <row r="480" customFormat="false" ht="11.25" hidden="false" customHeight="true" outlineLevel="0" collapsed="false">
      <c r="B480" s="38" t="s">
        <v>40</v>
      </c>
      <c r="C480" s="35" t="n">
        <v>5793.415</v>
      </c>
      <c r="D480" s="35" t="n">
        <v>100</v>
      </c>
      <c r="E480" s="35" t="s">
        <v>34</v>
      </c>
      <c r="F480" s="35" t="s">
        <v>34</v>
      </c>
      <c r="G480" s="36" t="n">
        <v>110.8</v>
      </c>
      <c r="H480" s="37" t="n">
        <v>0.244869747642276</v>
      </c>
      <c r="I480" s="36" t="n">
        <v>0.29</v>
      </c>
      <c r="J480" s="30" t="n">
        <v>3.40297431730261</v>
      </c>
    </row>
    <row r="481" customFormat="false" ht="11.25" hidden="false" customHeight="true" outlineLevel="0" collapsed="false">
      <c r="B481" s="38" t="s">
        <v>41</v>
      </c>
      <c r="C481" s="35" t="n">
        <v>83843</v>
      </c>
      <c r="D481" s="35" t="n">
        <v>100</v>
      </c>
      <c r="E481" s="35" t="s">
        <v>34</v>
      </c>
      <c r="F481" s="35" t="s">
        <v>34</v>
      </c>
      <c r="G481" s="36" t="n">
        <v>1.85</v>
      </c>
      <c r="H481" s="37" t="n">
        <v>0.0135691772357724</v>
      </c>
      <c r="I481" s="36" t="n">
        <v>0.24</v>
      </c>
      <c r="J481" s="30" t="n">
        <v>0.0094835534208059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75.671</v>
      </c>
      <c r="D490" s="22"/>
      <c r="E490" s="22"/>
      <c r="F490" s="22"/>
      <c r="G490" s="22"/>
      <c r="H490" s="22"/>
      <c r="I490" s="22"/>
      <c r="J490" s="23" t="n">
        <v>3.007804035370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178.565</v>
      </c>
      <c r="D492" s="27" t="n">
        <v>100</v>
      </c>
      <c r="E492" s="27" t="s">
        <v>34</v>
      </c>
      <c r="F492" s="27" t="s">
        <v>34</v>
      </c>
      <c r="G492" s="28" t="n">
        <v>650</v>
      </c>
      <c r="H492" s="29" t="n">
        <v>3.63599752195122</v>
      </c>
      <c r="I492" s="28" t="n">
        <v>0.24</v>
      </c>
      <c r="J492" s="30" t="n">
        <v>3.75590981142715</v>
      </c>
    </row>
    <row r="493" customFormat="false" ht="11.25" hidden="false" customHeight="true" outlineLevel="0" collapsed="false">
      <c r="B493" s="26" t="s">
        <v>26</v>
      </c>
      <c r="C493" s="27" t="n">
        <v>797.106</v>
      </c>
      <c r="D493" s="27" t="n">
        <v>100</v>
      </c>
      <c r="E493" s="27" t="s">
        <v>34</v>
      </c>
      <c r="F493" s="27" t="s">
        <v>34</v>
      </c>
      <c r="G493" s="28" t="n">
        <v>481.875</v>
      </c>
      <c r="H493" s="29" t="n">
        <v>4.01294320677507</v>
      </c>
      <c r="I493" s="28" t="n">
        <v>0.17</v>
      </c>
      <c r="J493" s="30" t="n">
        <v>1.9016885576823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5.434</v>
      </c>
      <c r="D498" s="35" t="n">
        <v>100</v>
      </c>
      <c r="E498" s="35" t="s">
        <v>34</v>
      </c>
      <c r="F498" s="35" t="s">
        <v>34</v>
      </c>
      <c r="G498" s="36" t="n">
        <v>450</v>
      </c>
      <c r="H498" s="37" t="n">
        <v>4.54512810816531</v>
      </c>
      <c r="I498" s="36" t="n">
        <v>0.1</v>
      </c>
      <c r="J498" s="23" t="n">
        <v>1.3308604027494</v>
      </c>
    </row>
    <row r="499" customFormat="false" ht="11.25" hidden="false" customHeight="true" outlineLevel="0" collapsed="false">
      <c r="B499" s="38" t="s">
        <v>33</v>
      </c>
      <c r="C499" s="35" t="n">
        <v>8417.437</v>
      </c>
      <c r="D499" s="35" t="n">
        <v>100</v>
      </c>
      <c r="E499" s="35" t="s">
        <v>34</v>
      </c>
      <c r="F499" s="35" t="s">
        <v>34</v>
      </c>
      <c r="G499" s="36" t="n">
        <v>61.6666666666667</v>
      </c>
      <c r="H499" s="37" t="n">
        <v>1.13529775176152</v>
      </c>
      <c r="I499" s="36" t="n">
        <v>0.13</v>
      </c>
      <c r="J499" s="30" t="n">
        <v>0.375315127603872</v>
      </c>
    </row>
    <row r="500" customFormat="false" ht="11.25" hidden="false" customHeight="true" outlineLevel="0" collapsed="false">
      <c r="B500" s="38" t="s">
        <v>35</v>
      </c>
      <c r="C500" s="35" t="n">
        <v>1240.786</v>
      </c>
      <c r="D500" s="35" t="n">
        <v>100</v>
      </c>
      <c r="E500" s="35" t="s">
        <v>34</v>
      </c>
      <c r="F500" s="35" t="s">
        <v>34</v>
      </c>
      <c r="G500" s="36" t="n">
        <v>49</v>
      </c>
      <c r="H500" s="37" t="n">
        <v>1.43123519891599</v>
      </c>
      <c r="I500" s="36" t="n">
        <v>0.13</v>
      </c>
      <c r="J500" s="30" t="n">
        <v>0.45785543759511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10</v>
      </c>
      <c r="D502" s="35" t="n">
        <v>100</v>
      </c>
      <c r="E502" s="35" t="s">
        <v>34</v>
      </c>
      <c r="F502" s="35" t="s">
        <v>34</v>
      </c>
      <c r="G502" s="36" t="n">
        <v>500</v>
      </c>
      <c r="H502" s="37" t="n">
        <v>5.18359993062331</v>
      </c>
      <c r="I502" s="36" t="n">
        <v>0.26</v>
      </c>
      <c r="J502" s="30" t="n">
        <v>1.96105356461349</v>
      </c>
    </row>
    <row r="503" customFormat="false" ht="11.25" hidden="false" customHeight="true" outlineLevel="0" collapsed="false">
      <c r="A503" s="5"/>
      <c r="B503" s="38" t="s">
        <v>38</v>
      </c>
      <c r="C503" s="35" t="n">
        <v>30</v>
      </c>
      <c r="D503" s="35" t="n">
        <v>100</v>
      </c>
      <c r="E503" s="35" t="s">
        <v>34</v>
      </c>
      <c r="F503" s="35" t="s">
        <v>34</v>
      </c>
      <c r="G503" s="36" t="n">
        <v>300</v>
      </c>
      <c r="H503" s="37" t="n">
        <v>4.08808856368564</v>
      </c>
      <c r="I503" s="36" t="n">
        <v>0.26</v>
      </c>
      <c r="J503" s="23" t="n">
        <v>2.59932935144824</v>
      </c>
    </row>
    <row r="504" customFormat="false" ht="11.25" hidden="false" customHeight="true" outlineLevel="0" collapsed="false">
      <c r="B504" s="38" t="s">
        <v>40</v>
      </c>
      <c r="C504" s="35" t="n">
        <v>5428.272</v>
      </c>
      <c r="D504" s="35" t="n">
        <v>100</v>
      </c>
      <c r="E504" s="35" t="s">
        <v>34</v>
      </c>
      <c r="F504" s="35" t="s">
        <v>34</v>
      </c>
      <c r="G504" s="36" t="n">
        <v>110.8</v>
      </c>
      <c r="H504" s="37" t="n">
        <v>0.244869747642276</v>
      </c>
      <c r="I504" s="36" t="n">
        <v>0.29</v>
      </c>
      <c r="J504" s="30" t="n">
        <v>3.17191938045089</v>
      </c>
    </row>
    <row r="505" customFormat="false" ht="11.25" hidden="false" customHeight="true" outlineLevel="0" collapsed="false">
      <c r="B505" s="38" t="s">
        <v>41</v>
      </c>
      <c r="C505" s="35" t="n">
        <v>80844</v>
      </c>
      <c r="D505" s="35" t="n">
        <v>100</v>
      </c>
      <c r="E505" s="35" t="s">
        <v>34</v>
      </c>
      <c r="F505" s="35" t="s">
        <v>34</v>
      </c>
      <c r="G505" s="36" t="n">
        <v>1.85</v>
      </c>
      <c r="H505" s="37" t="n">
        <v>0.0135691772357724</v>
      </c>
      <c r="I505" s="36" t="n">
        <v>0.24</v>
      </c>
      <c r="J505" s="30" t="n">
        <v>0.0094346136847986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67.736</v>
      </c>
      <c r="D514" s="22"/>
      <c r="E514" s="22"/>
      <c r="F514" s="22"/>
      <c r="G514" s="22"/>
      <c r="H514" s="22"/>
      <c r="I514" s="22"/>
      <c r="J514" s="23" t="n">
        <v>2.97895687479261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154.042</v>
      </c>
      <c r="D516" s="27" t="n">
        <v>100</v>
      </c>
      <c r="E516" s="27" t="s">
        <v>34</v>
      </c>
      <c r="F516" s="27" t="s">
        <v>34</v>
      </c>
      <c r="G516" s="28" t="n">
        <v>650</v>
      </c>
      <c r="H516" s="29" t="n">
        <v>3.63599752195122</v>
      </c>
      <c r="I516" s="28" t="n">
        <v>0.24</v>
      </c>
      <c r="J516" s="30" t="n">
        <v>3.75590981142715</v>
      </c>
    </row>
    <row r="517" customFormat="false" ht="11.25" hidden="false" customHeight="true" outlineLevel="0" collapsed="false">
      <c r="B517" s="26" t="s">
        <v>26</v>
      </c>
      <c r="C517" s="27" t="n">
        <v>813.694</v>
      </c>
      <c r="D517" s="27" t="n">
        <v>100</v>
      </c>
      <c r="E517" s="27" t="s">
        <v>34</v>
      </c>
      <c r="F517" s="27" t="s">
        <v>34</v>
      </c>
      <c r="G517" s="28" t="n">
        <v>481.875</v>
      </c>
      <c r="H517" s="29" t="n">
        <v>4.01294320677507</v>
      </c>
      <c r="I517" s="28" t="n">
        <v>0.17</v>
      </c>
      <c r="J517" s="30" t="n">
        <v>1.8770238128558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1.203</v>
      </c>
      <c r="D522" s="35" t="n">
        <v>100</v>
      </c>
      <c r="E522" s="35" t="s">
        <v>34</v>
      </c>
      <c r="F522" s="35" t="s">
        <v>34</v>
      </c>
      <c r="G522" s="36" t="n">
        <v>450</v>
      </c>
      <c r="H522" s="37" t="n">
        <v>4.54512810816531</v>
      </c>
      <c r="I522" s="36" t="n">
        <v>0.1</v>
      </c>
      <c r="J522" s="23" t="n">
        <v>1.31922000303131</v>
      </c>
    </row>
    <row r="523" customFormat="false" ht="11.25" hidden="false" customHeight="true" outlineLevel="0" collapsed="false">
      <c r="B523" s="38" t="s">
        <v>33</v>
      </c>
      <c r="C523" s="35" t="n">
        <v>8533.434</v>
      </c>
      <c r="D523" s="35" t="n">
        <v>100</v>
      </c>
      <c r="E523" s="35" t="s">
        <v>34</v>
      </c>
      <c r="F523" s="35" t="s">
        <v>34</v>
      </c>
      <c r="G523" s="36" t="n">
        <v>61.6666666666667</v>
      </c>
      <c r="H523" s="37" t="n">
        <v>1.13529775176152</v>
      </c>
      <c r="I523" s="36" t="n">
        <v>0.13</v>
      </c>
      <c r="J523" s="30" t="n">
        <v>0.375518505993711</v>
      </c>
    </row>
    <row r="524" customFormat="false" ht="11.25" hidden="false" customHeight="true" outlineLevel="0" collapsed="false">
      <c r="B524" s="38" t="s">
        <v>35</v>
      </c>
      <c r="C524" s="35" t="n">
        <v>1236.143</v>
      </c>
      <c r="D524" s="35" t="n">
        <v>100</v>
      </c>
      <c r="E524" s="35" t="s">
        <v>34</v>
      </c>
      <c r="F524" s="35" t="s">
        <v>34</v>
      </c>
      <c r="G524" s="36" t="n">
        <v>49</v>
      </c>
      <c r="H524" s="37" t="n">
        <v>1.43123519891599</v>
      </c>
      <c r="I524" s="36" t="n">
        <v>0.13</v>
      </c>
      <c r="J524" s="30" t="n">
        <v>0.45774469890843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96.38</v>
      </c>
      <c r="D526" s="35" t="n">
        <v>100</v>
      </c>
      <c r="E526" s="35" t="s">
        <v>34</v>
      </c>
      <c r="F526" s="35" t="s">
        <v>34</v>
      </c>
      <c r="G526" s="36" t="n">
        <v>500</v>
      </c>
      <c r="H526" s="37" t="n">
        <v>5.18359993062331</v>
      </c>
      <c r="I526" s="36" t="n">
        <v>0.26</v>
      </c>
      <c r="J526" s="30" t="n">
        <v>1.96105356461349</v>
      </c>
    </row>
    <row r="527" customFormat="false" ht="11.25" hidden="false" customHeight="true" outlineLevel="0" collapsed="false">
      <c r="A527" s="5"/>
      <c r="B527" s="38" t="s">
        <v>38</v>
      </c>
      <c r="C527" s="35" t="n">
        <v>30</v>
      </c>
      <c r="D527" s="35" t="n">
        <v>100</v>
      </c>
      <c r="E527" s="35" t="s">
        <v>34</v>
      </c>
      <c r="F527" s="35" t="s">
        <v>34</v>
      </c>
      <c r="G527" s="36" t="n">
        <v>300</v>
      </c>
      <c r="H527" s="37" t="n">
        <v>4.08808856368564</v>
      </c>
      <c r="I527" s="36" t="n">
        <v>0.26</v>
      </c>
      <c r="J527" s="23" t="n">
        <v>2.59932935144824</v>
      </c>
    </row>
    <row r="528" customFormat="false" ht="11.25" hidden="false" customHeight="true" outlineLevel="0" collapsed="false">
      <c r="B528" s="38" t="s">
        <v>40</v>
      </c>
      <c r="C528" s="35" t="n">
        <v>5363.797</v>
      </c>
      <c r="D528" s="35" t="n">
        <v>100</v>
      </c>
      <c r="E528" s="35" t="s">
        <v>34</v>
      </c>
      <c r="F528" s="35" t="s">
        <v>34</v>
      </c>
      <c r="G528" s="36" t="n">
        <v>110.8</v>
      </c>
      <c r="H528" s="37" t="n">
        <v>0.244869747642276</v>
      </c>
      <c r="I528" s="36" t="n">
        <v>0.29</v>
      </c>
      <c r="J528" s="30" t="n">
        <v>3.10363001378536</v>
      </c>
    </row>
    <row r="529" customFormat="false" ht="11.25" hidden="false" customHeight="true" outlineLevel="0" collapsed="false">
      <c r="B529" s="38" t="s">
        <v>41</v>
      </c>
      <c r="C529" s="35" t="n">
        <v>79841.651</v>
      </c>
      <c r="D529" s="35" t="n">
        <v>100</v>
      </c>
      <c r="E529" s="35" t="s">
        <v>34</v>
      </c>
      <c r="F529" s="35" t="s">
        <v>34</v>
      </c>
      <c r="G529" s="36" t="n">
        <v>1.85</v>
      </c>
      <c r="H529" s="37" t="n">
        <v>0.0135691772357724</v>
      </c>
      <c r="I529" s="36" t="n">
        <v>0.24</v>
      </c>
      <c r="J529" s="30" t="n">
        <v>0.0095052689559950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988.895</v>
      </c>
      <c r="D538" s="22"/>
      <c r="E538" s="22"/>
      <c r="F538" s="22"/>
      <c r="G538" s="22"/>
      <c r="H538" s="22"/>
      <c r="I538" s="22"/>
      <c r="J538" s="23" t="n">
        <v>2.96389566004024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146.938</v>
      </c>
      <c r="D540" s="27" t="n">
        <v>100</v>
      </c>
      <c r="E540" s="27" t="s">
        <v>34</v>
      </c>
      <c r="F540" s="27" t="s">
        <v>34</v>
      </c>
      <c r="G540" s="28" t="n">
        <v>650</v>
      </c>
      <c r="H540" s="29" t="n">
        <v>3.63599752195122</v>
      </c>
      <c r="I540" s="28" t="n">
        <v>0.24</v>
      </c>
      <c r="J540" s="30" t="n">
        <v>3.75590981142715</v>
      </c>
    </row>
    <row r="541" customFormat="false" ht="11.25" hidden="false" customHeight="true" outlineLevel="0" collapsed="false">
      <c r="B541" s="26" t="s">
        <v>26</v>
      </c>
      <c r="C541" s="27" t="n">
        <v>841.957</v>
      </c>
      <c r="D541" s="27" t="n">
        <v>100</v>
      </c>
      <c r="E541" s="27" t="s">
        <v>34</v>
      </c>
      <c r="F541" s="27" t="s">
        <v>34</v>
      </c>
      <c r="G541" s="28" t="n">
        <v>481.875</v>
      </c>
      <c r="H541" s="29" t="n">
        <v>4.01294320677507</v>
      </c>
      <c r="I541" s="28" t="n">
        <v>0.17</v>
      </c>
      <c r="J541" s="30" t="n">
        <v>1.88499124239965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20.24</v>
      </c>
      <c r="D546" s="35" t="n">
        <v>100</v>
      </c>
      <c r="E546" s="35" t="s">
        <v>34</v>
      </c>
      <c r="F546" s="35" t="s">
        <v>34</v>
      </c>
      <c r="G546" s="36" t="n">
        <v>450</v>
      </c>
      <c r="H546" s="37" t="n">
        <v>4.54512810816531</v>
      </c>
      <c r="I546" s="36" t="n">
        <v>0.1</v>
      </c>
      <c r="J546" s="23" t="n">
        <v>1.34114939599953</v>
      </c>
    </row>
    <row r="547" customFormat="false" ht="11.25" hidden="false" customHeight="true" outlineLevel="0" collapsed="false">
      <c r="B547" s="38" t="s">
        <v>33</v>
      </c>
      <c r="C547" s="35" t="n">
        <v>8833.83</v>
      </c>
      <c r="D547" s="35" t="n">
        <v>100</v>
      </c>
      <c r="E547" s="35" t="s">
        <v>34</v>
      </c>
      <c r="F547" s="35" t="s">
        <v>34</v>
      </c>
      <c r="G547" s="36" t="n">
        <v>61.6666666666667</v>
      </c>
      <c r="H547" s="37" t="n">
        <v>1.13529775176152</v>
      </c>
      <c r="I547" s="36" t="n">
        <v>0.13</v>
      </c>
      <c r="J547" s="30" t="n">
        <v>0.375548371127594</v>
      </c>
    </row>
    <row r="548" customFormat="false" ht="11.25" hidden="false" customHeight="true" outlineLevel="0" collapsed="false">
      <c r="B548" s="38" t="s">
        <v>35</v>
      </c>
      <c r="C548" s="35" t="n">
        <v>1265.676</v>
      </c>
      <c r="D548" s="35" t="n">
        <v>100</v>
      </c>
      <c r="E548" s="35" t="s">
        <v>34</v>
      </c>
      <c r="F548" s="35" t="s">
        <v>34</v>
      </c>
      <c r="G548" s="36" t="n">
        <v>49</v>
      </c>
      <c r="H548" s="37" t="n">
        <v>1.43123519891599</v>
      </c>
      <c r="I548" s="36" t="n">
        <v>0.13</v>
      </c>
      <c r="J548" s="30" t="n">
        <v>0.457706656780465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34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74.624</v>
      </c>
      <c r="D550" s="35" t="n">
        <v>100</v>
      </c>
      <c r="E550" s="35" t="s">
        <v>34</v>
      </c>
      <c r="F550" s="35" t="s">
        <v>34</v>
      </c>
      <c r="G550" s="36" t="n">
        <v>500</v>
      </c>
      <c r="H550" s="37" t="n">
        <v>5.18359993062331</v>
      </c>
      <c r="I550" s="36" t="n">
        <v>0.26</v>
      </c>
      <c r="J550" s="30" t="n">
        <v>1.96105356461349</v>
      </c>
    </row>
    <row r="551" customFormat="false" ht="11.25" hidden="false" customHeight="true" outlineLevel="0" collapsed="false">
      <c r="A551" s="5"/>
      <c r="B551" s="38" t="s">
        <v>38</v>
      </c>
      <c r="C551" s="35" t="n">
        <v>30</v>
      </c>
      <c r="D551" s="35" t="n">
        <v>100</v>
      </c>
      <c r="E551" s="35" t="s">
        <v>34</v>
      </c>
      <c r="F551" s="35" t="s">
        <v>34</v>
      </c>
      <c r="G551" s="36" t="n">
        <v>300</v>
      </c>
      <c r="H551" s="37" t="n">
        <v>4.08808856368564</v>
      </c>
      <c r="I551" s="36" t="n">
        <v>0.26</v>
      </c>
      <c r="J551" s="23" t="n">
        <v>2.59932935144824</v>
      </c>
    </row>
    <row r="552" customFormat="false" ht="11.25" hidden="false" customHeight="true" outlineLevel="0" collapsed="false">
      <c r="B552" s="38" t="s">
        <v>40</v>
      </c>
      <c r="C552" s="35" t="n">
        <v>5234.313</v>
      </c>
      <c r="D552" s="35" t="n">
        <v>100</v>
      </c>
      <c r="E552" s="35" t="s">
        <v>34</v>
      </c>
      <c r="F552" s="35" t="s">
        <v>34</v>
      </c>
      <c r="G552" s="36" t="n">
        <v>110.8</v>
      </c>
      <c r="H552" s="37" t="n">
        <v>0.244869747642276</v>
      </c>
      <c r="I552" s="36" t="n">
        <v>0.29</v>
      </c>
      <c r="J552" s="30" t="n">
        <v>3.05933414622245</v>
      </c>
    </row>
    <row r="553" customFormat="false" ht="11.25" hidden="false" customHeight="true" outlineLevel="0" collapsed="false">
      <c r="B553" s="38" t="s">
        <v>41</v>
      </c>
      <c r="C553" s="35" t="n">
        <v>80135.68</v>
      </c>
      <c r="D553" s="35" t="n">
        <v>100</v>
      </c>
      <c r="E553" s="35" t="s">
        <v>34</v>
      </c>
      <c r="F553" s="35" t="s">
        <v>34</v>
      </c>
      <c r="G553" s="36" t="n">
        <v>1.85</v>
      </c>
      <c r="H553" s="37" t="n">
        <v>0.0135691772357724</v>
      </c>
      <c r="I553" s="36" t="n">
        <v>0.24</v>
      </c>
      <c r="J553" s="30" t="n">
        <v>0.00949459442451694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18.92697842870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505.46743521629</v>
      </c>
      <c r="H12" s="29" t="n">
        <v>3.67717028227917</v>
      </c>
      <c r="I12" s="28" t="n">
        <v>0.24</v>
      </c>
      <c r="J12" s="30" t="n">
        <v>30.4998363084793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99.418777493247</v>
      </c>
      <c r="H13" s="29" t="n">
        <v>1.77825182407568</v>
      </c>
      <c r="I13" s="28" t="n">
        <v>0.17</v>
      </c>
      <c r="J13" s="30" t="n">
        <v>10.44755604132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73.6627673906324</v>
      </c>
      <c r="H24" s="37" t="n">
        <v>0.5</v>
      </c>
      <c r="I24" s="36" t="n">
        <v>0.45</v>
      </c>
      <c r="J24" s="30" t="n">
        <v>19.8178443000294</v>
      </c>
    </row>
    <row r="25" customFormat="false" ht="11.25" hidden="false" customHeight="true" outlineLevel="0" collapsed="false">
      <c r="B25" s="38" t="s">
        <v>41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0.03020963044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20.366864199249</v>
      </c>
      <c r="H36" s="29" t="n">
        <v>3.79327031864717</v>
      </c>
      <c r="I36" s="28" t="n">
        <v>0.24</v>
      </c>
      <c r="J36" s="30" t="n">
        <v>32.1771943931196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306.194030457034</v>
      </c>
      <c r="H37" s="29" t="n">
        <v>1.83918771783869</v>
      </c>
      <c r="I37" s="28" t="n">
        <v>0.17</v>
      </c>
      <c r="J37" s="30" t="n">
        <v>11.05091196346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72.5163024239697</v>
      </c>
      <c r="H48" s="37" t="n">
        <v>0.5</v>
      </c>
      <c r="I48" s="36" t="n">
        <v>0.45</v>
      </c>
      <c r="J48" s="30" t="n">
        <v>19.5386015800509</v>
      </c>
    </row>
    <row r="49" customFormat="false" ht="11.25" hidden="false" customHeight="true" outlineLevel="0" collapsed="false">
      <c r="B49" s="38" t="s">
        <v>41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0.22617175884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7.341981387256</v>
      </c>
      <c r="H60" s="29" t="n">
        <v>3.71025692847528</v>
      </c>
      <c r="I60" s="28" t="n">
        <v>0.24</v>
      </c>
      <c r="J60" s="30" t="n">
        <v>32.1717631068697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309.69830161926</v>
      </c>
      <c r="H61" s="29" t="n">
        <v>1.86874220785777</v>
      </c>
      <c r="I61" s="28" t="n">
        <v>0.17</v>
      </c>
      <c r="J61" s="30" t="n">
        <v>11.47778147203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7.9096819714491</v>
      </c>
      <c r="H72" s="37" t="n">
        <v>0.5</v>
      </c>
      <c r="I72" s="36" t="n">
        <v>0.45</v>
      </c>
      <c r="J72" s="30" t="n">
        <v>19.9763895563559</v>
      </c>
    </row>
    <row r="73" customFormat="false" ht="11.25" hidden="false" customHeight="true" outlineLevel="0" collapsed="false">
      <c r="B73" s="38" t="s">
        <v>41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0.90174604838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6.235461074128</v>
      </c>
      <c r="H84" s="29" t="n">
        <v>3.71265282260431</v>
      </c>
      <c r="I84" s="28" t="n">
        <v>0.24</v>
      </c>
      <c r="J84" s="30" t="n">
        <v>32.8917360426922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314.391154288648</v>
      </c>
      <c r="H85" s="29" t="n">
        <v>1.90980449891781</v>
      </c>
      <c r="I85" s="28" t="n">
        <v>0.17</v>
      </c>
      <c r="J85" s="30" t="n">
        <v>11.98475191955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67.7951476270646</v>
      </c>
      <c r="H96" s="37" t="n">
        <v>0.5</v>
      </c>
      <c r="I96" s="36" t="n">
        <v>0.45</v>
      </c>
      <c r="J96" s="30" t="n">
        <v>20.0349216454747</v>
      </c>
    </row>
    <row r="97" customFormat="false" ht="11.25" hidden="false" customHeight="true" outlineLevel="0" collapsed="false">
      <c r="B97" s="38" t="s">
        <v>41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1.42870533079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12.929873724645</v>
      </c>
      <c r="H108" s="29" t="n">
        <v>3.7719732948372</v>
      </c>
      <c r="I108" s="28" t="n">
        <v>0.24</v>
      </c>
      <c r="J108" s="30" t="n">
        <v>34.1276473795179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318.616856533316</v>
      </c>
      <c r="H109" s="29" t="n">
        <v>1.94641895170537</v>
      </c>
      <c r="I109" s="28" t="n">
        <v>0.17</v>
      </c>
      <c r="J109" s="30" t="n">
        <v>12.474172508149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67.5349828653107</v>
      </c>
      <c r="H120" s="37" t="n">
        <v>0.5</v>
      </c>
      <c r="I120" s="36" t="n">
        <v>0.45</v>
      </c>
      <c r="J120" s="30" t="n">
        <v>20.2640759288811</v>
      </c>
    </row>
    <row r="121" customFormat="false" ht="11.25" hidden="false" customHeight="true" outlineLevel="0" collapsed="false">
      <c r="B121" s="38" t="s">
        <v>41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1.90321848588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17.804200103773</v>
      </c>
      <c r="H132" s="29" t="n">
        <v>3.81759158313155</v>
      </c>
      <c r="I132" s="28" t="n">
        <v>0.24</v>
      </c>
      <c r="J132" s="30" t="n">
        <v>35.2593485467615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324.518056708782</v>
      </c>
      <c r="H133" s="29" t="n">
        <v>1.99935551025398</v>
      </c>
      <c r="I133" s="28" t="n">
        <v>0.17</v>
      </c>
      <c r="J133" s="30" t="n">
        <v>13.08014393790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65.1988334058275</v>
      </c>
      <c r="H144" s="37" t="n">
        <v>0.5</v>
      </c>
      <c r="I144" s="36" t="n">
        <v>0.45</v>
      </c>
      <c r="J144" s="30" t="n">
        <v>15.1703141019135</v>
      </c>
    </row>
    <row r="145" customFormat="false" ht="11.25" hidden="false" customHeight="true" outlineLevel="0" collapsed="false">
      <c r="B145" s="38" t="s">
        <v>41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1.483969635143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38.470192991243</v>
      </c>
      <c r="H156" s="29" t="n">
        <v>3.9626538766542</v>
      </c>
      <c r="I156" s="28" t="n">
        <v>0.24</v>
      </c>
      <c r="J156" s="30" t="n">
        <v>37.3454270132192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336.243370345726</v>
      </c>
      <c r="H157" s="29" t="n">
        <v>2.1090985703177</v>
      </c>
      <c r="I157" s="28" t="n">
        <v>0.17</v>
      </c>
      <c r="J157" s="30" t="n">
        <v>14.0794550817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65.745674079247</v>
      </c>
      <c r="H168" s="37" t="n">
        <v>0.5</v>
      </c>
      <c r="I168" s="36" t="n">
        <v>0.45</v>
      </c>
      <c r="J168" s="30" t="n">
        <v>15.0848668490759</v>
      </c>
    </row>
    <row r="169" customFormat="false" ht="11.25" hidden="false" customHeight="true" outlineLevel="0" collapsed="false">
      <c r="B169" s="38" t="s">
        <v>41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2.6121585937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42.967390825701</v>
      </c>
      <c r="H180" s="29" t="n">
        <v>3.99813031620301</v>
      </c>
      <c r="I180" s="28" t="n">
        <v>0.24</v>
      </c>
      <c r="J180" s="30" t="n">
        <v>38.432730889853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342.96800222482</v>
      </c>
      <c r="H181" s="29" t="n">
        <v>2.17049021888014</v>
      </c>
      <c r="I181" s="28" t="n">
        <v>0.17</v>
      </c>
      <c r="J181" s="30" t="n">
        <v>14.778821786968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65.0309825145764</v>
      </c>
      <c r="H192" s="37" t="n">
        <v>0.5</v>
      </c>
      <c r="I192" s="36" t="n">
        <v>0.45</v>
      </c>
      <c r="J192" s="30" t="n">
        <v>15.6182744436229</v>
      </c>
    </row>
    <row r="193" customFormat="false" ht="11.25" hidden="false" customHeight="true" outlineLevel="0" collapsed="false">
      <c r="B193" s="38" t="s">
        <v>41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3.026075167646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46.586854500154</v>
      </c>
      <c r="H204" s="29" t="n">
        <v>4.02811743843561</v>
      </c>
      <c r="I204" s="28" t="n">
        <v>0.24</v>
      </c>
      <c r="J204" s="30" t="n">
        <v>39.479596387732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344.811050351154</v>
      </c>
      <c r="H205" s="29" t="n">
        <v>2.18434552545299</v>
      </c>
      <c r="I205" s="28" t="n">
        <v>0.17</v>
      </c>
      <c r="J205" s="30" t="n">
        <v>15.164552440669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64.0586654356605</v>
      </c>
      <c r="H216" s="37" t="n">
        <v>0.5</v>
      </c>
      <c r="I216" s="36" t="n">
        <v>0.45</v>
      </c>
      <c r="J216" s="30" t="n">
        <v>16.0216492966226</v>
      </c>
    </row>
    <row r="217" customFormat="false" ht="11.25" hidden="false" customHeight="true" outlineLevel="0" collapsed="false">
      <c r="B217" s="38" t="s">
        <v>41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3.52201099715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51.61582717718</v>
      </c>
      <c r="H228" s="29" t="n">
        <v>4.06674327889572</v>
      </c>
      <c r="I228" s="28" t="n">
        <v>0.24</v>
      </c>
      <c r="J228" s="30" t="n">
        <v>40.6240517713854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47.506000955549</v>
      </c>
      <c r="H229" s="29" t="n">
        <v>2.206511362429</v>
      </c>
      <c r="I229" s="28" t="n">
        <v>0.17</v>
      </c>
      <c r="J229" s="30" t="n">
        <v>15.6127831336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4.5188903568938</v>
      </c>
      <c r="H240" s="37" t="n">
        <v>0.5</v>
      </c>
      <c r="I240" s="36" t="n">
        <v>0.45</v>
      </c>
      <c r="J240" s="30" t="n">
        <v>12.1819390131768</v>
      </c>
    </row>
    <row r="241" customFormat="false" ht="11.25" hidden="false" customHeight="true" outlineLevel="0" collapsed="false">
      <c r="B241" s="38" t="s">
        <v>41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3.88254817004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3.289401437577</v>
      </c>
      <c r="H252" s="29" t="n">
        <v>4.15673314747196</v>
      </c>
      <c r="I252" s="28" t="n">
        <v>0.24</v>
      </c>
      <c r="J252" s="30" t="n">
        <v>42.3058215164885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57.33545968808</v>
      </c>
      <c r="H253" s="29" t="n">
        <v>2.29881146133404</v>
      </c>
      <c r="I253" s="28" t="n">
        <v>0.17</v>
      </c>
      <c r="J253" s="30" t="n">
        <v>16.5725379248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.0642000086151</v>
      </c>
      <c r="H264" s="37" t="n">
        <v>0.5</v>
      </c>
      <c r="I264" s="36" t="n">
        <v>0.45</v>
      </c>
      <c r="J264" s="30" t="n">
        <v>13.597843580269</v>
      </c>
    </row>
    <row r="265" customFormat="false" ht="11.25" hidden="false" customHeight="true" outlineLevel="0" collapsed="false">
      <c r="B265" s="38" t="s">
        <v>41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4.97716535223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8.973344133132</v>
      </c>
      <c r="H276" s="29" t="n">
        <v>4.19243944416</v>
      </c>
      <c r="I276" s="28" t="n">
        <v>0.24</v>
      </c>
      <c r="J276" s="30" t="n">
        <v>44.265462800760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0.515299433641</v>
      </c>
      <c r="H277" s="29" t="n">
        <v>2.31339535048104</v>
      </c>
      <c r="I277" s="28" t="n">
        <v>0.17</v>
      </c>
      <c r="J277" s="30" t="n">
        <v>17.301579349960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0.4107041315564</v>
      </c>
      <c r="H288" s="37" t="n">
        <v>0.5</v>
      </c>
      <c r="I288" s="36" t="n">
        <v>0.45</v>
      </c>
      <c r="J288" s="30" t="n">
        <v>13.5624166001368</v>
      </c>
    </row>
    <row r="289" customFormat="false" ht="11.25" hidden="false" customHeight="true" outlineLevel="0" collapsed="false">
      <c r="B289" s="38" t="s">
        <v>41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6.411081813834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81.192710565795</v>
      </c>
      <c r="H300" s="29" t="n">
        <v>4.2580217738542</v>
      </c>
      <c r="I300" s="28" t="n">
        <v>0.24</v>
      </c>
      <c r="J300" s="30" t="n">
        <v>46.5791120241088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58.23242213891</v>
      </c>
      <c r="H301" s="29" t="n">
        <v>2.31525678456272</v>
      </c>
      <c r="I301" s="28" t="n">
        <v>0.17</v>
      </c>
      <c r="J301" s="30" t="n">
        <v>17.939906375788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.1177052676799</v>
      </c>
      <c r="H312" s="37" t="n">
        <v>0.5</v>
      </c>
      <c r="I312" s="36" t="n">
        <v>0.45</v>
      </c>
      <c r="J312" s="30" t="n">
        <v>14.0931884103952</v>
      </c>
    </row>
    <row r="313" customFormat="false" ht="11.25" hidden="false" customHeight="true" outlineLevel="0" collapsed="false">
      <c r="B313" s="38" t="s">
        <v>41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7.244597746383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76.935663410119</v>
      </c>
      <c r="H324" s="29" t="n">
        <v>4.23825413626776</v>
      </c>
      <c r="I324" s="28" t="n">
        <v>0.24</v>
      </c>
      <c r="J324" s="30" t="n">
        <v>47.9765492351468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2.176647307427</v>
      </c>
      <c r="H325" s="29" t="n">
        <v>2.34007668819525</v>
      </c>
      <c r="I325" s="28" t="n">
        <v>0.17</v>
      </c>
      <c r="J325" s="30" t="n">
        <v>18.7633242191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0.1494416500405</v>
      </c>
      <c r="H336" s="37" t="n">
        <v>0.5</v>
      </c>
      <c r="I336" s="36" t="n">
        <v>0.45</v>
      </c>
      <c r="J336" s="30" t="n">
        <v>14.2299334338953</v>
      </c>
    </row>
    <row r="337" customFormat="false" ht="11.25" hidden="false" customHeight="true" outlineLevel="0" collapsed="false">
      <c r="B337" s="38" t="s">
        <v>41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7.29180197804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70.418843137401</v>
      </c>
      <c r="H348" s="29" t="n">
        <v>4.20893995584077</v>
      </c>
      <c r="I348" s="28" t="n">
        <v>0.24</v>
      </c>
      <c r="J348" s="30" t="n">
        <v>48.1006045764382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54.911418178674</v>
      </c>
      <c r="H349" s="29" t="n">
        <v>2.28519361660967</v>
      </c>
      <c r="I349" s="28" t="n">
        <v>0.17</v>
      </c>
      <c r="J349" s="30" t="n">
        <v>18.498584032525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59.8094505890003</v>
      </c>
      <c r="H360" s="37" t="n">
        <v>0.5</v>
      </c>
      <c r="I360" s="36" t="n">
        <v>0.45</v>
      </c>
      <c r="J360" s="30" t="n">
        <v>14.2478106502703</v>
      </c>
    </row>
    <row r="361" customFormat="false" ht="11.25" hidden="false" customHeight="true" outlineLevel="0" collapsed="false">
      <c r="B361" s="38" t="s">
        <v>41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1817310909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89.983121731395</v>
      </c>
      <c r="H372" s="29" t="n">
        <v>4.30510620373941</v>
      </c>
      <c r="I372" s="28" t="n">
        <v>0.24</v>
      </c>
      <c r="J372" s="30" t="n">
        <v>49.6659162950591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1.569934211625</v>
      </c>
      <c r="H373" s="29" t="n">
        <v>2.33028834152096</v>
      </c>
      <c r="I373" s="28" t="n">
        <v>0.17</v>
      </c>
      <c r="J373" s="30" t="n">
        <v>19.04241057028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59.8594554675284</v>
      </c>
      <c r="H384" s="37" t="n">
        <v>0.5</v>
      </c>
      <c r="I384" s="36" t="n">
        <v>0.45</v>
      </c>
      <c r="J384" s="30" t="n">
        <v>14.2656878666453</v>
      </c>
    </row>
    <row r="385" customFormat="false" ht="11.25" hidden="false" customHeight="true" outlineLevel="0" collapsed="false">
      <c r="B385" s="38" t="s">
        <v>41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663274450888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97.140156986046</v>
      </c>
      <c r="H396" s="29" t="n">
        <v>4.31867300349694</v>
      </c>
      <c r="I396" s="28" t="n">
        <v>0.24</v>
      </c>
      <c r="J396" s="30" t="n">
        <v>51.4125228379513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5.187604565042</v>
      </c>
      <c r="H397" s="29" t="n">
        <v>2.35273270617672</v>
      </c>
      <c r="I397" s="28" t="n">
        <v>0.17</v>
      </c>
      <c r="J397" s="30" t="n">
        <v>19.839415044557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59.6747309284127</v>
      </c>
      <c r="H408" s="37" t="n">
        <v>0.5</v>
      </c>
      <c r="I408" s="36" t="n">
        <v>0.45</v>
      </c>
      <c r="J408" s="30" t="n">
        <v>13.8438912806775</v>
      </c>
    </row>
    <row r="409" customFormat="false" ht="11.25" hidden="false" customHeight="true" outlineLevel="0" collapsed="false">
      <c r="B409" s="38" t="s">
        <v>41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8.278029463627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97.692046635908</v>
      </c>
      <c r="H420" s="29" t="n">
        <v>4.32970199912792</v>
      </c>
      <c r="I420" s="28" t="n">
        <v>0.24</v>
      </c>
      <c r="J420" s="30" t="n">
        <v>53.1638936294039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.739841079053</v>
      </c>
      <c r="H421" s="29" t="n">
        <v>2.33432555533179</v>
      </c>
      <c r="I421" s="28" t="n">
        <v>0.17</v>
      </c>
      <c r="J421" s="30" t="n">
        <v>20.302890786574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58.8803467240458</v>
      </c>
      <c r="H432" s="37" t="n">
        <v>0.5</v>
      </c>
      <c r="I432" s="36" t="n">
        <v>0.45</v>
      </c>
      <c r="J432" s="30" t="n">
        <v>13.8739332591883</v>
      </c>
    </row>
    <row r="433" customFormat="false" ht="11.25" hidden="false" customHeight="true" outlineLevel="0" collapsed="false">
      <c r="B433" s="38" t="s">
        <v>41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69.983</v>
      </c>
      <c r="D442" s="22"/>
      <c r="E442" s="22"/>
      <c r="F442" s="22"/>
      <c r="G442" s="22"/>
      <c r="H442" s="22"/>
      <c r="I442" s="22"/>
      <c r="J442" s="23" t="n">
        <v>29.18553968061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13.4</v>
      </c>
      <c r="D444" s="27" t="n">
        <v>100</v>
      </c>
      <c r="E444" s="27" t="s">
        <v>25</v>
      </c>
      <c r="F444" s="27" t="s">
        <v>25</v>
      </c>
      <c r="G444" s="28" t="n">
        <v>598.887315365961</v>
      </c>
      <c r="H444" s="29" t="n">
        <v>4.32655069470661</v>
      </c>
      <c r="I444" s="28" t="n">
        <v>0.24</v>
      </c>
      <c r="J444" s="30" t="n">
        <v>54.8950545210655</v>
      </c>
    </row>
    <row r="445" customFormat="false" ht="11.25" hidden="false" customHeight="true" outlineLevel="0" collapsed="false">
      <c r="B445" s="26" t="s">
        <v>26</v>
      </c>
      <c r="C445" s="27" t="n">
        <v>356.583</v>
      </c>
      <c r="D445" s="27" t="n">
        <v>100</v>
      </c>
      <c r="E445" s="27" t="s">
        <v>25</v>
      </c>
      <c r="F445" s="27" t="s">
        <v>25</v>
      </c>
      <c r="G445" s="28" t="n">
        <v>364.23297861366</v>
      </c>
      <c r="H445" s="29" t="n">
        <v>2.34560745183497</v>
      </c>
      <c r="I445" s="28" t="n">
        <v>0.17</v>
      </c>
      <c r="J445" s="30" t="n">
        <v>21.009437670964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38.95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24.22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.623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32.011</v>
      </c>
      <c r="D456" s="35" t="n">
        <v>100</v>
      </c>
      <c r="E456" s="35" t="s">
        <v>25</v>
      </c>
      <c r="F456" s="35" t="s">
        <v>25</v>
      </c>
      <c r="G456" s="36" t="n">
        <v>59.6697052097632</v>
      </c>
      <c r="H456" s="37" t="n">
        <v>0.5</v>
      </c>
      <c r="I456" s="36" t="n">
        <v>0.45</v>
      </c>
      <c r="J456" s="30" t="n">
        <v>13.8152338815515</v>
      </c>
    </row>
    <row r="457" customFormat="false" ht="11.25" hidden="false" customHeight="true" outlineLevel="0" collapsed="false">
      <c r="B457" s="38" t="s">
        <v>41</v>
      </c>
      <c r="C457" s="35" t="n">
        <v>4575.277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2.878</v>
      </c>
      <c r="D466" s="22"/>
      <c r="E466" s="22"/>
      <c r="F466" s="22"/>
      <c r="G466" s="22"/>
      <c r="H466" s="22"/>
      <c r="I466" s="22"/>
      <c r="J466" s="23" t="n">
        <v>29.745730104201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3.103</v>
      </c>
      <c r="D468" s="27" t="n">
        <v>100</v>
      </c>
      <c r="E468" s="27" t="s">
        <v>25</v>
      </c>
      <c r="F468" s="27" t="s">
        <v>25</v>
      </c>
      <c r="G468" s="28" t="n">
        <v>591.579483965943</v>
      </c>
      <c r="H468" s="29" t="n">
        <v>4.30271995252789</v>
      </c>
      <c r="I468" s="28" t="n">
        <v>0.24</v>
      </c>
      <c r="J468" s="30" t="n">
        <v>55.9323331498057</v>
      </c>
    </row>
    <row r="469" customFormat="false" ht="11.25" hidden="false" customHeight="true" outlineLevel="0" collapsed="false">
      <c r="B469" s="26" t="s">
        <v>26</v>
      </c>
      <c r="C469" s="27" t="n">
        <v>359.775</v>
      </c>
      <c r="D469" s="27" t="n">
        <v>100</v>
      </c>
      <c r="E469" s="27" t="s">
        <v>25</v>
      </c>
      <c r="F469" s="27" t="s">
        <v>25</v>
      </c>
      <c r="G469" s="28" t="n">
        <v>362.7154540151</v>
      </c>
      <c r="H469" s="29" t="n">
        <v>2.33642420416611</v>
      </c>
      <c r="I469" s="28" t="n">
        <v>0.17</v>
      </c>
      <c r="J469" s="30" t="n">
        <v>21.51340889159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38.108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29.896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9.62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15.23</v>
      </c>
      <c r="D480" s="35" t="n">
        <v>100</v>
      </c>
      <c r="E480" s="35" t="s">
        <v>25</v>
      </c>
      <c r="F480" s="35" t="s">
        <v>25</v>
      </c>
      <c r="G480" s="36" t="n">
        <v>60.1468053849674</v>
      </c>
      <c r="H480" s="37" t="n">
        <v>0.5</v>
      </c>
      <c r="I480" s="36" t="n">
        <v>0.45</v>
      </c>
      <c r="J480" s="30" t="n">
        <v>14.1860550150859</v>
      </c>
    </row>
    <row r="481" customFormat="false" ht="11.25" hidden="false" customHeight="true" outlineLevel="0" collapsed="false">
      <c r="B481" s="38" t="s">
        <v>41</v>
      </c>
      <c r="C481" s="35" t="n">
        <v>5211.896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70.151</v>
      </c>
      <c r="D490" s="22"/>
      <c r="E490" s="22"/>
      <c r="F490" s="22"/>
      <c r="G490" s="22"/>
      <c r="H490" s="22"/>
      <c r="I490" s="22"/>
      <c r="J490" s="23" t="n">
        <v>30.439826137846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9.467</v>
      </c>
      <c r="D492" s="27" t="n">
        <v>100</v>
      </c>
      <c r="E492" s="27" t="s">
        <v>25</v>
      </c>
      <c r="F492" s="27" t="s">
        <v>25</v>
      </c>
      <c r="G492" s="28" t="n">
        <v>591.156467245837</v>
      </c>
      <c r="H492" s="29" t="n">
        <v>4.30608334158047</v>
      </c>
      <c r="I492" s="28" t="n">
        <v>0.24</v>
      </c>
      <c r="J492" s="30" t="n">
        <v>57.4981098921732</v>
      </c>
    </row>
    <row r="493" customFormat="false" ht="11.25" hidden="false" customHeight="true" outlineLevel="0" collapsed="false">
      <c r="B493" s="26" t="s">
        <v>26</v>
      </c>
      <c r="C493" s="27" t="n">
        <v>360.684</v>
      </c>
      <c r="D493" s="27" t="n">
        <v>100</v>
      </c>
      <c r="E493" s="27" t="s">
        <v>25</v>
      </c>
      <c r="F493" s="27" t="s">
        <v>25</v>
      </c>
      <c r="G493" s="28" t="n">
        <v>364.282862117453</v>
      </c>
      <c r="H493" s="29" t="n">
        <v>2.35009462691064</v>
      </c>
      <c r="I493" s="28" t="n">
        <v>0.17</v>
      </c>
      <c r="J493" s="30" t="n">
        <v>22.2276815799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9.788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26.19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2.673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95.593</v>
      </c>
      <c r="D504" s="35" t="n">
        <v>100</v>
      </c>
      <c r="E504" s="35" t="s">
        <v>25</v>
      </c>
      <c r="F504" s="35" t="s">
        <v>25</v>
      </c>
      <c r="G504" s="36" t="n">
        <v>59.9328025119883</v>
      </c>
      <c r="H504" s="37" t="n">
        <v>0.5</v>
      </c>
      <c r="I504" s="36" t="n">
        <v>0.45</v>
      </c>
      <c r="J504" s="30" t="n">
        <v>13.5653488187026</v>
      </c>
    </row>
    <row r="505" customFormat="false" ht="11.25" hidden="false" customHeight="true" outlineLevel="0" collapsed="false">
      <c r="B505" s="38" t="s">
        <v>41</v>
      </c>
      <c r="C505" s="35" t="n">
        <v>4618.22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462.3</v>
      </c>
      <c r="D514" s="22"/>
      <c r="E514" s="22"/>
      <c r="F514" s="22"/>
      <c r="G514" s="22"/>
      <c r="H514" s="22"/>
      <c r="I514" s="22"/>
      <c r="J514" s="23" t="n">
        <v>30.505630202975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9.068</v>
      </c>
      <c r="D516" s="27" t="n">
        <v>100</v>
      </c>
      <c r="E516" s="27" t="s">
        <v>25</v>
      </c>
      <c r="F516" s="27" t="s">
        <v>25</v>
      </c>
      <c r="G516" s="28" t="n">
        <v>591.116942813199</v>
      </c>
      <c r="H516" s="29" t="n">
        <v>4.30844116368368</v>
      </c>
      <c r="I516" s="28" t="n">
        <v>0.24</v>
      </c>
      <c r="J516" s="30" t="n">
        <v>57.5295933316801</v>
      </c>
    </row>
    <row r="517" customFormat="false" ht="11.25" hidden="false" customHeight="true" outlineLevel="0" collapsed="false">
      <c r="B517" s="26" t="s">
        <v>26</v>
      </c>
      <c r="C517" s="27" t="n">
        <v>353.232</v>
      </c>
      <c r="D517" s="27" t="n">
        <v>100</v>
      </c>
      <c r="E517" s="27" t="s">
        <v>25</v>
      </c>
      <c r="F517" s="27" t="s">
        <v>25</v>
      </c>
      <c r="G517" s="28" t="n">
        <v>363.827487300281</v>
      </c>
      <c r="H517" s="29" t="n">
        <v>2.34308664331117</v>
      </c>
      <c r="I517" s="28" t="n">
        <v>0.17</v>
      </c>
      <c r="J517" s="30" t="n">
        <v>22.161398619988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19.976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26.645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2.67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47.31</v>
      </c>
      <c r="D528" s="35" t="n">
        <v>100</v>
      </c>
      <c r="E528" s="35" t="s">
        <v>25</v>
      </c>
      <c r="F528" s="35" t="s">
        <v>25</v>
      </c>
      <c r="G528" s="36" t="n">
        <v>60.3038068425902</v>
      </c>
      <c r="H528" s="37" t="n">
        <v>0.5</v>
      </c>
      <c r="I528" s="36" t="n">
        <v>0.45</v>
      </c>
      <c r="J528" s="30" t="n">
        <v>13.8204698195382</v>
      </c>
    </row>
    <row r="529" customFormat="false" ht="11.25" hidden="false" customHeight="true" outlineLevel="0" collapsed="false">
      <c r="B529" s="38" t="s">
        <v>41</v>
      </c>
      <c r="C529" s="35" t="n">
        <v>4006.718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460.063</v>
      </c>
      <c r="D538" s="22"/>
      <c r="E538" s="22"/>
      <c r="F538" s="22"/>
      <c r="G538" s="22"/>
      <c r="H538" s="22"/>
      <c r="I538" s="22"/>
      <c r="J538" s="23" t="n">
        <v>30.524072025788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11.022</v>
      </c>
      <c r="D540" s="27" t="n">
        <v>100</v>
      </c>
      <c r="E540" s="27" t="s">
        <v>25</v>
      </c>
      <c r="F540" s="27" t="s">
        <v>25</v>
      </c>
      <c r="G540" s="28" t="n">
        <v>593.53031099692</v>
      </c>
      <c r="H540" s="29" t="n">
        <v>4.32592423833828</v>
      </c>
      <c r="I540" s="28" t="n">
        <v>0.24</v>
      </c>
      <c r="J540" s="30" t="n">
        <v>57.7630406823239</v>
      </c>
    </row>
    <row r="541" customFormat="false" ht="11.25" hidden="false" customHeight="true" outlineLevel="0" collapsed="false">
      <c r="B541" s="26" t="s">
        <v>26</v>
      </c>
      <c r="C541" s="27" t="n">
        <v>349.041</v>
      </c>
      <c r="D541" s="27" t="n">
        <v>100</v>
      </c>
      <c r="E541" s="27" t="s">
        <v>25</v>
      </c>
      <c r="F541" s="27" t="s">
        <v>25</v>
      </c>
      <c r="G541" s="28" t="n">
        <v>360.47355414524</v>
      </c>
      <c r="H541" s="29" t="n">
        <v>2.31121773570992</v>
      </c>
      <c r="I541" s="28" t="n">
        <v>0.17</v>
      </c>
      <c r="J541" s="30" t="n">
        <v>21.859975893283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14.152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s">
        <v>34</v>
      </c>
      <c r="I547" s="36" t="s">
        <v>3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26.351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22.673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296.097</v>
      </c>
      <c r="D552" s="35" t="n">
        <v>100</v>
      </c>
      <c r="E552" s="35" t="s">
        <v>25</v>
      </c>
      <c r="F552" s="35" t="s">
        <v>25</v>
      </c>
      <c r="G552" s="36" t="n">
        <v>60.3387353548837</v>
      </c>
      <c r="H552" s="37" t="n">
        <v>0.5</v>
      </c>
      <c r="I552" s="36" t="n">
        <v>0.45</v>
      </c>
      <c r="J552" s="30" t="n">
        <v>14.0755908203738</v>
      </c>
    </row>
    <row r="553" customFormat="false" ht="11.25" hidden="false" customHeight="true" outlineLevel="0" collapsed="false">
      <c r="B553" s="38" t="s">
        <v>41</v>
      </c>
      <c r="C553" s="35" t="n">
        <v>4839.409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6.998511451521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6.39925723709701</v>
      </c>
      <c r="I12" s="28" t="n">
        <v>0.24</v>
      </c>
      <c r="J12" s="30" t="n">
        <v>12.4882080915099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3.05030716173428</v>
      </c>
      <c r="I13" s="28" t="n">
        <v>0.24</v>
      </c>
      <c r="J13" s="30" t="n">
        <v>4.0262792470304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1.7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25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4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035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4.95528255528256</v>
      </c>
    </row>
    <row r="25" customFormat="false" ht="11.25" hidden="false" customHeight="true" outlineLevel="0" collapsed="false">
      <c r="B25" s="38" t="s">
        <v>41</v>
      </c>
      <c r="C25" s="35" t="n">
        <v>16478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7.060943778944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6.39925723709701</v>
      </c>
      <c r="I36" s="28" t="n">
        <v>0.24</v>
      </c>
      <c r="J36" s="30" t="n">
        <v>12.4882080915099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3.05030716173428</v>
      </c>
      <c r="I37" s="28" t="n">
        <v>0.24</v>
      </c>
      <c r="J37" s="30" t="n">
        <v>4.0262792470304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1.7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25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942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5.0010298661174</v>
      </c>
    </row>
    <row r="49" customFormat="false" ht="11.25" hidden="false" customHeight="true" outlineLevel="0" collapsed="false">
      <c r="B49" s="38" t="s">
        <v>41</v>
      </c>
      <c r="C49" s="35" t="n">
        <v>13866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7.0974869240877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6.39925723709701</v>
      </c>
      <c r="I60" s="28" t="n">
        <v>0.24</v>
      </c>
      <c r="J60" s="30" t="n">
        <v>12.48820809151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3.05030716173428</v>
      </c>
      <c r="I61" s="28" t="n">
        <v>0.24</v>
      </c>
      <c r="J61" s="30" t="n">
        <v>4.0262792470304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1.7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25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2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799.2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5.04446420631391</v>
      </c>
    </row>
    <row r="73" customFormat="false" ht="11.25" hidden="false" customHeight="true" outlineLevel="0" collapsed="false">
      <c r="B73" s="38" t="s">
        <v>41</v>
      </c>
      <c r="C73" s="35" t="n">
        <v>13267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7.3156090898996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6.39925723709701</v>
      </c>
      <c r="I84" s="28" t="n">
        <v>0.24</v>
      </c>
      <c r="J84" s="30" t="n">
        <v>12.4882080915099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3.05030716173428</v>
      </c>
      <c r="I85" s="28" t="n">
        <v>0.24</v>
      </c>
      <c r="J85" s="30" t="n">
        <v>4.0262792470304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1.7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25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1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730.8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5.03582158539404</v>
      </c>
    </row>
    <row r="97" customFormat="false" ht="11.25" hidden="false" customHeight="true" outlineLevel="0" collapsed="false">
      <c r="B97" s="38" t="s">
        <v>41</v>
      </c>
      <c r="C97" s="35" t="n">
        <v>12234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7.342690224288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6.39925723709701</v>
      </c>
      <c r="I108" s="28" t="n">
        <v>0.24</v>
      </c>
      <c r="J108" s="30" t="n">
        <v>12.4882080915099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3.05030716173428</v>
      </c>
      <c r="I109" s="28" t="n">
        <v>0.24</v>
      </c>
      <c r="J109" s="30" t="n">
        <v>4.0262792470304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1.7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25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1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613.1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5.05114376046122</v>
      </c>
    </row>
    <row r="121" customFormat="false" ht="11.25" hidden="false" customHeight="true" outlineLevel="0" collapsed="false">
      <c r="B121" s="38" t="s">
        <v>41</v>
      </c>
      <c r="C121" s="35" t="n">
        <v>14246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7.084869992485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6.39925723709701</v>
      </c>
      <c r="I132" s="28" t="n">
        <v>0.24</v>
      </c>
      <c r="J132" s="30" t="n">
        <v>12.4882080915099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3.05030716173428</v>
      </c>
      <c r="I133" s="28" t="n">
        <v>0.24</v>
      </c>
      <c r="J133" s="30" t="n">
        <v>4.0262792470304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1.7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25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0.109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644.4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5.05083921187059</v>
      </c>
    </row>
    <row r="145" customFormat="false" ht="11.25" hidden="false" customHeight="true" outlineLevel="0" collapsed="false">
      <c r="B145" s="38" t="s">
        <v>41</v>
      </c>
      <c r="C145" s="35" t="n">
        <v>13382.391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7.2080403842932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6.39925723709701</v>
      </c>
      <c r="I156" s="28" t="n">
        <v>0.24</v>
      </c>
      <c r="J156" s="30" t="n">
        <v>12.48820809151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3.05030716173428</v>
      </c>
      <c r="I157" s="28" t="n">
        <v>0.24</v>
      </c>
      <c r="J157" s="30" t="n">
        <v>4.0262792470304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1.7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26.1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9.722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574.8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5.04241808483617</v>
      </c>
    </row>
    <row r="169" customFormat="false" ht="11.25" hidden="false" customHeight="true" outlineLevel="0" collapsed="false">
      <c r="B169" s="38" t="s">
        <v>41</v>
      </c>
      <c r="C169" s="35" t="n">
        <v>14147.177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7.288690609949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6.39925723709701</v>
      </c>
      <c r="I180" s="28" t="n">
        <v>0.24</v>
      </c>
      <c r="J180" s="30" t="n">
        <v>12.4882080915099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3.05030716173428</v>
      </c>
      <c r="I181" s="28" t="n">
        <v>0.24</v>
      </c>
      <c r="J181" s="30" t="n">
        <v>4.0262792470304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1.7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26.778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9.533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34.7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5.04598313236217</v>
      </c>
    </row>
    <row r="193" customFormat="false" ht="11.25" hidden="false" customHeight="true" outlineLevel="0" collapsed="false">
      <c r="B193" s="38" t="s">
        <v>41</v>
      </c>
      <c r="C193" s="35" t="n">
        <v>14221.7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2</v>
      </c>
      <c r="D202" s="22"/>
      <c r="E202" s="22"/>
      <c r="F202" s="22"/>
      <c r="G202" s="22"/>
      <c r="H202" s="22"/>
      <c r="I202" s="22"/>
      <c r="J202" s="23" t="n">
        <v>7.4380432995331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6.39925723709701</v>
      </c>
      <c r="I204" s="28" t="n">
        <v>0.24</v>
      </c>
      <c r="J204" s="30" t="n">
        <v>12.4882080915099</v>
      </c>
    </row>
    <row r="205" customFormat="false" ht="11.25" hidden="false" customHeight="true" outlineLevel="0" collapsed="false">
      <c r="B205" s="26" t="s">
        <v>26</v>
      </c>
      <c r="C205" s="27" t="n">
        <v>420.627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3.05030716173428</v>
      </c>
      <c r="I205" s="28" t="n">
        <v>0.24</v>
      </c>
      <c r="J205" s="30" t="n">
        <v>4.0262792470304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1.7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0.90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9.55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20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5.22163606557377</v>
      </c>
    </row>
    <row r="217" customFormat="false" ht="11.25" hidden="false" customHeight="true" outlineLevel="0" collapsed="false">
      <c r="B217" s="38" t="s">
        <v>41</v>
      </c>
      <c r="C217" s="35" t="n">
        <v>13117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7.5133871234651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6.39925723709701</v>
      </c>
      <c r="I228" s="28" t="n">
        <v>0.24</v>
      </c>
      <c r="J228" s="30" t="n">
        <v>12.4882080915099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3.05030716173428</v>
      </c>
      <c r="I229" s="28" t="n">
        <v>0.24</v>
      </c>
      <c r="J229" s="30" t="n">
        <v>4.0262792470304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1.7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1.075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9.342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91.66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5.24345870466408</v>
      </c>
    </row>
    <row r="241" customFormat="false" ht="11.25" hidden="false" customHeight="true" outlineLevel="0" collapsed="false">
      <c r="B241" s="38" t="s">
        <v>41</v>
      </c>
      <c r="C241" s="35" t="n">
        <v>12247.4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7.577694266130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39925723709701</v>
      </c>
      <c r="I252" s="28" t="n">
        <v>0.24</v>
      </c>
      <c r="J252" s="30" t="n">
        <v>12.4882080915099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3.05030716173428</v>
      </c>
      <c r="I253" s="28" t="n">
        <v>0.24</v>
      </c>
      <c r="J253" s="30" t="n">
        <v>4.0262792470304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1.7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1.419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9.516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099.4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5.41546661815536</v>
      </c>
    </row>
    <row r="265" customFormat="false" ht="11.25" hidden="false" customHeight="true" outlineLevel="0" collapsed="false">
      <c r="B265" s="38" t="s">
        <v>41</v>
      </c>
      <c r="C265" s="35" t="n">
        <v>12446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7.535477778003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39925723709701</v>
      </c>
      <c r="I276" s="28" t="n">
        <v>0.24</v>
      </c>
      <c r="J276" s="30" t="n">
        <v>12.4882080915099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3.05030716173428</v>
      </c>
      <c r="I277" s="28" t="n">
        <v>0.24</v>
      </c>
      <c r="J277" s="30" t="n">
        <v>4.0262792470304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1.7</v>
      </c>
      <c r="I283" s="36" t="n">
        <v>0.19</v>
      </c>
      <c r="J283" s="30" t="n">
        <v>0.19000006323071</v>
      </c>
    </row>
    <row r="284" customFormat="false" ht="11.25" hidden="false" customHeight="true" outlineLevel="0" collapsed="false">
      <c r="B284" s="38" t="s">
        <v>35</v>
      </c>
      <c r="C284" s="35" t="n">
        <v>40.386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.883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115.7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5.43976516984853</v>
      </c>
    </row>
    <row r="289" customFormat="false" ht="11.25" hidden="false" customHeight="true" outlineLevel="0" collapsed="false">
      <c r="B289" s="38" t="s">
        <v>41</v>
      </c>
      <c r="C289" s="35" t="n">
        <v>13611.6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17</v>
      </c>
      <c r="D298" s="22"/>
      <c r="E298" s="22"/>
      <c r="F298" s="22"/>
      <c r="G298" s="22"/>
      <c r="H298" s="22"/>
      <c r="I298" s="22"/>
      <c r="J298" s="23" t="n">
        <v>7.6441886418012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s">
        <v>25</v>
      </c>
      <c r="F300" s="27" t="s">
        <v>25</v>
      </c>
      <c r="G300" s="28" t="n">
        <v>550</v>
      </c>
      <c r="H300" s="29" t="n">
        <v>6.39925723709701</v>
      </c>
      <c r="I300" s="28" t="n">
        <v>0.24</v>
      </c>
      <c r="J300" s="30" t="n">
        <v>12.4882080915099</v>
      </c>
    </row>
    <row r="301" customFormat="false" ht="11.25" hidden="false" customHeight="true" outlineLevel="0" collapsed="false">
      <c r="B301" s="26" t="s">
        <v>26</v>
      </c>
      <c r="C301" s="27" t="n">
        <v>347.944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3.05030716173428</v>
      </c>
      <c r="I301" s="28" t="n">
        <v>0.24</v>
      </c>
      <c r="J301" s="30" t="n">
        <v>4.0262792470304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1.7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40.194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.122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36.9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5.0250788260975</v>
      </c>
    </row>
    <row r="313" customFormat="false" ht="11.25" hidden="false" customHeight="true" outlineLevel="0" collapsed="false">
      <c r="B313" s="38" t="s">
        <v>41</v>
      </c>
      <c r="C313" s="35" t="n">
        <v>13959.449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7.5327225204789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s">
        <v>25</v>
      </c>
      <c r="F324" s="27" t="s">
        <v>25</v>
      </c>
      <c r="G324" s="28" t="n">
        <v>550</v>
      </c>
      <c r="H324" s="29" t="n">
        <v>6.39925723709701</v>
      </c>
      <c r="I324" s="28" t="n">
        <v>0.24</v>
      </c>
      <c r="J324" s="30" t="n">
        <v>12.48820809151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3.05030716173428</v>
      </c>
      <c r="I325" s="28" t="n">
        <v>0.24</v>
      </c>
      <c r="J325" s="30" t="n">
        <v>4.0262792470304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1.7</v>
      </c>
      <c r="I331" s="36" t="n">
        <v>0.19</v>
      </c>
      <c r="J331" s="30" t="n">
        <v>0.190000030719984</v>
      </c>
    </row>
    <row r="332" customFormat="false" ht="11.25" hidden="false" customHeight="true" outlineLevel="0" collapsed="false">
      <c r="B332" s="38" t="s">
        <v>35</v>
      </c>
      <c r="C332" s="35" t="n">
        <v>39.225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.114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184.325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4.87370611951956</v>
      </c>
    </row>
    <row r="337" customFormat="false" ht="11.25" hidden="false" customHeight="true" outlineLevel="0" collapsed="false">
      <c r="B337" s="38" t="s">
        <v>41</v>
      </c>
      <c r="C337" s="35" t="n">
        <v>14216.914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7.6588180215189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s">
        <v>25</v>
      </c>
      <c r="F348" s="27" t="s">
        <v>25</v>
      </c>
      <c r="G348" s="28" t="n">
        <v>550</v>
      </c>
      <c r="H348" s="29" t="n">
        <v>6.39925723709701</v>
      </c>
      <c r="I348" s="28" t="n">
        <v>0.24</v>
      </c>
      <c r="J348" s="30" t="n">
        <v>12.48820809151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3.05030716173428</v>
      </c>
      <c r="I349" s="28" t="n">
        <v>0.24</v>
      </c>
      <c r="J349" s="30" t="n">
        <v>4.0262792470304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1.7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39.012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.209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149.282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13713.2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000221830061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7.6430700749803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s">
        <v>25</v>
      </c>
      <c r="F372" s="27" t="s">
        <v>25</v>
      </c>
      <c r="G372" s="28" t="n">
        <v>550</v>
      </c>
      <c r="H372" s="29" t="n">
        <v>6.39925723709701</v>
      </c>
      <c r="I372" s="28" t="n">
        <v>0.24</v>
      </c>
      <c r="J372" s="30" t="n">
        <v>12.29055673776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3.05030716173428</v>
      </c>
      <c r="I373" s="28" t="n">
        <v>0.24</v>
      </c>
      <c r="J373" s="30" t="n">
        <v>4.0655981853531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1.7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39.566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.328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044.98377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4.24222856590395</v>
      </c>
    </row>
    <row r="385" customFormat="false" ht="11.25" hidden="false" customHeight="true" outlineLevel="0" collapsed="false">
      <c r="B385" s="38" t="s">
        <v>41</v>
      </c>
      <c r="C385" s="35" t="n">
        <v>14084.079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7.6118469221253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s">
        <v>25</v>
      </c>
      <c r="F396" s="27" t="s">
        <v>25</v>
      </c>
      <c r="G396" s="28" t="n">
        <v>550</v>
      </c>
      <c r="H396" s="29" t="n">
        <v>6.39925723709701</v>
      </c>
      <c r="I396" s="28" t="n">
        <v>0.24</v>
      </c>
      <c r="J396" s="30" t="n">
        <v>12.2881281356972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3.05030716173428</v>
      </c>
      <c r="I397" s="28" t="n">
        <v>0.24</v>
      </c>
      <c r="J397" s="30" t="n">
        <v>4.0758870228591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1.7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38.352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.222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104.829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13038.303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7.6117099098769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s">
        <v>25</v>
      </c>
      <c r="F420" s="27" t="s">
        <v>25</v>
      </c>
      <c r="G420" s="28" t="n">
        <v>550</v>
      </c>
      <c r="H420" s="29" t="n">
        <v>6.39925723709701</v>
      </c>
      <c r="I420" s="28" t="n">
        <v>0.24</v>
      </c>
      <c r="J420" s="30" t="n">
        <v>12.2789817199345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3.05030716173428</v>
      </c>
      <c r="I421" s="28" t="n">
        <v>0.24</v>
      </c>
      <c r="J421" s="30" t="n">
        <v>4.094285370688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1.7</v>
      </c>
      <c r="I427" s="36" t="n">
        <v>0.19</v>
      </c>
      <c r="J427" s="30" t="n">
        <v>0.189988449762226</v>
      </c>
    </row>
    <row r="428" customFormat="false" ht="11.25" hidden="false" customHeight="true" outlineLevel="0" collapsed="false">
      <c r="B428" s="38" t="s">
        <v>35</v>
      </c>
      <c r="C428" s="35" t="n">
        <v>37.873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.017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951.93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1</v>
      </c>
      <c r="C433" s="35" t="n">
        <v>12880.124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88.437</v>
      </c>
      <c r="D442" s="22"/>
      <c r="E442" s="22"/>
      <c r="F442" s="22"/>
      <c r="G442" s="22"/>
      <c r="H442" s="22"/>
      <c r="I442" s="22"/>
      <c r="J442" s="23" t="n">
        <v>7.8612811259418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1.185</v>
      </c>
      <c r="D444" s="27" t="n">
        <v>100</v>
      </c>
      <c r="E444" s="27" t="s">
        <v>25</v>
      </c>
      <c r="F444" s="27" t="s">
        <v>25</v>
      </c>
      <c r="G444" s="28" t="n">
        <v>550</v>
      </c>
      <c r="H444" s="29" t="n">
        <v>6.73587367608493</v>
      </c>
      <c r="I444" s="28" t="n">
        <v>0.24</v>
      </c>
      <c r="J444" s="30" t="n">
        <v>12.9209512552233</v>
      </c>
    </row>
    <row r="445" customFormat="false" ht="11.25" hidden="false" customHeight="true" outlineLevel="0" collapsed="false">
      <c r="B445" s="26" t="s">
        <v>26</v>
      </c>
      <c r="C445" s="27" t="n">
        <v>277.252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3.01820001692534</v>
      </c>
      <c r="I445" s="28" t="n">
        <v>0.24</v>
      </c>
      <c r="J445" s="30" t="n">
        <v>4.00729112315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61.634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1.7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37.088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.421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748.515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1</v>
      </c>
      <c r="C457" s="35" t="n">
        <v>11228.14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1.967</v>
      </c>
      <c r="D466" s="22"/>
      <c r="E466" s="22"/>
      <c r="F466" s="22"/>
      <c r="G466" s="22"/>
      <c r="H466" s="22"/>
      <c r="I466" s="22"/>
      <c r="J466" s="23" t="n">
        <v>7.8342397961366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04.133</v>
      </c>
      <c r="D468" s="27" t="n">
        <v>100</v>
      </c>
      <c r="E468" s="27" t="s">
        <v>25</v>
      </c>
      <c r="F468" s="27" t="s">
        <v>25</v>
      </c>
      <c r="G468" s="28" t="n">
        <v>550</v>
      </c>
      <c r="H468" s="29" t="n">
        <v>6.73587367608493</v>
      </c>
      <c r="I468" s="28" t="n">
        <v>0.24</v>
      </c>
      <c r="J468" s="30" t="n">
        <v>12.8943902688386</v>
      </c>
    </row>
    <row r="469" customFormat="false" ht="11.25" hidden="false" customHeight="true" outlineLevel="0" collapsed="false">
      <c r="B469" s="26" t="s">
        <v>26</v>
      </c>
      <c r="C469" s="27" t="n">
        <v>267.834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3.01820001692534</v>
      </c>
      <c r="I469" s="28" t="n">
        <v>0.24</v>
      </c>
      <c r="J469" s="30" t="n">
        <v>3.9775834476370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76.978</v>
      </c>
      <c r="D475" s="35" t="n">
        <v>100</v>
      </c>
      <c r="E475" s="35" t="s">
        <v>25</v>
      </c>
      <c r="F475" s="35" t="s">
        <v>25</v>
      </c>
      <c r="G475" s="36" t="n">
        <v>54.2</v>
      </c>
      <c r="H475" s="37" t="n">
        <v>1.7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35.866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7.199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740.862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s">
        <v>43</v>
      </c>
      <c r="I480" s="36" t="s">
        <v>43</v>
      </c>
      <c r="J480" s="30" t="n">
        <v>4</v>
      </c>
    </row>
    <row r="481" customFormat="false" ht="11.25" hidden="false" customHeight="true" outlineLevel="0" collapsed="false">
      <c r="B481" s="38" t="s">
        <v>41</v>
      </c>
      <c r="C481" s="35" t="n">
        <v>13583.284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67.125</v>
      </c>
      <c r="D490" s="22"/>
      <c r="E490" s="22"/>
      <c r="F490" s="22"/>
      <c r="G490" s="22"/>
      <c r="H490" s="22"/>
      <c r="I490" s="22"/>
      <c r="J490" s="23" t="n">
        <v>7.8825360966886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04.386</v>
      </c>
      <c r="D492" s="27" t="n">
        <v>100</v>
      </c>
      <c r="E492" s="27" t="s">
        <v>25</v>
      </c>
      <c r="F492" s="27" t="s">
        <v>25</v>
      </c>
      <c r="G492" s="28" t="n">
        <v>550</v>
      </c>
      <c r="H492" s="29" t="n">
        <v>6.73587367608493</v>
      </c>
      <c r="I492" s="28" t="n">
        <v>0.24</v>
      </c>
      <c r="J492" s="30" t="n">
        <v>12.8907174128353</v>
      </c>
    </row>
    <row r="493" customFormat="false" ht="11.25" hidden="false" customHeight="true" outlineLevel="0" collapsed="false">
      <c r="B493" s="26" t="s">
        <v>26</v>
      </c>
      <c r="C493" s="27" t="n">
        <v>262.739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3.01820001692534</v>
      </c>
      <c r="I493" s="28" t="n">
        <v>0.24</v>
      </c>
      <c r="J493" s="30" t="n">
        <v>3.98664646293824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94.175</v>
      </c>
      <c r="D499" s="35" t="n">
        <v>100</v>
      </c>
      <c r="E499" s="35" t="s">
        <v>25</v>
      </c>
      <c r="F499" s="35" t="s">
        <v>25</v>
      </c>
      <c r="G499" s="36" t="n">
        <v>54.2</v>
      </c>
      <c r="H499" s="37" t="n">
        <v>1.7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35.292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s">
        <v>43</v>
      </c>
      <c r="I500" s="36" t="s">
        <v>43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7.111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s">
        <v>43</v>
      </c>
      <c r="I502" s="36" t="s">
        <v>4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687.26</v>
      </c>
      <c r="D504" s="35" t="n">
        <v>100</v>
      </c>
      <c r="E504" s="35" t="s">
        <v>25</v>
      </c>
      <c r="F504" s="35" t="s">
        <v>25</v>
      </c>
      <c r="G504" s="36" t="s">
        <v>43</v>
      </c>
      <c r="H504" s="37" t="s">
        <v>43</v>
      </c>
      <c r="I504" s="36" t="s">
        <v>43</v>
      </c>
      <c r="J504" s="30" t="n">
        <v>4</v>
      </c>
    </row>
    <row r="505" customFormat="false" ht="11.25" hidden="false" customHeight="true" outlineLevel="0" collapsed="false">
      <c r="B505" s="38" t="s">
        <v>41</v>
      </c>
      <c r="C505" s="35" t="n">
        <v>12991.916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s">
        <v>43</v>
      </c>
      <c r="I505" s="36" t="s">
        <v>4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463.358</v>
      </c>
      <c r="D514" s="22"/>
      <c r="E514" s="22"/>
      <c r="F514" s="22"/>
      <c r="G514" s="22"/>
      <c r="H514" s="22"/>
      <c r="I514" s="22"/>
      <c r="J514" s="23" t="n">
        <v>7.8431951641007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01.307</v>
      </c>
      <c r="D516" s="27" t="n">
        <v>100</v>
      </c>
      <c r="E516" s="27" t="s">
        <v>25</v>
      </c>
      <c r="F516" s="27" t="s">
        <v>25</v>
      </c>
      <c r="G516" s="28" t="n">
        <v>550</v>
      </c>
      <c r="H516" s="29" t="n">
        <v>6.73587367608493</v>
      </c>
      <c r="I516" s="28" t="n">
        <v>0.24</v>
      </c>
      <c r="J516" s="30" t="n">
        <v>12.907193947941</v>
      </c>
    </row>
    <row r="517" customFormat="false" ht="11.25" hidden="false" customHeight="true" outlineLevel="0" collapsed="false">
      <c r="B517" s="26" t="s">
        <v>26</v>
      </c>
      <c r="C517" s="27" t="n">
        <v>262.051</v>
      </c>
      <c r="D517" s="27" t="n">
        <v>100</v>
      </c>
      <c r="E517" s="27" t="s">
        <v>25</v>
      </c>
      <c r="F517" s="27" t="s">
        <v>25</v>
      </c>
      <c r="G517" s="28" t="n">
        <v>550</v>
      </c>
      <c r="H517" s="29" t="n">
        <v>3.01820001692534</v>
      </c>
      <c r="I517" s="28" t="n">
        <v>0.24</v>
      </c>
      <c r="J517" s="30" t="n">
        <v>3.9530424717677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93.927</v>
      </c>
      <c r="D523" s="35" t="n">
        <v>100</v>
      </c>
      <c r="E523" s="35" t="s">
        <v>25</v>
      </c>
      <c r="F523" s="35" t="s">
        <v>25</v>
      </c>
      <c r="G523" s="36" t="n">
        <v>54.2</v>
      </c>
      <c r="H523" s="37" t="n">
        <v>1.7</v>
      </c>
      <c r="I523" s="36" t="n">
        <v>0.19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34.053</v>
      </c>
      <c r="D524" s="35" t="n">
        <v>100</v>
      </c>
      <c r="E524" s="35" t="s">
        <v>25</v>
      </c>
      <c r="F524" s="35" t="s">
        <v>25</v>
      </c>
      <c r="G524" s="36" t="s">
        <v>43</v>
      </c>
      <c r="H524" s="37" t="s">
        <v>43</v>
      </c>
      <c r="I524" s="36" t="s">
        <v>43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.937</v>
      </c>
      <c r="D526" s="35" t="n">
        <v>100</v>
      </c>
      <c r="E526" s="35" t="s">
        <v>25</v>
      </c>
      <c r="F526" s="35" t="s">
        <v>25</v>
      </c>
      <c r="G526" s="36" t="s">
        <v>43</v>
      </c>
      <c r="H526" s="37" t="s">
        <v>43</v>
      </c>
      <c r="I526" s="36" t="s">
        <v>4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580.393</v>
      </c>
      <c r="D528" s="35" t="n">
        <v>100</v>
      </c>
      <c r="E528" s="35" t="s">
        <v>25</v>
      </c>
      <c r="F528" s="35" t="s">
        <v>25</v>
      </c>
      <c r="G528" s="36" t="s">
        <v>43</v>
      </c>
      <c r="H528" s="37" t="s">
        <v>43</v>
      </c>
      <c r="I528" s="36" t="s">
        <v>43</v>
      </c>
      <c r="J528" s="30" t="n">
        <v>4</v>
      </c>
    </row>
    <row r="529" customFormat="false" ht="11.25" hidden="false" customHeight="true" outlineLevel="0" collapsed="false">
      <c r="B529" s="38" t="s">
        <v>41</v>
      </c>
      <c r="C529" s="35" t="n">
        <v>11375.604</v>
      </c>
      <c r="D529" s="35" t="n">
        <v>100</v>
      </c>
      <c r="E529" s="35" t="s">
        <v>25</v>
      </c>
      <c r="F529" s="35" t="s">
        <v>25</v>
      </c>
      <c r="G529" s="36" t="s">
        <v>43</v>
      </c>
      <c r="H529" s="37" t="s">
        <v>43</v>
      </c>
      <c r="I529" s="36" t="s">
        <v>4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471.091</v>
      </c>
      <c r="D538" s="22"/>
      <c r="E538" s="22"/>
      <c r="F538" s="22"/>
      <c r="G538" s="22"/>
      <c r="H538" s="22"/>
      <c r="I538" s="22"/>
      <c r="J538" s="23" t="n">
        <v>7.80273346730167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02.589</v>
      </c>
      <c r="D540" s="27" t="n">
        <v>100</v>
      </c>
      <c r="E540" s="27" t="s">
        <v>25</v>
      </c>
      <c r="F540" s="27" t="s">
        <v>25</v>
      </c>
      <c r="G540" s="28" t="n">
        <v>550</v>
      </c>
      <c r="H540" s="29" t="n">
        <v>6.73587367608493</v>
      </c>
      <c r="I540" s="28" t="n">
        <v>0.24</v>
      </c>
      <c r="J540" s="30" t="n">
        <v>12.8887759060979</v>
      </c>
    </row>
    <row r="541" customFormat="false" ht="11.25" hidden="false" customHeight="true" outlineLevel="0" collapsed="false">
      <c r="B541" s="26" t="s">
        <v>26</v>
      </c>
      <c r="C541" s="27" t="n">
        <v>268.502</v>
      </c>
      <c r="D541" s="27" t="n">
        <v>100</v>
      </c>
      <c r="E541" s="27" t="s">
        <v>25</v>
      </c>
      <c r="F541" s="27" t="s">
        <v>25</v>
      </c>
      <c r="G541" s="28" t="n">
        <v>550</v>
      </c>
      <c r="H541" s="29" t="n">
        <v>3.01820001692534</v>
      </c>
      <c r="I541" s="28" t="n">
        <v>0.24</v>
      </c>
      <c r="J541" s="30" t="n">
        <v>3.9652341129829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409.569</v>
      </c>
      <c r="D547" s="35" t="n">
        <v>100</v>
      </c>
      <c r="E547" s="35" t="s">
        <v>25</v>
      </c>
      <c r="F547" s="35" t="s">
        <v>25</v>
      </c>
      <c r="G547" s="36" t="n">
        <v>54.2</v>
      </c>
      <c r="H547" s="37" t="n">
        <v>1.7</v>
      </c>
      <c r="I547" s="36" t="n">
        <v>0.19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34.823</v>
      </c>
      <c r="D548" s="35" t="n">
        <v>100</v>
      </c>
      <c r="E548" s="35" t="s">
        <v>25</v>
      </c>
      <c r="F548" s="35" t="s">
        <v>25</v>
      </c>
      <c r="G548" s="36" t="s">
        <v>43</v>
      </c>
      <c r="H548" s="37" t="s">
        <v>43</v>
      </c>
      <c r="I548" s="36" t="s">
        <v>43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7.249</v>
      </c>
      <c r="D550" s="35" t="n">
        <v>100</v>
      </c>
      <c r="E550" s="35" t="s">
        <v>25</v>
      </c>
      <c r="F550" s="35" t="s">
        <v>25</v>
      </c>
      <c r="G550" s="36" t="s">
        <v>43</v>
      </c>
      <c r="H550" s="37" t="s">
        <v>43</v>
      </c>
      <c r="I550" s="36" t="s">
        <v>4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631.464</v>
      </c>
      <c r="D552" s="35" t="n">
        <v>100</v>
      </c>
      <c r="E552" s="35" t="s">
        <v>25</v>
      </c>
      <c r="F552" s="35" t="s">
        <v>25</v>
      </c>
      <c r="G552" s="36" t="s">
        <v>43</v>
      </c>
      <c r="H552" s="37" t="s">
        <v>43</v>
      </c>
      <c r="I552" s="36" t="s">
        <v>43</v>
      </c>
      <c r="J552" s="30" t="n">
        <v>4</v>
      </c>
    </row>
    <row r="553" customFormat="false" ht="11.25" hidden="false" customHeight="true" outlineLevel="0" collapsed="false">
      <c r="B553" s="38" t="s">
        <v>41</v>
      </c>
      <c r="C553" s="35" t="n">
        <v>11849.818</v>
      </c>
      <c r="D553" s="35" t="n">
        <v>100</v>
      </c>
      <c r="E553" s="35" t="s">
        <v>25</v>
      </c>
      <c r="F553" s="35" t="s">
        <v>25</v>
      </c>
      <c r="G553" s="36" t="s">
        <v>43</v>
      </c>
      <c r="H553" s="37" t="s">
        <v>43</v>
      </c>
      <c r="I553" s="36" t="s">
        <v>43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false" outlineLevel="0" collapsed="false">
      <c r="B10" s="20" t="s">
        <v>22</v>
      </c>
      <c r="C10" s="47" t="n">
        <f aca="false">SUM(C12:C13)</f>
        <v>120829.749127121</v>
      </c>
      <c r="D10" s="48"/>
      <c r="E10" s="48"/>
      <c r="F10" s="48"/>
      <c r="G10" s="48"/>
      <c r="H10" s="48"/>
      <c r="I10" s="48"/>
      <c r="J10" s="49" t="n">
        <f aca="false">SUMPRODUCT(C12:C13,J12:J13)/SUM(C12:C17)</f>
        <v>10.6013650168093</v>
      </c>
    </row>
    <row r="11" customFormat="false" ht="11.25" hidden="false" customHeight="fals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1.25" hidden="false" customHeight="false" outlineLevel="0" collapsed="false">
      <c r="B12" s="26" t="s">
        <v>24</v>
      </c>
      <c r="C12" s="51" t="n">
        <v>39467.2961763742</v>
      </c>
      <c r="D12" s="52" t="n">
        <v>96.9146434839398</v>
      </c>
      <c r="E12" s="52" t="n">
        <v>3.05830120436037</v>
      </c>
      <c r="F12" s="52" t="n">
        <v>0.0160385955290985</v>
      </c>
      <c r="G12" s="53" t="n">
        <v>583.76709694538</v>
      </c>
      <c r="H12" s="54" t="n">
        <v>4.03797873948237</v>
      </c>
      <c r="I12" s="55" t="n">
        <v>0.232287892035573</v>
      </c>
      <c r="J12" s="49" t="n">
        <v>17.1341750512866</v>
      </c>
    </row>
    <row r="13" customFormat="false" ht="11.25" hidden="false" customHeight="false" outlineLevel="0" collapsed="false">
      <c r="B13" s="26" t="s">
        <v>26</v>
      </c>
      <c r="C13" s="51" t="n">
        <v>81362.4529507472</v>
      </c>
      <c r="D13" s="52" t="n">
        <v>96.083268465808</v>
      </c>
      <c r="E13" s="52" t="n">
        <v>3.74924150032777</v>
      </c>
      <c r="F13" s="52" t="n">
        <v>0.160110708656804</v>
      </c>
      <c r="G13" s="53" t="n">
        <v>379.456441111998</v>
      </c>
      <c r="H13" s="54" t="n">
        <v>1.97677810992452</v>
      </c>
      <c r="I13" s="55" t="n">
        <v>0.189433984831133</v>
      </c>
      <c r="J13" s="49" t="n">
        <v>7.43242972609494</v>
      </c>
    </row>
    <row r="14" customFormat="false" ht="11.25" hidden="false" customHeight="false" outlineLevel="0" collapsed="false">
      <c r="B14" s="24" t="s">
        <v>27</v>
      </c>
      <c r="C14" s="56"/>
      <c r="D14" s="56"/>
      <c r="E14" s="56"/>
      <c r="F14" s="56"/>
      <c r="G14" s="57"/>
      <c r="H14" s="58"/>
      <c r="I14" s="57"/>
      <c r="J14" s="50"/>
    </row>
    <row r="15" customFormat="false" ht="11.25" hidden="false" customHeight="false" outlineLevel="0" collapsed="false">
      <c r="B15" s="26" t="s">
        <v>28</v>
      </c>
      <c r="C15" s="59"/>
      <c r="D15" s="60"/>
      <c r="E15" s="61"/>
      <c r="F15" s="61"/>
      <c r="G15" s="62"/>
      <c r="H15" s="63"/>
      <c r="I15" s="64"/>
      <c r="J15" s="49" t="s">
        <v>34</v>
      </c>
    </row>
    <row r="16" customFormat="false" ht="11.25" hidden="false" customHeight="false" outlineLevel="0" collapsed="false">
      <c r="B16" s="26" t="s">
        <v>30</v>
      </c>
      <c r="C16" s="59"/>
      <c r="D16" s="61"/>
      <c r="E16" s="61"/>
      <c r="F16" s="61"/>
      <c r="G16" s="62"/>
      <c r="H16" s="63"/>
      <c r="I16" s="64"/>
      <c r="J16" s="49" t="s">
        <v>34</v>
      </c>
    </row>
    <row r="17" customFormat="false" ht="11.25" hidden="false" customHeight="false" outlineLevel="0" collapsed="false">
      <c r="B17" s="26" t="s">
        <v>31</v>
      </c>
      <c r="C17" s="65"/>
      <c r="D17" s="61"/>
      <c r="E17" s="61"/>
      <c r="F17" s="61"/>
      <c r="G17" s="62"/>
      <c r="H17" s="63"/>
      <c r="I17" s="64"/>
      <c r="J17" s="66" t="s">
        <v>34</v>
      </c>
    </row>
    <row r="18" customFormat="false" ht="11.25" hidden="false" customHeight="false" outlineLevel="0" collapsed="false">
      <c r="B18" s="38" t="s">
        <v>32</v>
      </c>
      <c r="C18" s="59" t="n">
        <v>183.2655</v>
      </c>
      <c r="D18" s="60" t="n">
        <v>84.7629925359053</v>
      </c>
      <c r="E18" s="60" t="n">
        <v>15.2370074640947</v>
      </c>
      <c r="F18" s="61" t="n">
        <v>0</v>
      </c>
      <c r="G18" s="62" t="n">
        <v>486.489293608566</v>
      </c>
      <c r="H18" s="63" t="n">
        <v>4.95950877364599</v>
      </c>
      <c r="I18" s="64" t="n">
        <v>0.121340565525863</v>
      </c>
      <c r="J18" s="49" t="n">
        <v>7.92080457498265</v>
      </c>
    </row>
    <row r="19" customFormat="false" ht="11.25" hidden="false" customHeight="false" outlineLevel="0" collapsed="false">
      <c r="B19" s="38" t="s">
        <v>33</v>
      </c>
      <c r="C19" s="59" t="n">
        <v>145812.818062948</v>
      </c>
      <c r="D19" s="60" t="n">
        <v>82.2486764802918</v>
      </c>
      <c r="E19" s="60" t="n">
        <v>17.7162246380681</v>
      </c>
      <c r="F19" s="60" t="n">
        <v>0.0336682803886362</v>
      </c>
      <c r="G19" s="62" t="n">
        <v>45.5902875259911</v>
      </c>
      <c r="H19" s="63" t="n">
        <v>0.471095392963595</v>
      </c>
      <c r="I19" s="64" t="n">
        <v>0.184783808963649</v>
      </c>
      <c r="J19" s="49" t="n">
        <v>0.274387280569113</v>
      </c>
    </row>
    <row r="20" customFormat="false" ht="11.25" hidden="false" customHeight="false" outlineLevel="0" collapsed="false">
      <c r="B20" s="38" t="s">
        <v>35</v>
      </c>
      <c r="C20" s="59" t="n">
        <v>14971.1476098352</v>
      </c>
      <c r="D20" s="60" t="n">
        <v>36.7054827626379</v>
      </c>
      <c r="E20" s="60" t="n">
        <v>62.6789242716535</v>
      </c>
      <c r="F20" s="60" t="n">
        <v>0.6039438921342</v>
      </c>
      <c r="G20" s="62" t="n">
        <v>42.3754450358713</v>
      </c>
      <c r="H20" s="63" t="n">
        <v>0.41571877537618</v>
      </c>
      <c r="I20" s="64" t="n">
        <v>0.167898479278318</v>
      </c>
      <c r="J20" s="49" t="n">
        <v>0.189960775126229</v>
      </c>
    </row>
    <row r="21" customFormat="false" ht="11.25" hidden="false" customHeight="false" outlineLevel="0" collapsed="false">
      <c r="B21" s="38" t="s">
        <v>36</v>
      </c>
      <c r="C21" s="59" t="s">
        <v>25</v>
      </c>
      <c r="D21" s="61"/>
      <c r="E21" s="61"/>
      <c r="F21" s="61"/>
      <c r="G21" s="62" t="s">
        <v>34</v>
      </c>
      <c r="H21" s="63" t="s">
        <v>34</v>
      </c>
      <c r="I21" s="64" t="s">
        <v>34</v>
      </c>
      <c r="J21" s="49" t="s">
        <v>34</v>
      </c>
    </row>
    <row r="22" customFormat="false" ht="11.25" hidden="false" customHeight="false" outlineLevel="0" collapsed="false">
      <c r="B22" s="38" t="s">
        <v>37</v>
      </c>
      <c r="C22" s="59" t="n">
        <v>5101.12990541982</v>
      </c>
      <c r="D22" s="60" t="n">
        <v>95.7824961561995</v>
      </c>
      <c r="E22" s="60" t="n">
        <v>4.16471161835374</v>
      </c>
      <c r="F22" s="60" t="n">
        <v>0.0341100899655838</v>
      </c>
      <c r="G22" s="62" t="n">
        <v>410.300308089778</v>
      </c>
      <c r="H22" s="63" t="n">
        <v>2.44542187014337</v>
      </c>
      <c r="I22" s="64" t="n">
        <v>0.308079526407101</v>
      </c>
      <c r="J22" s="49" t="n">
        <v>1.76408999173332</v>
      </c>
    </row>
    <row r="23" customFormat="false" ht="11.25" hidden="false" customHeight="false" outlineLevel="0" collapsed="false">
      <c r="A23" s="5"/>
      <c r="B23" s="38" t="s">
        <v>38</v>
      </c>
      <c r="C23" s="59" t="n">
        <v>1038.51814133333</v>
      </c>
      <c r="D23" s="60" t="n">
        <v>63.8700360912683</v>
      </c>
      <c r="E23" s="60" t="n">
        <v>36.1299639087317</v>
      </c>
      <c r="F23" s="61" t="n">
        <v>0</v>
      </c>
      <c r="G23" s="62" t="n">
        <v>296.892549187068</v>
      </c>
      <c r="H23" s="63" t="n">
        <v>1.05209896345209</v>
      </c>
      <c r="I23" s="64" t="n">
        <v>0.327497012310047</v>
      </c>
      <c r="J23" s="49" t="n">
        <v>1.08787593986221</v>
      </c>
    </row>
    <row r="24" customFormat="false" ht="11.25" hidden="false" customHeight="true" outlineLevel="0" collapsed="false">
      <c r="B24" s="38" t="s">
        <v>40</v>
      </c>
      <c r="C24" s="59" t="n">
        <v>171984.032689182</v>
      </c>
      <c r="D24" s="60" t="n">
        <v>93.441566783174</v>
      </c>
      <c r="E24" s="60" t="n">
        <v>6.41570950221027</v>
      </c>
      <c r="F24" s="60" t="n">
        <v>0.106902365949443</v>
      </c>
      <c r="G24" s="62" t="n">
        <v>76.6157948599787</v>
      </c>
      <c r="H24" s="63" t="n">
        <v>0.345218531023177</v>
      </c>
      <c r="I24" s="64" t="n">
        <v>0.402495681484484</v>
      </c>
      <c r="J24" s="49" t="n">
        <v>7.89782230684408</v>
      </c>
    </row>
    <row r="25" customFormat="false" ht="11.25" hidden="false" customHeight="true" outlineLevel="0" collapsed="false">
      <c r="B25" s="38" t="s">
        <v>41</v>
      </c>
      <c r="C25" s="59" t="n">
        <v>1629384.04215842</v>
      </c>
      <c r="D25" s="60" t="n">
        <v>90.1357724494964</v>
      </c>
      <c r="E25" s="60" t="n">
        <v>9.67192353138177</v>
      </c>
      <c r="F25" s="60" t="n">
        <v>0.0997217327504686</v>
      </c>
      <c r="G25" s="62" t="n">
        <v>1.57357485230508</v>
      </c>
      <c r="H25" s="63" t="n">
        <v>0.277123606745149</v>
      </c>
      <c r="I25" s="64" t="n">
        <v>0.31977196738068</v>
      </c>
      <c r="J25" s="49" t="n">
        <v>0.0709514480076411</v>
      </c>
    </row>
    <row r="26" customFormat="false" ht="11.25" hidden="false" customHeight="false" outlineLevel="0" collapsed="false">
      <c r="B26" s="39" t="s">
        <v>42</v>
      </c>
      <c r="C26" s="67"/>
      <c r="D26" s="67"/>
      <c r="E26" s="67"/>
      <c r="F26" s="67"/>
      <c r="G26" s="67"/>
      <c r="H26" s="67"/>
      <c r="I26" s="67"/>
      <c r="J26" s="68"/>
    </row>
    <row r="27" customFormat="false" ht="11.25" hidden="false" customHeight="false" outlineLevel="0" collapsed="false">
      <c r="B27" s="69"/>
      <c r="C27" s="70" t="s">
        <v>25</v>
      </c>
      <c r="D27" s="71"/>
      <c r="E27" s="71"/>
      <c r="F27" s="71"/>
      <c r="G27" s="72"/>
      <c r="H27" s="72"/>
      <c r="I27" s="72"/>
      <c r="J27" s="49" t="s">
        <v>34</v>
      </c>
    </row>
    <row r="28" customFormat="false" ht="11.25" hidden="false" customHeight="true" outlineLevel="0" collapsed="false"/>
    <row r="29" customFormat="false" ht="11.25" hidden="false" customHeight="fals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46" t="str">
        <f aca="false">A6</f>
        <v>JRC 22May201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false" outlineLevel="0" collapsed="false">
      <c r="B34" s="20" t="s">
        <v>22</v>
      </c>
      <c r="C34" s="47" t="n">
        <f aca="false">SUM(C36:C37)</f>
        <v>115371.145376714</v>
      </c>
      <c r="D34" s="48"/>
      <c r="E34" s="48"/>
      <c r="F34" s="48"/>
      <c r="G34" s="48"/>
      <c r="H34" s="48"/>
      <c r="I34" s="48"/>
      <c r="J34" s="49" t="n">
        <f aca="false">SUMPRODUCT(C36:C37,J36:J37)/SUM(C36:C41)</f>
        <v>10.6717046959771</v>
      </c>
    </row>
    <row r="35" customFormat="false" ht="11.25" hidden="false" customHeight="fals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1.25" hidden="false" customHeight="false" outlineLevel="0" collapsed="false">
      <c r="B36" s="26" t="s">
        <v>24</v>
      </c>
      <c r="C36" s="51" t="n">
        <v>36672.3627751545</v>
      </c>
      <c r="D36" s="52" t="n">
        <v>97.2691138697289</v>
      </c>
      <c r="E36" s="52" t="n">
        <v>2.69913469916913</v>
      </c>
      <c r="F36" s="52" t="n">
        <v>0.0169882699901213</v>
      </c>
      <c r="G36" s="53" t="n">
        <v>581.048869612962</v>
      </c>
      <c r="H36" s="54" t="n">
        <v>4.03069233534068</v>
      </c>
      <c r="I36" s="55" t="n">
        <v>0.232699959096283</v>
      </c>
      <c r="J36" s="49" t="n">
        <v>17.4151671104614</v>
      </c>
    </row>
    <row r="37" customFormat="false" ht="11.25" hidden="false" customHeight="false" outlineLevel="0" collapsed="false">
      <c r="B37" s="26" t="s">
        <v>26</v>
      </c>
      <c r="C37" s="51" t="n">
        <v>78698.7826015595</v>
      </c>
      <c r="D37" s="52" t="n">
        <v>96.0709621855514</v>
      </c>
      <c r="E37" s="52" t="n">
        <v>3.76950929844136</v>
      </c>
      <c r="F37" s="52" t="n">
        <v>0.150027733717015</v>
      </c>
      <c r="G37" s="53" t="n">
        <v>381.536432487567</v>
      </c>
      <c r="H37" s="54" t="n">
        <v>1.98378932686356</v>
      </c>
      <c r="I37" s="55" t="n">
        <v>0.188901292207529</v>
      </c>
      <c r="J37" s="49" t="n">
        <v>7.52936002621735</v>
      </c>
    </row>
    <row r="38" customFormat="false" ht="11.25" hidden="false" customHeight="false" outlineLevel="0" collapsed="false">
      <c r="B38" s="24" t="s">
        <v>27</v>
      </c>
      <c r="C38" s="56"/>
      <c r="D38" s="56"/>
      <c r="E38" s="56"/>
      <c r="F38" s="56"/>
      <c r="G38" s="57"/>
      <c r="H38" s="58"/>
      <c r="I38" s="57"/>
      <c r="J38" s="50"/>
    </row>
    <row r="39" customFormat="false" ht="11.25" hidden="false" customHeight="false" outlineLevel="0" collapsed="false">
      <c r="B39" s="26" t="s">
        <v>28</v>
      </c>
      <c r="C39" s="59"/>
      <c r="D39" s="60"/>
      <c r="E39" s="61"/>
      <c r="F39" s="61"/>
      <c r="G39" s="62"/>
      <c r="H39" s="63"/>
      <c r="I39" s="64"/>
      <c r="J39" s="49" t="s">
        <v>34</v>
      </c>
    </row>
    <row r="40" customFormat="false" ht="11.25" hidden="false" customHeight="false" outlineLevel="0" collapsed="false">
      <c r="B40" s="26" t="s">
        <v>30</v>
      </c>
      <c r="C40" s="59"/>
      <c r="D40" s="61"/>
      <c r="E40" s="61"/>
      <c r="F40" s="61"/>
      <c r="G40" s="62"/>
      <c r="H40" s="63"/>
      <c r="I40" s="64"/>
      <c r="J40" s="49" t="s">
        <v>34</v>
      </c>
    </row>
    <row r="41" customFormat="false" ht="11.25" hidden="false" customHeight="false" outlineLevel="0" collapsed="false">
      <c r="B41" s="26" t="s">
        <v>31</v>
      </c>
      <c r="C41" s="65"/>
      <c r="D41" s="61"/>
      <c r="E41" s="61"/>
      <c r="F41" s="61"/>
      <c r="G41" s="62"/>
      <c r="H41" s="63"/>
      <c r="I41" s="64"/>
      <c r="J41" s="66" t="s">
        <v>34</v>
      </c>
    </row>
    <row r="42" customFormat="false" ht="11.25" hidden="false" customHeight="false" outlineLevel="0" collapsed="false">
      <c r="B42" s="38" t="s">
        <v>32</v>
      </c>
      <c r="C42" s="59" t="n">
        <v>160.806833333333</v>
      </c>
      <c r="D42" s="60" t="n">
        <v>84.6082449657318</v>
      </c>
      <c r="E42" s="60" t="n">
        <v>15.3917550342682</v>
      </c>
      <c r="F42" s="61" t="n">
        <v>0</v>
      </c>
      <c r="G42" s="62" t="n">
        <v>482.369327606917</v>
      </c>
      <c r="H42" s="63" t="n">
        <v>4.87508586347618</v>
      </c>
      <c r="I42" s="64" t="n">
        <v>0.120996310361245</v>
      </c>
      <c r="J42" s="49" t="n">
        <v>8.0168810471254</v>
      </c>
    </row>
    <row r="43" customFormat="false" ht="11.25" hidden="false" customHeight="false" outlineLevel="0" collapsed="false">
      <c r="B43" s="38" t="s">
        <v>33</v>
      </c>
      <c r="C43" s="59" t="n">
        <v>143422.439684545</v>
      </c>
      <c r="D43" s="60" t="n">
        <v>82.9673448629877</v>
      </c>
      <c r="E43" s="60" t="n">
        <v>16.995707075598</v>
      </c>
      <c r="F43" s="60" t="n">
        <v>0.0337247164410392</v>
      </c>
      <c r="G43" s="62" t="n">
        <v>45.9236980765547</v>
      </c>
      <c r="H43" s="63" t="n">
        <v>0.471651253430569</v>
      </c>
      <c r="I43" s="64" t="n">
        <v>0.184848127100085</v>
      </c>
      <c r="J43" s="49" t="n">
        <v>0.27719274235057</v>
      </c>
    </row>
    <row r="44" customFormat="false" ht="11.25" hidden="false" customHeight="false" outlineLevel="0" collapsed="false">
      <c r="B44" s="38" t="s">
        <v>35</v>
      </c>
      <c r="C44" s="59" t="n">
        <v>14209.4929959272</v>
      </c>
      <c r="D44" s="60" t="n">
        <v>38.7961671379056</v>
      </c>
      <c r="E44" s="60" t="n">
        <v>60.5463133508047</v>
      </c>
      <c r="F44" s="60" t="n">
        <v>0.633387756546723</v>
      </c>
      <c r="G44" s="62" t="n">
        <v>42.3947740292549</v>
      </c>
      <c r="H44" s="63" t="n">
        <v>0.413878524701187</v>
      </c>
      <c r="I44" s="64" t="n">
        <v>0.168117069094437</v>
      </c>
      <c r="J44" s="49" t="n">
        <v>0.193995057066074</v>
      </c>
    </row>
    <row r="45" customFormat="false" ht="11.25" hidden="false" customHeight="false" outlineLevel="0" collapsed="false">
      <c r="B45" s="38" t="s">
        <v>36</v>
      </c>
      <c r="C45" s="59" t="s">
        <v>25</v>
      </c>
      <c r="D45" s="61"/>
      <c r="E45" s="61"/>
      <c r="F45" s="61"/>
      <c r="G45" s="62" t="s">
        <v>34</v>
      </c>
      <c r="H45" s="63" t="s">
        <v>34</v>
      </c>
      <c r="I45" s="64" t="s">
        <v>34</v>
      </c>
      <c r="J45" s="49" t="s">
        <v>34</v>
      </c>
    </row>
    <row r="46" customFormat="false" ht="11.25" hidden="false" customHeight="false" outlineLevel="0" collapsed="false">
      <c r="B46" s="38" t="s">
        <v>37</v>
      </c>
      <c r="C46" s="59" t="n">
        <v>5272.98440060857</v>
      </c>
      <c r="D46" s="60" t="n">
        <v>96.3468272947346</v>
      </c>
      <c r="E46" s="60" t="n">
        <v>3.60227173920735</v>
      </c>
      <c r="F46" s="60" t="n">
        <v>0.0329983908125953</v>
      </c>
      <c r="G46" s="62" t="n">
        <v>414.761020635186</v>
      </c>
      <c r="H46" s="63" t="n">
        <v>2.47994845150679</v>
      </c>
      <c r="I46" s="64" t="n">
        <v>0.307473573183637</v>
      </c>
      <c r="J46" s="49" t="n">
        <v>1.70006188898105</v>
      </c>
    </row>
    <row r="47" customFormat="false" ht="11.25" hidden="false" customHeight="false" outlineLevel="0" collapsed="false">
      <c r="A47" s="5"/>
      <c r="B47" s="38" t="s">
        <v>38</v>
      </c>
      <c r="C47" s="59" t="n">
        <v>985.869385</v>
      </c>
      <c r="D47" s="60" t="n">
        <v>66.0773810227225</v>
      </c>
      <c r="E47" s="60" t="n">
        <v>33.9226189772775</v>
      </c>
      <c r="F47" s="61" t="n">
        <v>0</v>
      </c>
      <c r="G47" s="62" t="n">
        <v>296.260214978591</v>
      </c>
      <c r="H47" s="63" t="n">
        <v>1.05697944452338</v>
      </c>
      <c r="I47" s="64" t="n">
        <v>0.327388291472863</v>
      </c>
      <c r="J47" s="49" t="n">
        <v>1.09050118855014</v>
      </c>
    </row>
    <row r="48" customFormat="false" ht="11.25" hidden="false" customHeight="true" outlineLevel="0" collapsed="false">
      <c r="B48" s="38" t="s">
        <v>40</v>
      </c>
      <c r="C48" s="59" t="n">
        <v>167420.456911033</v>
      </c>
      <c r="D48" s="60" t="n">
        <v>93.1457179888806</v>
      </c>
      <c r="E48" s="60" t="n">
        <v>6.71425790395517</v>
      </c>
      <c r="F48" s="60" t="n">
        <v>0.108039365879954</v>
      </c>
      <c r="G48" s="62" t="n">
        <v>77.0654769522956</v>
      </c>
      <c r="H48" s="63" t="n">
        <v>0.351299607624815</v>
      </c>
      <c r="I48" s="64" t="n">
        <v>0.406596604290883</v>
      </c>
      <c r="J48" s="49" t="n">
        <v>7.93715951326605</v>
      </c>
    </row>
    <row r="49" customFormat="false" ht="11.25" hidden="false" customHeight="true" outlineLevel="0" collapsed="false">
      <c r="B49" s="38" t="s">
        <v>41</v>
      </c>
      <c r="C49" s="59" t="n">
        <v>1602448.41631424</v>
      </c>
      <c r="D49" s="60" t="n">
        <v>90.9344183006851</v>
      </c>
      <c r="E49" s="60" t="n">
        <v>8.86321555966356</v>
      </c>
      <c r="F49" s="60" t="n">
        <v>0.107903629370927</v>
      </c>
      <c r="G49" s="62" t="n">
        <v>1.57698576342991</v>
      </c>
      <c r="H49" s="63" t="n">
        <v>0.247514199887604</v>
      </c>
      <c r="I49" s="64" t="n">
        <v>0.320083311621137</v>
      </c>
      <c r="J49" s="49" t="n">
        <v>0.072403201690994</v>
      </c>
    </row>
    <row r="50" customFormat="false" ht="11.25" hidden="false" customHeight="false" outlineLevel="0" collapsed="false">
      <c r="B50" s="39" t="s">
        <v>42</v>
      </c>
      <c r="C50" s="67"/>
      <c r="D50" s="67"/>
      <c r="E50" s="67"/>
      <c r="F50" s="67"/>
      <c r="G50" s="67"/>
      <c r="H50" s="67"/>
      <c r="I50" s="67"/>
      <c r="J50" s="68"/>
    </row>
    <row r="51" customFormat="false" ht="11.25" hidden="false" customHeight="false" outlineLevel="0" collapsed="false">
      <c r="B51" s="69"/>
      <c r="C51" s="70" t="s">
        <v>25</v>
      </c>
      <c r="D51" s="71"/>
      <c r="E51" s="71"/>
      <c r="F51" s="71"/>
      <c r="G51" s="72"/>
      <c r="H51" s="72"/>
      <c r="I51" s="72"/>
      <c r="J51" s="49" t="s">
        <v>34</v>
      </c>
    </row>
    <row r="52" customFormat="false" ht="11.25" hidden="false" customHeight="true" outlineLevel="0" collapsed="false"/>
    <row r="53" customFormat="false" ht="11.25" hidden="false" customHeight="fals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46" t="str">
        <f aca="false">A30</f>
        <v>JRC 22May201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false" outlineLevel="0" collapsed="false">
      <c r="B58" s="20" t="s">
        <v>22</v>
      </c>
      <c r="C58" s="47" t="n">
        <f aca="false">SUM(C60:C61)</f>
        <v>109884.129137169</v>
      </c>
      <c r="D58" s="48"/>
      <c r="E58" s="48"/>
      <c r="F58" s="48"/>
      <c r="G58" s="48"/>
      <c r="H58" s="48"/>
      <c r="I58" s="48"/>
      <c r="J58" s="49" t="n">
        <f aca="false">SUMPRODUCT(C60:C61,J60:J61)/SUM(C60:C65)</f>
        <v>10.7572809148441</v>
      </c>
    </row>
    <row r="59" customFormat="false" ht="11.25" hidden="false" customHeight="fals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1.25" hidden="false" customHeight="false" outlineLevel="0" collapsed="false">
      <c r="B60" s="26" t="s">
        <v>24</v>
      </c>
      <c r="C60" s="51" t="n">
        <v>34372.7734099751</v>
      </c>
      <c r="D60" s="52" t="n">
        <v>97.4253340160066</v>
      </c>
      <c r="E60" s="52" t="n">
        <v>2.53864619631927</v>
      </c>
      <c r="F60" s="52" t="n">
        <v>0.0171647481849336</v>
      </c>
      <c r="G60" s="53" t="n">
        <v>586.688470610377</v>
      </c>
      <c r="H60" s="54" t="n">
        <v>4.023696350363</v>
      </c>
      <c r="I60" s="55" t="n">
        <v>0.232819139884448</v>
      </c>
      <c r="J60" s="49" t="n">
        <v>17.6719289507573</v>
      </c>
    </row>
    <row r="61" customFormat="false" ht="11.25" hidden="false" customHeight="false" outlineLevel="0" collapsed="false">
      <c r="B61" s="26" t="s">
        <v>26</v>
      </c>
      <c r="C61" s="51" t="n">
        <v>75511.3557271943</v>
      </c>
      <c r="D61" s="52" t="n">
        <v>96.3468718027936</v>
      </c>
      <c r="E61" s="52" t="n">
        <v>3.49074997101882</v>
      </c>
      <c r="F61" s="52" t="n">
        <v>0.150525704253864</v>
      </c>
      <c r="G61" s="53" t="n">
        <v>386.401555429402</v>
      </c>
      <c r="H61" s="54" t="n">
        <v>1.98313776722574</v>
      </c>
      <c r="I61" s="55" t="n">
        <v>0.189063060729525</v>
      </c>
      <c r="J61" s="49" t="n">
        <v>7.60973273670196</v>
      </c>
    </row>
    <row r="62" customFormat="false" ht="11.25" hidden="false" customHeight="false" outlineLevel="0" collapsed="false">
      <c r="B62" s="24" t="s">
        <v>27</v>
      </c>
      <c r="C62" s="56"/>
      <c r="D62" s="56"/>
      <c r="E62" s="56"/>
      <c r="F62" s="56"/>
      <c r="G62" s="57"/>
      <c r="H62" s="58"/>
      <c r="I62" s="57"/>
      <c r="J62" s="50"/>
    </row>
    <row r="63" customFormat="false" ht="11.25" hidden="false" customHeight="false" outlineLevel="0" collapsed="false">
      <c r="B63" s="26" t="s">
        <v>28</v>
      </c>
      <c r="C63" s="59"/>
      <c r="D63" s="60"/>
      <c r="E63" s="61"/>
      <c r="F63" s="61"/>
      <c r="G63" s="62"/>
      <c r="H63" s="63"/>
      <c r="I63" s="64"/>
      <c r="J63" s="49" t="s">
        <v>34</v>
      </c>
    </row>
    <row r="64" customFormat="false" ht="11.25" hidden="false" customHeight="false" outlineLevel="0" collapsed="false">
      <c r="B64" s="26" t="s">
        <v>30</v>
      </c>
      <c r="C64" s="59"/>
      <c r="D64" s="61"/>
      <c r="E64" s="61"/>
      <c r="F64" s="61"/>
      <c r="G64" s="62"/>
      <c r="H64" s="63"/>
      <c r="I64" s="64"/>
      <c r="J64" s="49" t="s">
        <v>34</v>
      </c>
    </row>
    <row r="65" customFormat="false" ht="11.25" hidden="false" customHeight="false" outlineLevel="0" collapsed="false">
      <c r="B65" s="26" t="s">
        <v>31</v>
      </c>
      <c r="C65" s="65"/>
      <c r="D65" s="61"/>
      <c r="E65" s="61"/>
      <c r="F65" s="61"/>
      <c r="G65" s="62"/>
      <c r="H65" s="63"/>
      <c r="I65" s="64"/>
      <c r="J65" s="66" t="s">
        <v>34</v>
      </c>
    </row>
    <row r="66" customFormat="false" ht="11.25" hidden="false" customHeight="false" outlineLevel="0" collapsed="false">
      <c r="B66" s="38" t="s">
        <v>32</v>
      </c>
      <c r="C66" s="59" t="n">
        <v>173.746166666667</v>
      </c>
      <c r="D66" s="60" t="n">
        <v>82.444789436343</v>
      </c>
      <c r="E66" s="60" t="n">
        <v>17.555210563657</v>
      </c>
      <c r="F66" s="61" t="n">
        <v>0</v>
      </c>
      <c r="G66" s="62" t="n">
        <v>488.919667810326</v>
      </c>
      <c r="H66" s="63" t="n">
        <v>4.95737482704642</v>
      </c>
      <c r="I66" s="64" t="n">
        <v>0.123753004027792</v>
      </c>
      <c r="J66" s="49" t="n">
        <v>8.83427571064446</v>
      </c>
    </row>
    <row r="67" customFormat="false" ht="11.25" hidden="false" customHeight="false" outlineLevel="0" collapsed="false">
      <c r="B67" s="38" t="s">
        <v>33</v>
      </c>
      <c r="C67" s="59" t="n">
        <v>140607.559387254</v>
      </c>
      <c r="D67" s="60" t="n">
        <v>83.8852075632441</v>
      </c>
      <c r="E67" s="60" t="n">
        <v>16.0748403905511</v>
      </c>
      <c r="F67" s="60" t="n">
        <v>0.0348591479059797</v>
      </c>
      <c r="G67" s="62" t="n">
        <v>45.1865591511303</v>
      </c>
      <c r="H67" s="63" t="n">
        <v>0.465456310058995</v>
      </c>
      <c r="I67" s="64" t="n">
        <v>0.185635405954191</v>
      </c>
      <c r="J67" s="49" t="n">
        <v>0.28172380674579</v>
      </c>
    </row>
    <row r="68" customFormat="false" ht="11.25" hidden="false" customHeight="false" outlineLevel="0" collapsed="false">
      <c r="B68" s="38" t="s">
        <v>35</v>
      </c>
      <c r="C68" s="59" t="n">
        <v>14033.7581970271</v>
      </c>
      <c r="D68" s="60" t="n">
        <v>40.1646074728707</v>
      </c>
      <c r="E68" s="60" t="n">
        <v>59.1402871851627</v>
      </c>
      <c r="F68" s="60" t="n">
        <v>0.658664639994938</v>
      </c>
      <c r="G68" s="62" t="n">
        <v>42.8473350323137</v>
      </c>
      <c r="H68" s="63" t="n">
        <v>0.396825145040062</v>
      </c>
      <c r="I68" s="64" t="n">
        <v>0.168483936289214</v>
      </c>
      <c r="J68" s="49" t="n">
        <v>0.19405034318643</v>
      </c>
    </row>
    <row r="69" customFormat="false" ht="11.25" hidden="false" customHeight="false" outlineLevel="0" collapsed="false">
      <c r="B69" s="38" t="s">
        <v>36</v>
      </c>
      <c r="C69" s="59" t="s">
        <v>25</v>
      </c>
      <c r="D69" s="61"/>
      <c r="E69" s="61"/>
      <c r="F69" s="61"/>
      <c r="G69" s="62" t="s">
        <v>34</v>
      </c>
      <c r="H69" s="63" t="s">
        <v>34</v>
      </c>
      <c r="I69" s="64" t="s">
        <v>34</v>
      </c>
      <c r="J69" s="49" t="s">
        <v>34</v>
      </c>
    </row>
    <row r="70" customFormat="false" ht="11.25" hidden="false" customHeight="false" outlineLevel="0" collapsed="false">
      <c r="B70" s="38" t="s">
        <v>37</v>
      </c>
      <c r="C70" s="59" t="n">
        <v>5247.05840798223</v>
      </c>
      <c r="D70" s="60" t="n">
        <v>96.4927029661146</v>
      </c>
      <c r="E70" s="60" t="n">
        <v>3.45631608814393</v>
      </c>
      <c r="F70" s="60" t="n">
        <v>0.0331614376038388</v>
      </c>
      <c r="G70" s="62" t="n">
        <v>417.092208312968</v>
      </c>
      <c r="H70" s="63" t="n">
        <v>2.46549414476512</v>
      </c>
      <c r="I70" s="64" t="n">
        <v>0.307575167465339</v>
      </c>
      <c r="J70" s="49" t="n">
        <v>1.70927289573437</v>
      </c>
    </row>
    <row r="71" customFormat="false" ht="11.25" hidden="false" customHeight="false" outlineLevel="0" collapsed="false">
      <c r="A71" s="5"/>
      <c r="B71" s="38" t="s">
        <v>38</v>
      </c>
      <c r="C71" s="59" t="n">
        <v>938.217462</v>
      </c>
      <c r="D71" s="60" t="n">
        <v>67.2660909989619</v>
      </c>
      <c r="E71" s="60" t="n">
        <v>32.7339090010381</v>
      </c>
      <c r="F71" s="61" t="n">
        <v>0</v>
      </c>
      <c r="G71" s="62" t="n">
        <v>295.784446210648</v>
      </c>
      <c r="H71" s="63" t="n">
        <v>1.06336086795009</v>
      </c>
      <c r="I71" s="64" t="n">
        <v>0.327248279372559</v>
      </c>
      <c r="J71" s="49" t="n">
        <v>1.09302790924296</v>
      </c>
    </row>
    <row r="72" customFormat="false" ht="11.25" hidden="false" customHeight="true" outlineLevel="0" collapsed="false">
      <c r="B72" s="38" t="s">
        <v>40</v>
      </c>
      <c r="C72" s="59" t="n">
        <v>166466.562604195</v>
      </c>
      <c r="D72" s="60" t="n">
        <v>93.9728240704765</v>
      </c>
      <c r="E72" s="60" t="n">
        <v>5.88825493759446</v>
      </c>
      <c r="F72" s="60" t="n">
        <v>0.106005072273627</v>
      </c>
      <c r="G72" s="62" t="n">
        <v>77.1350272240902</v>
      </c>
      <c r="H72" s="63" t="n">
        <v>0.348394810717906</v>
      </c>
      <c r="I72" s="64" t="n">
        <v>0.406648386775488</v>
      </c>
      <c r="J72" s="49" t="n">
        <v>7.80334269628358</v>
      </c>
    </row>
    <row r="73" customFormat="false" ht="11.25" hidden="false" customHeight="true" outlineLevel="0" collapsed="false">
      <c r="B73" s="38" t="s">
        <v>41</v>
      </c>
      <c r="C73" s="59" t="n">
        <v>1533808.7328093</v>
      </c>
      <c r="D73" s="60" t="n">
        <v>91.6794920347192</v>
      </c>
      <c r="E73" s="60" t="n">
        <v>8.09956092491596</v>
      </c>
      <c r="F73" s="60" t="n">
        <v>0.121918721676264</v>
      </c>
      <c r="G73" s="62" t="n">
        <v>1.57764371518307</v>
      </c>
      <c r="H73" s="63" t="n">
        <v>0.21062440576411</v>
      </c>
      <c r="I73" s="64" t="n">
        <v>0.321150770478638</v>
      </c>
      <c r="J73" s="49" t="n">
        <v>0.0732960382489456</v>
      </c>
    </row>
    <row r="74" customFormat="false" ht="11.25" hidden="false" customHeight="false" outlineLevel="0" collapsed="false">
      <c r="B74" s="39" t="s">
        <v>42</v>
      </c>
      <c r="C74" s="67"/>
      <c r="D74" s="67"/>
      <c r="E74" s="67"/>
      <c r="F74" s="67"/>
      <c r="G74" s="67"/>
      <c r="H74" s="67"/>
      <c r="I74" s="67"/>
      <c r="J74" s="68"/>
    </row>
    <row r="75" customFormat="false" ht="11.25" hidden="false" customHeight="false" outlineLevel="0" collapsed="false">
      <c r="B75" s="69"/>
      <c r="C75" s="70" t="s">
        <v>25</v>
      </c>
      <c r="D75" s="71"/>
      <c r="E75" s="71"/>
      <c r="F75" s="71"/>
      <c r="G75" s="72"/>
      <c r="H75" s="72"/>
      <c r="I75" s="72"/>
      <c r="J75" s="49" t="s">
        <v>34</v>
      </c>
    </row>
    <row r="76" customFormat="false" ht="11.25" hidden="false" customHeight="true" outlineLevel="0" collapsed="false"/>
    <row r="77" customFormat="false" ht="11.25" hidden="false" customHeight="fals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46" t="str">
        <f aca="false">A54</f>
        <v>JRC 22May201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false" outlineLevel="0" collapsed="false">
      <c r="B82" s="20" t="s">
        <v>22</v>
      </c>
      <c r="C82" s="47" t="n">
        <f aca="false">SUM(C84:C85)</f>
        <v>106222.561465888</v>
      </c>
      <c r="D82" s="48"/>
      <c r="E82" s="48"/>
      <c r="F82" s="48"/>
      <c r="G82" s="48"/>
      <c r="H82" s="48"/>
      <c r="I82" s="48"/>
      <c r="J82" s="49" t="n">
        <f aca="false">SUMPRODUCT(C84:C85,J84:J85)/SUM(C84:C89)</f>
        <v>10.846320907247</v>
      </c>
    </row>
    <row r="83" customFormat="false" ht="11.25" hidden="false" customHeight="fals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1.25" hidden="false" customHeight="false" outlineLevel="0" collapsed="false">
      <c r="B84" s="26" t="s">
        <v>24</v>
      </c>
      <c r="C84" s="51" t="n">
        <v>33124.2788282522</v>
      </c>
      <c r="D84" s="52" t="n">
        <v>97.5344537116125</v>
      </c>
      <c r="E84" s="52" t="n">
        <v>2.42600731649272</v>
      </c>
      <c r="F84" s="52" t="n">
        <v>0.0167550817597463</v>
      </c>
      <c r="G84" s="53" t="n">
        <v>590.572695176137</v>
      </c>
      <c r="H84" s="54" t="n">
        <v>4.02708333377996</v>
      </c>
      <c r="I84" s="55" t="n">
        <v>0.232640542643172</v>
      </c>
      <c r="J84" s="49" t="n">
        <v>17.9287824340585</v>
      </c>
    </row>
    <row r="85" customFormat="false" ht="11.25" hidden="false" customHeight="false" outlineLevel="0" collapsed="false">
      <c r="B85" s="26" t="s">
        <v>26</v>
      </c>
      <c r="C85" s="51" t="n">
        <v>73098.2826376362</v>
      </c>
      <c r="D85" s="52" t="n">
        <v>96.6167840840562</v>
      </c>
      <c r="E85" s="52" t="n">
        <v>3.21275089884114</v>
      </c>
      <c r="F85" s="52" t="n">
        <v>0.156206132182386</v>
      </c>
      <c r="G85" s="53" t="n">
        <v>389.598111773451</v>
      </c>
      <c r="H85" s="54" t="n">
        <v>1.98367842268667</v>
      </c>
      <c r="I85" s="55" t="n">
        <v>0.189252457815158</v>
      </c>
      <c r="J85" s="49" t="n">
        <v>7.63692361446185</v>
      </c>
    </row>
    <row r="86" customFormat="false" ht="11.25" hidden="false" customHeight="false" outlineLevel="0" collapsed="false">
      <c r="B86" s="24" t="s">
        <v>27</v>
      </c>
      <c r="C86" s="56"/>
      <c r="D86" s="56"/>
      <c r="E86" s="56"/>
      <c r="F86" s="56"/>
      <c r="G86" s="57"/>
      <c r="H86" s="58"/>
      <c r="I86" s="57"/>
      <c r="J86" s="50"/>
    </row>
    <row r="87" customFormat="false" ht="11.25" hidden="false" customHeight="false" outlineLevel="0" collapsed="false">
      <c r="B87" s="26" t="s">
        <v>28</v>
      </c>
      <c r="C87" s="59"/>
      <c r="D87" s="60"/>
      <c r="E87" s="61"/>
      <c r="F87" s="61"/>
      <c r="G87" s="62"/>
      <c r="H87" s="63"/>
      <c r="I87" s="64"/>
      <c r="J87" s="49" t="s">
        <v>34</v>
      </c>
    </row>
    <row r="88" customFormat="false" ht="11.25" hidden="false" customHeight="false" outlineLevel="0" collapsed="false">
      <c r="B88" s="26" t="s">
        <v>30</v>
      </c>
      <c r="C88" s="59"/>
      <c r="D88" s="61"/>
      <c r="E88" s="61"/>
      <c r="F88" s="61"/>
      <c r="G88" s="62"/>
      <c r="H88" s="63"/>
      <c r="I88" s="64"/>
      <c r="J88" s="49" t="s">
        <v>34</v>
      </c>
    </row>
    <row r="89" customFormat="false" ht="11.25" hidden="false" customHeight="false" outlineLevel="0" collapsed="false">
      <c r="B89" s="26" t="s">
        <v>31</v>
      </c>
      <c r="C89" s="65"/>
      <c r="D89" s="61"/>
      <c r="E89" s="61"/>
      <c r="F89" s="61"/>
      <c r="G89" s="62"/>
      <c r="H89" s="63"/>
      <c r="I89" s="64"/>
      <c r="J89" s="66" t="s">
        <v>34</v>
      </c>
    </row>
    <row r="90" customFormat="false" ht="11.25" hidden="false" customHeight="false" outlineLevel="0" collapsed="false">
      <c r="B90" s="38" t="s">
        <v>32</v>
      </c>
      <c r="C90" s="59" t="n">
        <v>168.627833333333</v>
      </c>
      <c r="D90" s="60" t="n">
        <v>82.3518671567303</v>
      </c>
      <c r="E90" s="60" t="n">
        <v>17.6481328432697</v>
      </c>
      <c r="F90" s="61" t="n">
        <v>0</v>
      </c>
      <c r="G90" s="62" t="n">
        <v>487.223070328336</v>
      </c>
      <c r="H90" s="63" t="n">
        <v>4.92607587102935</v>
      </c>
      <c r="I90" s="64" t="n">
        <v>0.123494750144725</v>
      </c>
      <c r="J90" s="49" t="n">
        <v>8.77971209180073</v>
      </c>
    </row>
    <row r="91" customFormat="false" ht="11.25" hidden="false" customHeight="false" outlineLevel="0" collapsed="false">
      <c r="B91" s="38" t="s">
        <v>33</v>
      </c>
      <c r="C91" s="59" t="n">
        <v>136468.52462938</v>
      </c>
      <c r="D91" s="60" t="n">
        <v>85.513058277759</v>
      </c>
      <c r="E91" s="60" t="n">
        <v>14.4531229427406</v>
      </c>
      <c r="F91" s="60" t="n">
        <v>0.0267123789393704</v>
      </c>
      <c r="G91" s="62" t="n">
        <v>45.1357873399626</v>
      </c>
      <c r="H91" s="63" t="n">
        <v>0.463231210687153</v>
      </c>
      <c r="I91" s="64" t="n">
        <v>0.185745230602101</v>
      </c>
      <c r="J91" s="49" t="n">
        <v>0.28790428521184</v>
      </c>
    </row>
    <row r="92" customFormat="false" ht="11.25" hidden="false" customHeight="false" outlineLevel="0" collapsed="false">
      <c r="B92" s="38" t="s">
        <v>35</v>
      </c>
      <c r="C92" s="59" t="n">
        <v>14211.7560142332</v>
      </c>
      <c r="D92" s="60" t="n">
        <v>42.7573469052983</v>
      </c>
      <c r="E92" s="60" t="n">
        <v>56.5729609716966</v>
      </c>
      <c r="F92" s="60" t="n">
        <v>0.621851448051336</v>
      </c>
      <c r="G92" s="62" t="n">
        <v>42.8572494058684</v>
      </c>
      <c r="H92" s="63" t="n">
        <v>0.388353199868963</v>
      </c>
      <c r="I92" s="64" t="n">
        <v>0.168535945318732</v>
      </c>
      <c r="J92" s="49" t="n">
        <v>0.194306802097992</v>
      </c>
    </row>
    <row r="93" customFormat="false" ht="11.25" hidden="false" customHeight="false" outlineLevel="0" collapsed="false">
      <c r="B93" s="38" t="s">
        <v>36</v>
      </c>
      <c r="C93" s="59" t="s">
        <v>25</v>
      </c>
      <c r="D93" s="61"/>
      <c r="E93" s="61"/>
      <c r="F93" s="61"/>
      <c r="G93" s="62" t="s">
        <v>34</v>
      </c>
      <c r="H93" s="63" t="s">
        <v>34</v>
      </c>
      <c r="I93" s="64" t="s">
        <v>34</v>
      </c>
      <c r="J93" s="49" t="s">
        <v>34</v>
      </c>
    </row>
    <row r="94" customFormat="false" ht="11.25" hidden="false" customHeight="false" outlineLevel="0" collapsed="false">
      <c r="B94" s="38" t="s">
        <v>37</v>
      </c>
      <c r="C94" s="59" t="n">
        <v>5292.29887859874</v>
      </c>
      <c r="D94" s="60" t="n">
        <v>96.7916958844982</v>
      </c>
      <c r="E94" s="60" t="n">
        <v>3.15792903160806</v>
      </c>
      <c r="F94" s="60" t="n">
        <v>0.0328779617310787</v>
      </c>
      <c r="G94" s="62" t="n">
        <v>421.872007006729</v>
      </c>
      <c r="H94" s="63" t="n">
        <v>2.48275505710161</v>
      </c>
      <c r="I94" s="64" t="n">
        <v>0.307079204278088</v>
      </c>
      <c r="J94" s="49" t="n">
        <v>1.71438969411498</v>
      </c>
    </row>
    <row r="95" customFormat="false" ht="11.25" hidden="false" customHeight="false" outlineLevel="0" collapsed="false">
      <c r="A95" s="5"/>
      <c r="B95" s="38" t="s">
        <v>38</v>
      </c>
      <c r="C95" s="59" t="n">
        <v>892.828704666666</v>
      </c>
      <c r="D95" s="60" t="n">
        <v>69.5225821873878</v>
      </c>
      <c r="E95" s="60" t="n">
        <v>30.4774178126122</v>
      </c>
      <c r="F95" s="61" t="n">
        <v>0</v>
      </c>
      <c r="G95" s="62" t="n">
        <v>295.251150798474</v>
      </c>
      <c r="H95" s="63" t="n">
        <v>1.06608908197255</v>
      </c>
      <c r="I95" s="64" t="n">
        <v>0.327192795450389</v>
      </c>
      <c r="J95" s="49" t="n">
        <v>1.09149359251193</v>
      </c>
    </row>
    <row r="96" customFormat="false" ht="11.25" hidden="false" customHeight="true" outlineLevel="0" collapsed="false">
      <c r="B96" s="38" t="s">
        <v>40</v>
      </c>
      <c r="C96" s="59" t="n">
        <v>164157.0939547</v>
      </c>
      <c r="D96" s="60" t="n">
        <v>94.2392915452827</v>
      </c>
      <c r="E96" s="60" t="n">
        <v>5.6241094235101</v>
      </c>
      <c r="F96" s="60" t="n">
        <v>0.101420533215546</v>
      </c>
      <c r="G96" s="62" t="n">
        <v>76.823434372342</v>
      </c>
      <c r="H96" s="63" t="n">
        <v>0.343092854545468</v>
      </c>
      <c r="I96" s="64" t="n">
        <v>0.406314779798732</v>
      </c>
      <c r="J96" s="49" t="n">
        <v>7.67051676956059</v>
      </c>
    </row>
    <row r="97" customFormat="false" ht="11.25" hidden="false" customHeight="true" outlineLevel="0" collapsed="false">
      <c r="B97" s="38" t="s">
        <v>41</v>
      </c>
      <c r="C97" s="59" t="n">
        <v>1509649.93422773</v>
      </c>
      <c r="D97" s="60" t="n">
        <v>92.0342345312894</v>
      </c>
      <c r="E97" s="60" t="n">
        <v>7.74320420309381</v>
      </c>
      <c r="F97" s="60" t="n">
        <v>0.121604350676113</v>
      </c>
      <c r="G97" s="62" t="n">
        <v>1.56938834978664</v>
      </c>
      <c r="H97" s="63" t="n">
        <v>0.183086003708013</v>
      </c>
      <c r="I97" s="64" t="n">
        <v>0.321720611387773</v>
      </c>
      <c r="J97" s="49" t="n">
        <v>0.0734435823984802</v>
      </c>
    </row>
    <row r="98" customFormat="false" ht="11.25" hidden="false" customHeight="false" outlineLevel="0" collapsed="false">
      <c r="B98" s="39" t="s">
        <v>42</v>
      </c>
      <c r="C98" s="67"/>
      <c r="D98" s="67"/>
      <c r="E98" s="67"/>
      <c r="F98" s="67"/>
      <c r="G98" s="67"/>
      <c r="H98" s="67"/>
      <c r="I98" s="67"/>
      <c r="J98" s="68"/>
    </row>
    <row r="99" customFormat="false" ht="11.25" hidden="false" customHeight="false" outlineLevel="0" collapsed="false">
      <c r="B99" s="69"/>
      <c r="C99" s="70" t="s">
        <v>25</v>
      </c>
      <c r="D99" s="71"/>
      <c r="E99" s="71"/>
      <c r="F99" s="71"/>
      <c r="G99" s="72"/>
      <c r="H99" s="72"/>
      <c r="I99" s="72"/>
      <c r="J99" s="49" t="s">
        <v>34</v>
      </c>
    </row>
    <row r="100" customFormat="false" ht="11.25" hidden="false" customHeight="true" outlineLevel="0" collapsed="false"/>
    <row r="101" customFormat="false" ht="11.25" hidden="false" customHeight="fals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46" t="str">
        <f aca="false">A78</f>
        <v>JRC 22May201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false" outlineLevel="0" collapsed="false">
      <c r="B106" s="20" t="s">
        <v>22</v>
      </c>
      <c r="C106" s="47" t="n">
        <f aca="false">SUM(C108:C109)</f>
        <v>104776.378059472</v>
      </c>
      <c r="D106" s="48"/>
      <c r="E106" s="48"/>
      <c r="F106" s="48"/>
      <c r="G106" s="48"/>
      <c r="H106" s="48"/>
      <c r="I106" s="48"/>
      <c r="J106" s="49" t="n">
        <f aca="false">SUMPRODUCT(C108:C109,J108:J109)/SUM(C108:C113)</f>
        <v>11.012070313628</v>
      </c>
    </row>
    <row r="107" customFormat="false" ht="11.25" hidden="false" customHeight="fals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1.25" hidden="false" customHeight="false" outlineLevel="0" collapsed="false">
      <c r="B108" s="26" t="s">
        <v>24</v>
      </c>
      <c r="C108" s="51" t="n">
        <v>32268.6445558838</v>
      </c>
      <c r="D108" s="52" t="n">
        <v>97.1430881842861</v>
      </c>
      <c r="E108" s="52" t="n">
        <v>2.81301781212329</v>
      </c>
      <c r="F108" s="52" t="n">
        <v>0.0171993589330607</v>
      </c>
      <c r="G108" s="53" t="n">
        <v>588.805680224627</v>
      </c>
      <c r="H108" s="54" t="n">
        <v>4.02027464444425</v>
      </c>
      <c r="I108" s="55" t="n">
        <v>0.232764937174183</v>
      </c>
      <c r="J108" s="49" t="n">
        <v>18.7435890034576</v>
      </c>
    </row>
    <row r="109" customFormat="false" ht="11.25" hidden="false" customHeight="false" outlineLevel="0" collapsed="false">
      <c r="B109" s="26" t="s">
        <v>26</v>
      </c>
      <c r="C109" s="51" t="n">
        <v>72507.7335035884</v>
      </c>
      <c r="D109" s="52" t="n">
        <v>95.4519359693428</v>
      </c>
      <c r="E109" s="52" t="n">
        <v>4.37374331493144</v>
      </c>
      <c r="F109" s="52" t="n">
        <v>0.157914189931663</v>
      </c>
      <c r="G109" s="53" t="n">
        <v>390.993694706715</v>
      </c>
      <c r="H109" s="54" t="n">
        <v>1.97732252051027</v>
      </c>
      <c r="I109" s="55" t="n">
        <v>0.189610614097979</v>
      </c>
      <c r="J109" s="49" t="n">
        <v>7.57125625940107</v>
      </c>
    </row>
    <row r="110" customFormat="false" ht="11.25" hidden="false" customHeight="false" outlineLevel="0" collapsed="false">
      <c r="B110" s="24" t="s">
        <v>27</v>
      </c>
      <c r="C110" s="56"/>
      <c r="D110" s="56"/>
      <c r="E110" s="56"/>
      <c r="F110" s="56"/>
      <c r="G110" s="57"/>
      <c r="H110" s="58"/>
      <c r="I110" s="57"/>
      <c r="J110" s="50"/>
    </row>
    <row r="111" customFormat="false" ht="11.25" hidden="false" customHeight="false" outlineLevel="0" collapsed="false">
      <c r="B111" s="26" t="s">
        <v>28</v>
      </c>
      <c r="C111" s="59"/>
      <c r="D111" s="60"/>
      <c r="E111" s="61"/>
      <c r="F111" s="61"/>
      <c r="G111" s="62"/>
      <c r="H111" s="63"/>
      <c r="I111" s="64"/>
      <c r="J111" s="49" t="s">
        <v>34</v>
      </c>
    </row>
    <row r="112" customFormat="false" ht="11.25" hidden="false" customHeight="false" outlineLevel="0" collapsed="false">
      <c r="B112" s="26" t="s">
        <v>30</v>
      </c>
      <c r="C112" s="59"/>
      <c r="D112" s="61"/>
      <c r="E112" s="61"/>
      <c r="F112" s="61"/>
      <c r="G112" s="62"/>
      <c r="H112" s="63"/>
      <c r="I112" s="64"/>
      <c r="J112" s="49" t="s">
        <v>34</v>
      </c>
    </row>
    <row r="113" customFormat="false" ht="11.25" hidden="false" customHeight="false" outlineLevel="0" collapsed="false">
      <c r="B113" s="26" t="s">
        <v>31</v>
      </c>
      <c r="C113" s="65"/>
      <c r="D113" s="61"/>
      <c r="E113" s="61"/>
      <c r="F113" s="61"/>
      <c r="G113" s="62"/>
      <c r="H113" s="63"/>
      <c r="I113" s="64"/>
      <c r="J113" s="66" t="s">
        <v>34</v>
      </c>
    </row>
    <row r="114" customFormat="false" ht="11.25" hidden="false" customHeight="false" outlineLevel="0" collapsed="false">
      <c r="B114" s="38" t="s">
        <v>32</v>
      </c>
      <c r="C114" s="59" t="n">
        <v>170.616666666667</v>
      </c>
      <c r="D114" s="60" t="n">
        <v>81.3506538336773</v>
      </c>
      <c r="E114" s="60" t="n">
        <v>18.6493461663227</v>
      </c>
      <c r="F114" s="61" t="n">
        <v>0</v>
      </c>
      <c r="G114" s="62" t="n">
        <v>488.809357141433</v>
      </c>
      <c r="H114" s="63" t="n">
        <v>4.95044121878235</v>
      </c>
      <c r="I114" s="64" t="n">
        <v>0.124511060482024</v>
      </c>
      <c r="J114" s="49" t="n">
        <v>8.95341861280152</v>
      </c>
    </row>
    <row r="115" customFormat="false" ht="11.25" hidden="false" customHeight="false" outlineLevel="0" collapsed="false">
      <c r="B115" s="38" t="s">
        <v>33</v>
      </c>
      <c r="C115" s="59" t="n">
        <v>132339.226187286</v>
      </c>
      <c r="D115" s="60" t="n">
        <v>79.8007205378276</v>
      </c>
      <c r="E115" s="60" t="n">
        <v>20.1688726738893</v>
      </c>
      <c r="F115" s="60" t="n">
        <v>0.0211608524011571</v>
      </c>
      <c r="G115" s="62" t="n">
        <v>45.8365217579803</v>
      </c>
      <c r="H115" s="63" t="n">
        <v>0.464568475317431</v>
      </c>
      <c r="I115" s="64" t="n">
        <v>0.185814014713736</v>
      </c>
      <c r="J115" s="49" t="n">
        <v>0.296247668578053</v>
      </c>
    </row>
    <row r="116" customFormat="false" ht="11.25" hidden="false" customHeight="false" outlineLevel="0" collapsed="false">
      <c r="B116" s="38" t="s">
        <v>35</v>
      </c>
      <c r="C116" s="59" t="n">
        <v>14678.2918974405</v>
      </c>
      <c r="D116" s="60" t="n">
        <v>36.3529089300811</v>
      </c>
      <c r="E116" s="60" t="n">
        <v>62.9896242995892</v>
      </c>
      <c r="F116" s="60" t="n">
        <v>0.599667129477263</v>
      </c>
      <c r="G116" s="62" t="n">
        <v>44.4672561019349</v>
      </c>
      <c r="H116" s="63" t="n">
        <v>0.382373876810512</v>
      </c>
      <c r="I116" s="64" t="n">
        <v>0.168775845966614</v>
      </c>
      <c r="J116" s="49" t="n">
        <v>0.197040206094158</v>
      </c>
    </row>
    <row r="117" customFormat="false" ht="11.25" hidden="false" customHeight="false" outlineLevel="0" collapsed="false">
      <c r="B117" s="38" t="s">
        <v>36</v>
      </c>
      <c r="C117" s="59" t="s">
        <v>25</v>
      </c>
      <c r="D117" s="61"/>
      <c r="E117" s="61"/>
      <c r="F117" s="61"/>
      <c r="G117" s="62" t="s">
        <v>34</v>
      </c>
      <c r="H117" s="63" t="s">
        <v>34</v>
      </c>
      <c r="I117" s="64" t="s">
        <v>34</v>
      </c>
      <c r="J117" s="49" t="s">
        <v>34</v>
      </c>
    </row>
    <row r="118" customFormat="false" ht="11.25" hidden="false" customHeight="false" outlineLevel="0" collapsed="false">
      <c r="B118" s="38" t="s">
        <v>37</v>
      </c>
      <c r="C118" s="59" t="n">
        <v>5189.72533514004</v>
      </c>
      <c r="D118" s="60" t="n">
        <v>96.2146462307655</v>
      </c>
      <c r="E118" s="60" t="n">
        <v>3.73415645476379</v>
      </c>
      <c r="F118" s="60" t="n">
        <v>0.0335277859161124</v>
      </c>
      <c r="G118" s="62" t="n">
        <v>432.882007818164</v>
      </c>
      <c r="H118" s="63" t="n">
        <v>2.52808708434328</v>
      </c>
      <c r="I118" s="64" t="n">
        <v>0.305808581916648</v>
      </c>
      <c r="J118" s="49" t="n">
        <v>1.7327424481336</v>
      </c>
    </row>
    <row r="119" customFormat="false" ht="11.25" hidden="false" customHeight="false" outlineLevel="0" collapsed="false">
      <c r="A119" s="5"/>
      <c r="B119" s="38" t="s">
        <v>38</v>
      </c>
      <c r="C119" s="59" t="n">
        <v>835.542281666667</v>
      </c>
      <c r="D119" s="60" t="n">
        <v>66.5918231807543</v>
      </c>
      <c r="E119" s="60" t="n">
        <v>33.4081768192457</v>
      </c>
      <c r="F119" s="61" t="n">
        <v>0</v>
      </c>
      <c r="G119" s="62" t="n">
        <v>294.699887804277</v>
      </c>
      <c r="H119" s="63" t="n">
        <v>1.06893136322531</v>
      </c>
      <c r="I119" s="64" t="n">
        <v>0.327127854591838</v>
      </c>
      <c r="J119" s="49" t="n">
        <v>1.10272245261254</v>
      </c>
    </row>
    <row r="120" customFormat="false" ht="11.25" hidden="false" customHeight="true" outlineLevel="0" collapsed="false">
      <c r="B120" s="38" t="s">
        <v>40</v>
      </c>
      <c r="C120" s="59" t="n">
        <v>159668.292428344</v>
      </c>
      <c r="D120" s="60" t="n">
        <v>90.5222898533687</v>
      </c>
      <c r="E120" s="60" t="n">
        <v>9.34594948407247</v>
      </c>
      <c r="F120" s="60" t="n">
        <v>0.0968595565518463</v>
      </c>
      <c r="G120" s="62" t="n">
        <v>76.162528051078</v>
      </c>
      <c r="H120" s="63" t="n">
        <v>0.343856348682832</v>
      </c>
      <c r="I120" s="64" t="n">
        <v>0.408358485415549</v>
      </c>
      <c r="J120" s="49" t="n">
        <v>7.61473740302316</v>
      </c>
    </row>
    <row r="121" customFormat="false" ht="11.25" hidden="false" customHeight="true" outlineLevel="0" collapsed="false">
      <c r="B121" s="38" t="s">
        <v>41</v>
      </c>
      <c r="C121" s="59" t="n">
        <v>1537373.65261279</v>
      </c>
      <c r="D121" s="60" t="n">
        <v>88.8696520820071</v>
      </c>
      <c r="E121" s="60" t="n">
        <v>10.9071693826922</v>
      </c>
      <c r="F121" s="60" t="n">
        <v>0.123704474625792</v>
      </c>
      <c r="G121" s="62" t="n">
        <v>1.5554571759319</v>
      </c>
      <c r="H121" s="63" t="n">
        <v>0.172756984809349</v>
      </c>
      <c r="I121" s="64" t="n">
        <v>0.322131986556845</v>
      </c>
      <c r="J121" s="49" t="n">
        <v>0.070910262574768</v>
      </c>
    </row>
    <row r="122" customFormat="false" ht="11.25" hidden="false" customHeight="false" outlineLevel="0" collapsed="false">
      <c r="B122" s="39" t="s">
        <v>42</v>
      </c>
      <c r="C122" s="67"/>
      <c r="D122" s="67"/>
      <c r="E122" s="67"/>
      <c r="F122" s="67"/>
      <c r="G122" s="67"/>
      <c r="H122" s="67"/>
      <c r="I122" s="67"/>
      <c r="J122" s="68"/>
    </row>
    <row r="123" customFormat="false" ht="11.25" hidden="false" customHeight="false" outlineLevel="0" collapsed="false">
      <c r="B123" s="69"/>
      <c r="C123" s="70" t="s">
        <v>25</v>
      </c>
      <c r="D123" s="71"/>
      <c r="E123" s="71"/>
      <c r="F123" s="71"/>
      <c r="G123" s="72"/>
      <c r="H123" s="72"/>
      <c r="I123" s="72"/>
      <c r="J123" s="49" t="s">
        <v>34</v>
      </c>
    </row>
    <row r="124" customFormat="false" ht="11.25" hidden="false" customHeight="true" outlineLevel="0" collapsed="false"/>
    <row r="125" customFormat="false" ht="11.25" hidden="false" customHeight="fals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46" t="str">
        <f aca="false">A102</f>
        <v>JRC 22May201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false" outlineLevel="0" collapsed="false">
      <c r="B130" s="20" t="s">
        <v>22</v>
      </c>
      <c r="C130" s="47" t="n">
        <f aca="false">SUM(C132:C133)</f>
        <v>104318.47638917</v>
      </c>
      <c r="D130" s="48"/>
      <c r="E130" s="48"/>
      <c r="F130" s="48"/>
      <c r="G130" s="48"/>
      <c r="H130" s="48"/>
      <c r="I130" s="48"/>
      <c r="J130" s="49" t="n">
        <f aca="false">SUMPRODUCT(C132:C133,J132:J133)/SUM(C132:C137)</f>
        <v>11.1451138340358</v>
      </c>
    </row>
    <row r="131" customFormat="false" ht="11.25" hidden="false" customHeight="fals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1.25" hidden="false" customHeight="false" outlineLevel="0" collapsed="false">
      <c r="B132" s="26" t="s">
        <v>24</v>
      </c>
      <c r="C132" s="51" t="n">
        <v>31334.9818130757</v>
      </c>
      <c r="D132" s="52" t="n">
        <v>96.7918516555346</v>
      </c>
      <c r="E132" s="52" t="n">
        <v>3.16084019509916</v>
      </c>
      <c r="F132" s="52" t="n">
        <v>0.0164129662837522</v>
      </c>
      <c r="G132" s="53" t="n">
        <v>589.503836823146</v>
      </c>
      <c r="H132" s="54" t="n">
        <v>4.06112221008331</v>
      </c>
      <c r="I132" s="55" t="n">
        <v>0.23235373964191</v>
      </c>
      <c r="J132" s="49" t="n">
        <v>19.3407121317084</v>
      </c>
    </row>
    <row r="133" customFormat="false" ht="11.25" hidden="false" customHeight="false" outlineLevel="0" collapsed="false">
      <c r="B133" s="26" t="s">
        <v>26</v>
      </c>
      <c r="C133" s="51" t="n">
        <v>72983.4945760946</v>
      </c>
      <c r="D133" s="52" t="n">
        <v>95.0349642965179</v>
      </c>
      <c r="E133" s="52" t="n">
        <v>4.7577121149381</v>
      </c>
      <c r="F133" s="52" t="n">
        <v>0.18900711839192</v>
      </c>
      <c r="G133" s="53" t="n">
        <v>394.210597214325</v>
      </c>
      <c r="H133" s="54" t="n">
        <v>1.99758417383837</v>
      </c>
      <c r="I133" s="55" t="n">
        <v>0.189672092839227</v>
      </c>
      <c r="J133" s="49" t="n">
        <v>7.62638778376304</v>
      </c>
    </row>
    <row r="134" customFormat="false" ht="11.25" hidden="false" customHeight="false" outlineLevel="0" collapsed="false">
      <c r="B134" s="24" t="s">
        <v>27</v>
      </c>
      <c r="C134" s="56"/>
      <c r="D134" s="56"/>
      <c r="E134" s="56"/>
      <c r="F134" s="56"/>
      <c r="G134" s="57"/>
      <c r="H134" s="58"/>
      <c r="I134" s="57"/>
      <c r="J134" s="50"/>
    </row>
    <row r="135" customFormat="false" ht="11.25" hidden="false" customHeight="false" outlineLevel="0" collapsed="false">
      <c r="B135" s="26" t="s">
        <v>28</v>
      </c>
      <c r="C135" s="59"/>
      <c r="D135" s="60"/>
      <c r="E135" s="61"/>
      <c r="F135" s="61"/>
      <c r="G135" s="62"/>
      <c r="H135" s="63"/>
      <c r="I135" s="64"/>
      <c r="J135" s="49" t="s">
        <v>34</v>
      </c>
    </row>
    <row r="136" customFormat="false" ht="11.25" hidden="false" customHeight="false" outlineLevel="0" collapsed="false">
      <c r="B136" s="26" t="s">
        <v>30</v>
      </c>
      <c r="C136" s="59"/>
      <c r="D136" s="61"/>
      <c r="E136" s="61"/>
      <c r="F136" s="61"/>
      <c r="G136" s="62"/>
      <c r="H136" s="63"/>
      <c r="I136" s="64"/>
      <c r="J136" s="49" t="s">
        <v>34</v>
      </c>
    </row>
    <row r="137" customFormat="false" ht="11.25" hidden="false" customHeight="false" outlineLevel="0" collapsed="false">
      <c r="B137" s="26" t="s">
        <v>31</v>
      </c>
      <c r="C137" s="65"/>
      <c r="D137" s="61"/>
      <c r="E137" s="61"/>
      <c r="F137" s="61"/>
      <c r="G137" s="62"/>
      <c r="H137" s="63"/>
      <c r="I137" s="64"/>
      <c r="J137" s="66" t="s">
        <v>34</v>
      </c>
    </row>
    <row r="138" customFormat="false" ht="11.25" hidden="false" customHeight="false" outlineLevel="0" collapsed="false">
      <c r="B138" s="38" t="s">
        <v>32</v>
      </c>
      <c r="C138" s="59" t="n">
        <v>206.7235</v>
      </c>
      <c r="D138" s="60" t="n">
        <v>79.0721653380157</v>
      </c>
      <c r="E138" s="60" t="n">
        <v>20.9278346619843</v>
      </c>
      <c r="F138" s="61" t="n">
        <v>0</v>
      </c>
      <c r="G138" s="62" t="n">
        <v>495.14830750798</v>
      </c>
      <c r="H138" s="63" t="n">
        <v>5.0459666820878</v>
      </c>
      <c r="I138" s="64" t="n">
        <v>0.127302553700413</v>
      </c>
      <c r="J138" s="49" t="n">
        <v>9.55141533835752</v>
      </c>
    </row>
    <row r="139" customFormat="false" ht="11.25" hidden="false" customHeight="false" outlineLevel="0" collapsed="false">
      <c r="B139" s="38" t="s">
        <v>33</v>
      </c>
      <c r="C139" s="59" t="n">
        <v>129159.252788246</v>
      </c>
      <c r="D139" s="60" t="n">
        <v>79.7543497366934</v>
      </c>
      <c r="E139" s="60" t="n">
        <v>20.2129596127426</v>
      </c>
      <c r="F139" s="60" t="n">
        <v>0.0212528327683992</v>
      </c>
      <c r="G139" s="62" t="n">
        <v>45.0898790593684</v>
      </c>
      <c r="H139" s="63" t="n">
        <v>0.464725567579572</v>
      </c>
      <c r="I139" s="64" t="n">
        <v>0.185880017346806</v>
      </c>
      <c r="J139" s="49" t="n">
        <v>0.301061675505565</v>
      </c>
    </row>
    <row r="140" customFormat="false" ht="11.25" hidden="false" customHeight="false" outlineLevel="0" collapsed="false">
      <c r="B140" s="38" t="s">
        <v>35</v>
      </c>
      <c r="C140" s="59" t="n">
        <v>14024.9111082317</v>
      </c>
      <c r="D140" s="60" t="n">
        <v>37.1917656214795</v>
      </c>
      <c r="E140" s="60" t="n">
        <v>62.1185758184514</v>
      </c>
      <c r="F140" s="60" t="n">
        <v>0.617151861655635</v>
      </c>
      <c r="G140" s="62" t="n">
        <v>41.910625771535</v>
      </c>
      <c r="H140" s="63" t="n">
        <v>0.385683242256439</v>
      </c>
      <c r="I140" s="64" t="n">
        <v>0.169095714949686</v>
      </c>
      <c r="J140" s="49" t="n">
        <v>0.201790993221153</v>
      </c>
    </row>
    <row r="141" customFormat="false" ht="11.25" hidden="false" customHeight="false" outlineLevel="0" collapsed="false">
      <c r="B141" s="38" t="s">
        <v>36</v>
      </c>
      <c r="C141" s="59" t="s">
        <v>25</v>
      </c>
      <c r="D141" s="61"/>
      <c r="E141" s="61"/>
      <c r="F141" s="61"/>
      <c r="G141" s="62" t="s">
        <v>34</v>
      </c>
      <c r="H141" s="63" t="s">
        <v>34</v>
      </c>
      <c r="I141" s="64" t="s">
        <v>34</v>
      </c>
      <c r="J141" s="49" t="s">
        <v>34</v>
      </c>
    </row>
    <row r="142" customFormat="false" ht="11.25" hidden="false" customHeight="false" outlineLevel="0" collapsed="false">
      <c r="B142" s="38" t="s">
        <v>37</v>
      </c>
      <c r="C142" s="59" t="n">
        <v>5277.72885271448</v>
      </c>
      <c r="D142" s="60" t="n">
        <v>95.8835800649564</v>
      </c>
      <c r="E142" s="60" t="n">
        <v>4.0662468383595</v>
      </c>
      <c r="F142" s="60" t="n">
        <v>0.0329687266731232</v>
      </c>
      <c r="G142" s="62" t="n">
        <v>433.315020975975</v>
      </c>
      <c r="H142" s="63" t="n">
        <v>2.53038893732059</v>
      </c>
      <c r="I142" s="64" t="n">
        <v>0.305830031643419</v>
      </c>
      <c r="J142" s="49" t="n">
        <v>1.73862144756873</v>
      </c>
    </row>
    <row r="143" customFormat="false" ht="11.25" hidden="false" customHeight="false" outlineLevel="0" collapsed="false">
      <c r="A143" s="5"/>
      <c r="B143" s="38" t="s">
        <v>38</v>
      </c>
      <c r="C143" s="59" t="n">
        <v>786.222025333333</v>
      </c>
      <c r="D143" s="60" t="n">
        <v>65.8261479851403</v>
      </c>
      <c r="E143" s="60" t="n">
        <v>34.1738520148597</v>
      </c>
      <c r="F143" s="61" t="n">
        <v>0</v>
      </c>
      <c r="G143" s="62" t="n">
        <v>294.138951845564</v>
      </c>
      <c r="H143" s="63" t="n">
        <v>1.07127586714082</v>
      </c>
      <c r="I143" s="64" t="n">
        <v>0.327079928038595</v>
      </c>
      <c r="J143" s="49" t="n">
        <v>1.11037184688486</v>
      </c>
    </row>
    <row r="144" customFormat="false" ht="11.25" hidden="false" customHeight="true" outlineLevel="0" collapsed="false">
      <c r="B144" s="38" t="s">
        <v>40</v>
      </c>
      <c r="C144" s="59" t="n">
        <v>159425.956246599</v>
      </c>
      <c r="D144" s="60" t="n">
        <v>91.7979252209237</v>
      </c>
      <c r="E144" s="60" t="n">
        <v>8.07835715828004</v>
      </c>
      <c r="F144" s="60" t="n">
        <v>0.0907380475587305</v>
      </c>
      <c r="G144" s="62" t="n">
        <v>76.5869494883884</v>
      </c>
      <c r="H144" s="63" t="n">
        <v>0.348216490218948</v>
      </c>
      <c r="I144" s="64" t="n">
        <v>0.409038405979589</v>
      </c>
      <c r="J144" s="49" t="n">
        <v>7.55429330107862</v>
      </c>
    </row>
    <row r="145" customFormat="false" ht="11.25" hidden="false" customHeight="true" outlineLevel="0" collapsed="false">
      <c r="B145" s="38" t="s">
        <v>41</v>
      </c>
      <c r="C145" s="59" t="n">
        <v>1555314.46965192</v>
      </c>
      <c r="D145" s="60" t="n">
        <v>89.0890012546266</v>
      </c>
      <c r="E145" s="60" t="n">
        <v>10.6887790549224</v>
      </c>
      <c r="F145" s="60" t="n">
        <v>0.12355932112109</v>
      </c>
      <c r="G145" s="62" t="n">
        <v>1.5727791525155</v>
      </c>
      <c r="H145" s="63" t="n">
        <v>0.165473549588399</v>
      </c>
      <c r="I145" s="64" t="n">
        <v>0.32141546719088</v>
      </c>
      <c r="J145" s="49" t="n">
        <v>0.0688547829578327</v>
      </c>
    </row>
    <row r="146" customFormat="false" ht="11.25" hidden="false" customHeight="false" outlineLevel="0" collapsed="false">
      <c r="B146" s="39" t="s">
        <v>42</v>
      </c>
      <c r="C146" s="67"/>
      <c r="D146" s="67"/>
      <c r="E146" s="67"/>
      <c r="F146" s="67"/>
      <c r="G146" s="67"/>
      <c r="H146" s="67"/>
      <c r="I146" s="67"/>
      <c r="J146" s="68"/>
    </row>
    <row r="147" customFormat="false" ht="11.25" hidden="false" customHeight="false" outlineLevel="0" collapsed="false">
      <c r="B147" s="69"/>
      <c r="C147" s="70" t="s">
        <v>25</v>
      </c>
      <c r="D147" s="71"/>
      <c r="E147" s="71"/>
      <c r="F147" s="71"/>
      <c r="G147" s="72"/>
      <c r="H147" s="72"/>
      <c r="I147" s="72"/>
      <c r="J147" s="49" t="s">
        <v>34</v>
      </c>
    </row>
    <row r="148" customFormat="false" ht="11.25" hidden="false" customHeight="true" outlineLevel="0" collapsed="false"/>
    <row r="149" customFormat="false" ht="11.25" hidden="false" customHeight="fals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46" t="str">
        <f aca="false">A126</f>
        <v>JRC 22May201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false" outlineLevel="0" collapsed="false">
      <c r="B154" s="20" t="s">
        <v>22</v>
      </c>
      <c r="C154" s="47" t="n">
        <f aca="false">SUM(C156:C157)</f>
        <v>104169.023140623</v>
      </c>
      <c r="D154" s="48"/>
      <c r="E154" s="48"/>
      <c r="F154" s="48"/>
      <c r="G154" s="48"/>
      <c r="H154" s="48"/>
      <c r="I154" s="48"/>
      <c r="J154" s="49" t="n">
        <f aca="false">SUMPRODUCT(C156:C157,J156:J157)/SUM(C156:C161)</f>
        <v>11.2245362072632</v>
      </c>
    </row>
    <row r="155" customFormat="false" ht="11.25" hidden="false" customHeight="fals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1.25" hidden="false" customHeight="false" outlineLevel="0" collapsed="false">
      <c r="B156" s="26" t="s">
        <v>24</v>
      </c>
      <c r="C156" s="51" t="n">
        <v>30825.6308727359</v>
      </c>
      <c r="D156" s="52" t="n">
        <v>97.0711255969834</v>
      </c>
      <c r="E156" s="52" t="n">
        <v>2.88246821571402</v>
      </c>
      <c r="F156" s="52" t="n">
        <v>0.0165771140941014</v>
      </c>
      <c r="G156" s="53" t="n">
        <v>594.434829842663</v>
      </c>
      <c r="H156" s="54" t="n">
        <v>4.07624901912561</v>
      </c>
      <c r="I156" s="55" t="n">
        <v>0.232222692637536</v>
      </c>
      <c r="J156" s="49" t="n">
        <v>19.6529899343067</v>
      </c>
    </row>
    <row r="157" customFormat="false" ht="11.25" hidden="false" customHeight="false" outlineLevel="0" collapsed="false">
      <c r="B157" s="26" t="s">
        <v>26</v>
      </c>
      <c r="C157" s="51" t="n">
        <v>73343.3922678876</v>
      </c>
      <c r="D157" s="52" t="n">
        <v>95.3659934084316</v>
      </c>
      <c r="E157" s="52" t="n">
        <v>4.42797439790051</v>
      </c>
      <c r="F157" s="52" t="n">
        <v>0.188717750461349</v>
      </c>
      <c r="G157" s="53" t="n">
        <v>395.189564307531</v>
      </c>
      <c r="H157" s="54" t="n">
        <v>1.99739817470469</v>
      </c>
      <c r="I157" s="55" t="n">
        <v>0.189690355702025</v>
      </c>
      <c r="J157" s="49" t="n">
        <v>7.68212569986799</v>
      </c>
    </row>
    <row r="158" customFormat="false" ht="11.25" hidden="false" customHeight="false" outlineLevel="0" collapsed="false">
      <c r="B158" s="24" t="s">
        <v>27</v>
      </c>
      <c r="C158" s="56"/>
      <c r="D158" s="56"/>
      <c r="E158" s="56"/>
      <c r="F158" s="56"/>
      <c r="G158" s="57"/>
      <c r="H158" s="58"/>
      <c r="I158" s="57"/>
      <c r="J158" s="50"/>
    </row>
    <row r="159" customFormat="false" ht="11.25" hidden="false" customHeight="false" outlineLevel="0" collapsed="false">
      <c r="B159" s="26" t="s">
        <v>28</v>
      </c>
      <c r="C159" s="59"/>
      <c r="D159" s="60"/>
      <c r="E159" s="61"/>
      <c r="F159" s="61"/>
      <c r="G159" s="62"/>
      <c r="H159" s="63"/>
      <c r="I159" s="64"/>
      <c r="J159" s="49" t="s">
        <v>34</v>
      </c>
    </row>
    <row r="160" customFormat="false" ht="11.25" hidden="false" customHeight="false" outlineLevel="0" collapsed="false">
      <c r="B160" s="26" t="s">
        <v>30</v>
      </c>
      <c r="C160" s="59"/>
      <c r="D160" s="61"/>
      <c r="E160" s="61"/>
      <c r="F160" s="61"/>
      <c r="G160" s="62"/>
      <c r="H160" s="63"/>
      <c r="I160" s="64"/>
      <c r="J160" s="49" t="s">
        <v>34</v>
      </c>
    </row>
    <row r="161" customFormat="false" ht="11.25" hidden="false" customHeight="false" outlineLevel="0" collapsed="false">
      <c r="B161" s="26" t="s">
        <v>31</v>
      </c>
      <c r="C161" s="65"/>
      <c r="D161" s="61"/>
      <c r="E161" s="61"/>
      <c r="F161" s="61"/>
      <c r="G161" s="62"/>
      <c r="H161" s="63"/>
      <c r="I161" s="64"/>
      <c r="J161" s="66" t="s">
        <v>34</v>
      </c>
    </row>
    <row r="162" customFormat="false" ht="11.25" hidden="false" customHeight="false" outlineLevel="0" collapsed="false">
      <c r="B162" s="38" t="s">
        <v>32</v>
      </c>
      <c r="C162" s="59" t="n">
        <v>227.5675</v>
      </c>
      <c r="D162" s="60" t="n">
        <v>78.057503382355</v>
      </c>
      <c r="E162" s="60" t="n">
        <v>21.942496617645</v>
      </c>
      <c r="F162" s="61" t="n">
        <v>0</v>
      </c>
      <c r="G162" s="62" t="n">
        <v>496.472401004604</v>
      </c>
      <c r="H162" s="63" t="n">
        <v>5.0560272565099</v>
      </c>
      <c r="I162" s="64" t="n">
        <v>0.128212010860995</v>
      </c>
      <c r="J162" s="49" t="n">
        <v>9.79363038329505</v>
      </c>
    </row>
    <row r="163" customFormat="false" ht="11.25" hidden="false" customHeight="false" outlineLevel="0" collapsed="false">
      <c r="B163" s="38" t="s">
        <v>33</v>
      </c>
      <c r="C163" s="59" t="n">
        <v>129757.209720704</v>
      </c>
      <c r="D163" s="60" t="n">
        <v>79.2703435047907</v>
      </c>
      <c r="E163" s="60" t="n">
        <v>20.7010569283106</v>
      </c>
      <c r="F163" s="60" t="n">
        <v>0.0190972047359355</v>
      </c>
      <c r="G163" s="62" t="n">
        <v>44.8927104108422</v>
      </c>
      <c r="H163" s="63" t="n">
        <v>0.460600621785245</v>
      </c>
      <c r="I163" s="64" t="n">
        <v>0.186253585457531</v>
      </c>
      <c r="J163" s="49" t="n">
        <v>0.30121599194402</v>
      </c>
    </row>
    <row r="164" customFormat="false" ht="11.25" hidden="false" customHeight="false" outlineLevel="0" collapsed="false">
      <c r="B164" s="38" t="s">
        <v>35</v>
      </c>
      <c r="C164" s="59" t="n">
        <v>14625.9994964143</v>
      </c>
      <c r="D164" s="60" t="n">
        <v>36.969153006494</v>
      </c>
      <c r="E164" s="60" t="n">
        <v>62.3787889921135</v>
      </c>
      <c r="F164" s="60" t="n">
        <v>0.594379891926789</v>
      </c>
      <c r="G164" s="62" t="n">
        <v>41.5404138300876</v>
      </c>
      <c r="H164" s="63" t="n">
        <v>0.377301058460506</v>
      </c>
      <c r="I164" s="64" t="n">
        <v>0.169792179377419</v>
      </c>
      <c r="J164" s="49" t="n">
        <v>0.200674098116972</v>
      </c>
    </row>
    <row r="165" customFormat="false" ht="11.25" hidden="false" customHeight="false" outlineLevel="0" collapsed="false">
      <c r="B165" s="38" t="s">
        <v>36</v>
      </c>
      <c r="C165" s="59" t="s">
        <v>25</v>
      </c>
      <c r="D165" s="61"/>
      <c r="E165" s="61"/>
      <c r="F165" s="61"/>
      <c r="G165" s="62" t="s">
        <v>34</v>
      </c>
      <c r="H165" s="63" t="s">
        <v>34</v>
      </c>
      <c r="I165" s="64" t="s">
        <v>34</v>
      </c>
      <c r="J165" s="49" t="s">
        <v>34</v>
      </c>
    </row>
    <row r="166" customFormat="false" ht="11.25" hidden="false" customHeight="false" outlineLevel="0" collapsed="false">
      <c r="B166" s="38" t="s">
        <v>37</v>
      </c>
      <c r="C166" s="59" t="n">
        <v>5400.94277753403</v>
      </c>
      <c r="D166" s="60" t="n">
        <v>96.4409043509855</v>
      </c>
      <c r="E166" s="60" t="n">
        <v>3.51023380935612</v>
      </c>
      <c r="F166" s="60" t="n">
        <v>0.0322165975769595</v>
      </c>
      <c r="G166" s="62" t="n">
        <v>437.390722165812</v>
      </c>
      <c r="H166" s="63" t="n">
        <v>2.52524214466374</v>
      </c>
      <c r="I166" s="64" t="n">
        <v>0.305977789305226</v>
      </c>
      <c r="J166" s="49" t="n">
        <v>1.73888444503773</v>
      </c>
    </row>
    <row r="167" customFormat="false" ht="11.25" hidden="false" customHeight="false" outlineLevel="0" collapsed="false">
      <c r="A167" s="5"/>
      <c r="B167" s="38" t="s">
        <v>38</v>
      </c>
      <c r="C167" s="59" t="n">
        <v>762.362813315992</v>
      </c>
      <c r="D167" s="60" t="n">
        <v>69.0181178005068</v>
      </c>
      <c r="E167" s="60" t="n">
        <v>30.9818821994932</v>
      </c>
      <c r="F167" s="61" t="n">
        <v>0</v>
      </c>
      <c r="G167" s="62" t="n">
        <v>293.767015411316</v>
      </c>
      <c r="H167" s="63" t="n">
        <v>1.07209062170779</v>
      </c>
      <c r="I167" s="64" t="n">
        <v>0.327082088930501</v>
      </c>
      <c r="J167" s="49" t="n">
        <v>1.10645537013574</v>
      </c>
    </row>
    <row r="168" customFormat="false" ht="11.25" hidden="false" customHeight="true" outlineLevel="0" collapsed="false">
      <c r="B168" s="38" t="s">
        <v>40</v>
      </c>
      <c r="C168" s="59" t="n">
        <v>157909.935030591</v>
      </c>
      <c r="D168" s="60" t="n">
        <v>91.8593055930371</v>
      </c>
      <c r="E168" s="60" t="n">
        <v>8.01549962427768</v>
      </c>
      <c r="F168" s="60" t="n">
        <v>0.0884478864315558</v>
      </c>
      <c r="G168" s="62" t="n">
        <v>76.4164091428932</v>
      </c>
      <c r="H168" s="63" t="n">
        <v>0.345404566081042</v>
      </c>
      <c r="I168" s="64" t="n">
        <v>0.407832440306656</v>
      </c>
      <c r="J168" s="49" t="n">
        <v>7.55563941470812</v>
      </c>
    </row>
    <row r="169" customFormat="false" ht="11.25" hidden="false" customHeight="true" outlineLevel="0" collapsed="false">
      <c r="B169" s="38" t="s">
        <v>41</v>
      </c>
      <c r="C169" s="59" t="n">
        <v>1574957.17679439</v>
      </c>
      <c r="D169" s="60" t="n">
        <v>90.3032268603977</v>
      </c>
      <c r="E169" s="60" t="n">
        <v>9.47306731115745</v>
      </c>
      <c r="F169" s="60" t="n">
        <v>0.125946281538736</v>
      </c>
      <c r="G169" s="62" t="n">
        <v>1.56713339574384</v>
      </c>
      <c r="H169" s="63" t="n">
        <v>0.153143738390803</v>
      </c>
      <c r="I169" s="64" t="n">
        <v>0.321405927962923</v>
      </c>
      <c r="J169" s="49" t="n">
        <v>0.0700149366658326</v>
      </c>
    </row>
    <row r="170" customFormat="false" ht="11.25" hidden="false" customHeight="false" outlineLevel="0" collapsed="false">
      <c r="B170" s="39" t="s">
        <v>42</v>
      </c>
      <c r="C170" s="67"/>
      <c r="D170" s="67"/>
      <c r="E170" s="67"/>
      <c r="F170" s="67"/>
      <c r="G170" s="67"/>
      <c r="H170" s="67"/>
      <c r="I170" s="67"/>
      <c r="J170" s="68"/>
    </row>
    <row r="171" customFormat="false" ht="11.25" hidden="false" customHeight="false" outlineLevel="0" collapsed="false">
      <c r="B171" s="69"/>
      <c r="C171" s="70" t="s">
        <v>25</v>
      </c>
      <c r="D171" s="71"/>
      <c r="E171" s="71"/>
      <c r="F171" s="71"/>
      <c r="G171" s="72"/>
      <c r="H171" s="72"/>
      <c r="I171" s="72"/>
      <c r="J171" s="49" t="s">
        <v>34</v>
      </c>
    </row>
    <row r="172" customFormat="false" ht="11.25" hidden="false" customHeight="true" outlineLevel="0" collapsed="false"/>
    <row r="173" customFormat="false" ht="11.25" hidden="false" customHeight="fals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46" t="str">
        <f aca="false">A150</f>
        <v>JRC 22May201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false" outlineLevel="0" collapsed="false">
      <c r="B178" s="20" t="s">
        <v>22</v>
      </c>
      <c r="C178" s="47" t="n">
        <f aca="false">SUM(C180:C181)</f>
        <v>102293.954366471</v>
      </c>
      <c r="D178" s="48"/>
      <c r="E178" s="48"/>
      <c r="F178" s="48"/>
      <c r="G178" s="48"/>
      <c r="H178" s="48"/>
      <c r="I178" s="48"/>
      <c r="J178" s="49" t="n">
        <f aca="false">SUMPRODUCT(C180:C181,J180:J181)/SUM(C180:C185)</f>
        <v>11.2981490820069</v>
      </c>
    </row>
    <row r="179" customFormat="false" ht="11.25" hidden="false" customHeight="fals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1.25" hidden="false" customHeight="false" outlineLevel="0" collapsed="false">
      <c r="B180" s="26" t="s">
        <v>24</v>
      </c>
      <c r="C180" s="51" t="n">
        <v>30103.0216981961</v>
      </c>
      <c r="D180" s="52" t="n">
        <v>97.0560830489183</v>
      </c>
      <c r="E180" s="52" t="n">
        <v>2.89361303092437</v>
      </c>
      <c r="F180" s="52" t="n">
        <v>0.016543189749946</v>
      </c>
      <c r="G180" s="53" t="n">
        <v>593.428478730224</v>
      </c>
      <c r="H180" s="54" t="n">
        <v>4.10780351370126</v>
      </c>
      <c r="I180" s="55" t="n">
        <v>0.232073790999951</v>
      </c>
      <c r="J180" s="49" t="n">
        <v>19.9051117299374</v>
      </c>
    </row>
    <row r="181" customFormat="false" ht="11.25" hidden="false" customHeight="false" outlineLevel="0" collapsed="false">
      <c r="B181" s="26" t="s">
        <v>26</v>
      </c>
      <c r="C181" s="51" t="n">
        <v>72190.9326682752</v>
      </c>
      <c r="D181" s="52" t="n">
        <v>94.8656070641516</v>
      </c>
      <c r="E181" s="52" t="n">
        <v>4.91793084812607</v>
      </c>
      <c r="F181" s="52" t="n">
        <v>0.197021973179887</v>
      </c>
      <c r="G181" s="53" t="n">
        <v>394.086137793554</v>
      </c>
      <c r="H181" s="54" t="n">
        <v>1.99083326347762</v>
      </c>
      <c r="I181" s="55" t="n">
        <v>0.18942558664902</v>
      </c>
      <c r="J181" s="49" t="n">
        <v>7.70911686189709</v>
      </c>
    </row>
    <row r="182" customFormat="false" ht="11.25" hidden="false" customHeight="false" outlineLevel="0" collapsed="false">
      <c r="B182" s="24" t="s">
        <v>27</v>
      </c>
      <c r="C182" s="56"/>
      <c r="D182" s="56"/>
      <c r="E182" s="56"/>
      <c r="F182" s="56"/>
      <c r="G182" s="57"/>
      <c r="H182" s="58"/>
      <c r="I182" s="57"/>
      <c r="J182" s="50"/>
    </row>
    <row r="183" customFormat="false" ht="11.25" hidden="false" customHeight="false" outlineLevel="0" collapsed="false">
      <c r="B183" s="26" t="s">
        <v>28</v>
      </c>
      <c r="C183" s="59"/>
      <c r="D183" s="60"/>
      <c r="E183" s="61"/>
      <c r="F183" s="61"/>
      <c r="G183" s="62"/>
      <c r="H183" s="63"/>
      <c r="I183" s="64"/>
      <c r="J183" s="49" t="s">
        <v>34</v>
      </c>
    </row>
    <row r="184" customFormat="false" ht="11.25" hidden="false" customHeight="false" outlineLevel="0" collapsed="false">
      <c r="B184" s="26" t="s">
        <v>30</v>
      </c>
      <c r="C184" s="59"/>
      <c r="D184" s="61"/>
      <c r="E184" s="61"/>
      <c r="F184" s="61"/>
      <c r="G184" s="62"/>
      <c r="H184" s="63"/>
      <c r="I184" s="64"/>
      <c r="J184" s="49" t="s">
        <v>34</v>
      </c>
    </row>
    <row r="185" customFormat="false" ht="11.25" hidden="false" customHeight="false" outlineLevel="0" collapsed="false">
      <c r="B185" s="26" t="s">
        <v>31</v>
      </c>
      <c r="C185" s="65"/>
      <c r="D185" s="61"/>
      <c r="E185" s="61"/>
      <c r="F185" s="61"/>
      <c r="G185" s="62"/>
      <c r="H185" s="63"/>
      <c r="I185" s="64"/>
      <c r="J185" s="66" t="s">
        <v>34</v>
      </c>
    </row>
    <row r="186" customFormat="false" ht="11.25" hidden="false" customHeight="false" outlineLevel="0" collapsed="false">
      <c r="B186" s="38" t="s">
        <v>32</v>
      </c>
      <c r="C186" s="59" t="n">
        <v>214.26411</v>
      </c>
      <c r="D186" s="60" t="n">
        <v>78.0167377678562</v>
      </c>
      <c r="E186" s="60" t="n">
        <v>21.9832622321438</v>
      </c>
      <c r="F186" s="61" t="n">
        <v>0</v>
      </c>
      <c r="G186" s="62" t="n">
        <v>496.088938896984</v>
      </c>
      <c r="H186" s="63" t="n">
        <v>5.03683323829861</v>
      </c>
      <c r="I186" s="64" t="n">
        <v>0.12779915548699</v>
      </c>
      <c r="J186" s="49" t="n">
        <v>9.77106362564465</v>
      </c>
    </row>
    <row r="187" customFormat="false" ht="11.25" hidden="false" customHeight="false" outlineLevel="0" collapsed="false">
      <c r="B187" s="38" t="s">
        <v>33</v>
      </c>
      <c r="C187" s="59" t="n">
        <v>129608.937132668</v>
      </c>
      <c r="D187" s="60" t="n">
        <v>78.5566540488443</v>
      </c>
      <c r="E187" s="60" t="n">
        <v>21.4140964249744</v>
      </c>
      <c r="F187" s="60" t="n">
        <v>0.0176916812276062</v>
      </c>
      <c r="G187" s="62" t="n">
        <v>43.649621716479</v>
      </c>
      <c r="H187" s="63" t="n">
        <v>0.455691223549747</v>
      </c>
      <c r="I187" s="64" t="n">
        <v>0.186493978397895</v>
      </c>
      <c r="J187" s="49" t="n">
        <v>0.302780535446517</v>
      </c>
    </row>
    <row r="188" customFormat="false" ht="11.25" hidden="false" customHeight="false" outlineLevel="0" collapsed="false">
      <c r="B188" s="38" t="s">
        <v>35</v>
      </c>
      <c r="C188" s="59" t="n">
        <v>14699.9306585779</v>
      </c>
      <c r="D188" s="60" t="n">
        <v>36.2528845030649</v>
      </c>
      <c r="E188" s="60" t="n">
        <v>63.1593100031073</v>
      </c>
      <c r="F188" s="60" t="n">
        <v>0.544220254218121</v>
      </c>
      <c r="G188" s="62" t="n">
        <v>42.0273594259871</v>
      </c>
      <c r="H188" s="63" t="n">
        <v>0.3756664047421</v>
      </c>
      <c r="I188" s="64" t="n">
        <v>0.170260617485702</v>
      </c>
      <c r="J188" s="49" t="n">
        <v>0.202905097051374</v>
      </c>
    </row>
    <row r="189" customFormat="false" ht="11.25" hidden="false" customHeight="false" outlineLevel="0" collapsed="false">
      <c r="B189" s="38" t="s">
        <v>36</v>
      </c>
      <c r="C189" s="59" t="s">
        <v>25</v>
      </c>
      <c r="D189" s="61"/>
      <c r="E189" s="61"/>
      <c r="F189" s="61"/>
      <c r="G189" s="62" t="s">
        <v>34</v>
      </c>
      <c r="H189" s="63" t="s">
        <v>34</v>
      </c>
      <c r="I189" s="64" t="s">
        <v>34</v>
      </c>
      <c r="J189" s="49" t="s">
        <v>34</v>
      </c>
    </row>
    <row r="190" customFormat="false" ht="11.25" hidden="false" customHeight="false" outlineLevel="0" collapsed="false">
      <c r="B190" s="38" t="s">
        <v>37</v>
      </c>
      <c r="C190" s="59" t="n">
        <v>5491.87941535474</v>
      </c>
      <c r="D190" s="60" t="n">
        <v>96.383540086917</v>
      </c>
      <c r="E190" s="60" t="n">
        <v>3.56877132049161</v>
      </c>
      <c r="F190" s="60" t="n">
        <v>0.031501055816395</v>
      </c>
      <c r="G190" s="62" t="n">
        <v>437.439631324696</v>
      </c>
      <c r="H190" s="63" t="n">
        <v>2.51566879431564</v>
      </c>
      <c r="I190" s="64" t="n">
        <v>0.306602150266209</v>
      </c>
      <c r="J190" s="49" t="n">
        <v>1.7287731699706</v>
      </c>
    </row>
    <row r="191" customFormat="false" ht="11.25" hidden="false" customHeight="false" outlineLevel="0" collapsed="false">
      <c r="A191" s="5"/>
      <c r="B191" s="38" t="s">
        <v>38</v>
      </c>
      <c r="C191" s="59" t="n">
        <v>704.237012666667</v>
      </c>
      <c r="D191" s="60" t="n">
        <v>68.2901688555184</v>
      </c>
      <c r="E191" s="60" t="n">
        <v>31.7098311444817</v>
      </c>
      <c r="F191" s="61" t="n">
        <v>0</v>
      </c>
      <c r="G191" s="62" t="n">
        <v>293.068792937942</v>
      </c>
      <c r="H191" s="63" t="n">
        <v>1.07880189539558</v>
      </c>
      <c r="I191" s="64" t="n">
        <v>0.326934594748298</v>
      </c>
      <c r="J191" s="49" t="n">
        <v>1.11232129894294</v>
      </c>
    </row>
    <row r="192" customFormat="false" ht="11.25" hidden="false" customHeight="true" outlineLevel="0" collapsed="false">
      <c r="B192" s="38" t="s">
        <v>40</v>
      </c>
      <c r="C192" s="59" t="n">
        <v>159923.011711307</v>
      </c>
      <c r="D192" s="60" t="n">
        <v>90.2096640292015</v>
      </c>
      <c r="E192" s="60" t="n">
        <v>9.66905136145775</v>
      </c>
      <c r="F192" s="60" t="n">
        <v>0.0822283163584908</v>
      </c>
      <c r="G192" s="62" t="n">
        <v>75.898744206538</v>
      </c>
      <c r="H192" s="63" t="n">
        <v>0.341150892883225</v>
      </c>
      <c r="I192" s="64" t="n">
        <v>0.408716360370574</v>
      </c>
      <c r="J192" s="49" t="n">
        <v>7.47132448032326</v>
      </c>
    </row>
    <row r="193" customFormat="false" ht="11.25" hidden="false" customHeight="true" outlineLevel="0" collapsed="false">
      <c r="B193" s="38" t="s">
        <v>41</v>
      </c>
      <c r="C193" s="59" t="n">
        <v>1610942.9679443</v>
      </c>
      <c r="D193" s="60" t="n">
        <v>89.0663371582456</v>
      </c>
      <c r="E193" s="60" t="n">
        <v>10.703495599724</v>
      </c>
      <c r="F193" s="60" t="n">
        <v>0.134269185380297</v>
      </c>
      <c r="G193" s="62" t="n">
        <v>1.57162846040854</v>
      </c>
      <c r="H193" s="63" t="n">
        <v>0.15410643194645</v>
      </c>
      <c r="I193" s="64" t="n">
        <v>0.322170682334502</v>
      </c>
      <c r="J193" s="49" t="n">
        <v>0.0708546062328748</v>
      </c>
    </row>
    <row r="194" customFormat="false" ht="11.25" hidden="false" customHeight="false" outlineLevel="0" collapsed="false">
      <c r="B194" s="39" t="s">
        <v>42</v>
      </c>
      <c r="C194" s="67"/>
      <c r="D194" s="67"/>
      <c r="E194" s="67"/>
      <c r="F194" s="67"/>
      <c r="G194" s="67"/>
      <c r="H194" s="67"/>
      <c r="I194" s="67"/>
      <c r="J194" s="68"/>
    </row>
    <row r="195" customFormat="false" ht="11.25" hidden="false" customHeight="false" outlineLevel="0" collapsed="false">
      <c r="B195" s="69"/>
      <c r="C195" s="70" t="s">
        <v>25</v>
      </c>
      <c r="D195" s="71"/>
      <c r="E195" s="71"/>
      <c r="F195" s="71"/>
      <c r="G195" s="72"/>
      <c r="H195" s="72"/>
      <c r="I195" s="72"/>
      <c r="J195" s="49" t="s">
        <v>34</v>
      </c>
    </row>
    <row r="196" customFormat="false" ht="11.25" hidden="false" customHeight="true" outlineLevel="0" collapsed="false"/>
    <row r="197" customFormat="false" ht="11.25" hidden="false" customHeight="fals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46" t="str">
        <f aca="false">A174</f>
        <v>JRC 22May201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false" outlineLevel="0" collapsed="false">
      <c r="B202" s="20" t="s">
        <v>22</v>
      </c>
      <c r="C202" s="47" t="n">
        <f aca="false">SUM(C204:C205)</f>
        <v>100728.885653091</v>
      </c>
      <c r="D202" s="48"/>
      <c r="E202" s="48"/>
      <c r="F202" s="48"/>
      <c r="G202" s="48"/>
      <c r="H202" s="48"/>
      <c r="I202" s="48"/>
      <c r="J202" s="49" t="n">
        <f aca="false">SUMPRODUCT(C204:C205,J204:J205)/SUM(C204:C209)</f>
        <v>11.4212403752731</v>
      </c>
    </row>
    <row r="203" customFormat="false" ht="11.25" hidden="false" customHeight="fals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1.25" hidden="false" customHeight="false" outlineLevel="0" collapsed="false">
      <c r="B204" s="26" t="s">
        <v>24</v>
      </c>
      <c r="C204" s="51" t="n">
        <v>29628.9253478537</v>
      </c>
      <c r="D204" s="52" t="n">
        <v>97.0881212874318</v>
      </c>
      <c r="E204" s="52" t="n">
        <v>2.87282903437646</v>
      </c>
      <c r="F204" s="52" t="n">
        <v>0.0170981564147989</v>
      </c>
      <c r="G204" s="53" t="n">
        <v>596.035548709008</v>
      </c>
      <c r="H204" s="54" t="n">
        <v>4.13022685024548</v>
      </c>
      <c r="I204" s="55" t="n">
        <v>0.231893674673016</v>
      </c>
      <c r="J204" s="49" t="n">
        <v>20.2421266640877</v>
      </c>
    </row>
    <row r="205" customFormat="false" ht="11.25" hidden="false" customHeight="false" outlineLevel="0" collapsed="false">
      <c r="B205" s="26" t="s">
        <v>26</v>
      </c>
      <c r="C205" s="51" t="n">
        <v>71099.9603052369</v>
      </c>
      <c r="D205" s="52" t="n">
        <v>95.1980635324611</v>
      </c>
      <c r="E205" s="52" t="n">
        <v>4.59052284739805</v>
      </c>
      <c r="F205" s="52" t="n">
        <v>0.198780701695539</v>
      </c>
      <c r="G205" s="53" t="n">
        <v>395.343635981308</v>
      </c>
      <c r="H205" s="54" t="n">
        <v>1.9862572566999</v>
      </c>
      <c r="I205" s="55" t="n">
        <v>0.189536455599752</v>
      </c>
      <c r="J205" s="49" t="n">
        <v>7.74538204523769</v>
      </c>
    </row>
    <row r="206" customFormat="false" ht="11.25" hidden="false" customHeight="false" outlineLevel="0" collapsed="false">
      <c r="B206" s="24" t="s">
        <v>27</v>
      </c>
      <c r="C206" s="56"/>
      <c r="D206" s="56"/>
      <c r="E206" s="56"/>
      <c r="F206" s="56"/>
      <c r="G206" s="57"/>
      <c r="H206" s="58"/>
      <c r="I206" s="57"/>
      <c r="J206" s="50"/>
    </row>
    <row r="207" customFormat="false" ht="11.25" hidden="false" customHeight="false" outlineLevel="0" collapsed="false">
      <c r="B207" s="26" t="s">
        <v>28</v>
      </c>
      <c r="C207" s="59"/>
      <c r="D207" s="60"/>
      <c r="E207" s="61"/>
      <c r="F207" s="61"/>
      <c r="G207" s="62"/>
      <c r="H207" s="63"/>
      <c r="I207" s="64"/>
      <c r="J207" s="49" t="s">
        <v>34</v>
      </c>
    </row>
    <row r="208" customFormat="false" ht="11.25" hidden="false" customHeight="false" outlineLevel="0" collapsed="false">
      <c r="B208" s="26" t="s">
        <v>30</v>
      </c>
      <c r="C208" s="59"/>
      <c r="D208" s="61"/>
      <c r="E208" s="61"/>
      <c r="F208" s="61"/>
      <c r="G208" s="62"/>
      <c r="H208" s="63"/>
      <c r="I208" s="64"/>
      <c r="J208" s="49" t="s">
        <v>34</v>
      </c>
    </row>
    <row r="209" customFormat="false" ht="11.25" hidden="false" customHeight="false" outlineLevel="0" collapsed="false">
      <c r="B209" s="26" t="s">
        <v>31</v>
      </c>
      <c r="C209" s="65"/>
      <c r="D209" s="61"/>
      <c r="E209" s="61"/>
      <c r="F209" s="61"/>
      <c r="G209" s="62"/>
      <c r="H209" s="63"/>
      <c r="I209" s="64"/>
      <c r="J209" s="66" t="s">
        <v>34</v>
      </c>
    </row>
    <row r="210" customFormat="false" ht="11.25" hidden="false" customHeight="false" outlineLevel="0" collapsed="false">
      <c r="B210" s="38" t="s">
        <v>32</v>
      </c>
      <c r="C210" s="59" t="n">
        <v>236.638833333333</v>
      </c>
      <c r="D210" s="60" t="n">
        <v>77.071978638897</v>
      </c>
      <c r="E210" s="60" t="n">
        <v>22.928021361103</v>
      </c>
      <c r="F210" s="61" t="n">
        <v>0</v>
      </c>
      <c r="G210" s="62" t="n">
        <v>502.806241252151</v>
      </c>
      <c r="H210" s="63" t="n">
        <v>5.12001488950413</v>
      </c>
      <c r="I210" s="64" t="n">
        <v>0.128734041224494</v>
      </c>
      <c r="J210" s="49" t="n">
        <v>10.1599461716438</v>
      </c>
    </row>
    <row r="211" customFormat="false" ht="11.25" hidden="false" customHeight="false" outlineLevel="0" collapsed="false">
      <c r="B211" s="38" t="s">
        <v>33</v>
      </c>
      <c r="C211" s="59" t="n">
        <v>129970.589411584</v>
      </c>
      <c r="D211" s="60" t="n">
        <v>80.0245402211223</v>
      </c>
      <c r="E211" s="60" t="n">
        <v>19.9480612726762</v>
      </c>
      <c r="F211" s="60" t="n">
        <v>0.0177116993192217</v>
      </c>
      <c r="G211" s="62" t="n">
        <v>44.3479828432038</v>
      </c>
      <c r="H211" s="63" t="n">
        <v>0.452775407961515</v>
      </c>
      <c r="I211" s="64" t="n">
        <v>0.186709106722967</v>
      </c>
      <c r="J211" s="49" t="n">
        <v>0.304441155055898</v>
      </c>
    </row>
    <row r="212" customFormat="false" ht="11.25" hidden="false" customHeight="false" outlineLevel="0" collapsed="false">
      <c r="B212" s="38" t="s">
        <v>35</v>
      </c>
      <c r="C212" s="59" t="n">
        <v>14582.1285517441</v>
      </c>
      <c r="D212" s="60" t="n">
        <v>37.6462924987709</v>
      </c>
      <c r="E212" s="60" t="n">
        <v>61.7760277770305</v>
      </c>
      <c r="F212" s="60" t="n">
        <v>0.538330187677648</v>
      </c>
      <c r="G212" s="62" t="n">
        <v>42.020902455528</v>
      </c>
      <c r="H212" s="63" t="n">
        <v>0.375009208695527</v>
      </c>
      <c r="I212" s="64" t="n">
        <v>0.17054756338978</v>
      </c>
      <c r="J212" s="49" t="n">
        <v>0.205164141831285</v>
      </c>
    </row>
    <row r="213" customFormat="false" ht="11.25" hidden="false" customHeight="false" outlineLevel="0" collapsed="false">
      <c r="B213" s="38" t="s">
        <v>36</v>
      </c>
      <c r="C213" s="59" t="s">
        <v>25</v>
      </c>
      <c r="D213" s="61"/>
      <c r="E213" s="61"/>
      <c r="F213" s="61"/>
      <c r="G213" s="62" t="s">
        <v>34</v>
      </c>
      <c r="H213" s="63" t="s">
        <v>34</v>
      </c>
      <c r="I213" s="64" t="s">
        <v>34</v>
      </c>
      <c r="J213" s="49" t="s">
        <v>34</v>
      </c>
    </row>
    <row r="214" customFormat="false" ht="11.25" hidden="false" customHeight="false" outlineLevel="0" collapsed="false">
      <c r="B214" s="38" t="s">
        <v>37</v>
      </c>
      <c r="C214" s="59" t="n">
        <v>5544.03060799094</v>
      </c>
      <c r="D214" s="60" t="n">
        <v>96.608955329226</v>
      </c>
      <c r="E214" s="60" t="n">
        <v>3.34144177002461</v>
      </c>
      <c r="F214" s="60" t="n">
        <v>0.0337299725096152</v>
      </c>
      <c r="G214" s="62" t="n">
        <v>435.975376159359</v>
      </c>
      <c r="H214" s="63" t="n">
        <v>2.52072638129903</v>
      </c>
      <c r="I214" s="64" t="n">
        <v>0.306937479680291</v>
      </c>
      <c r="J214" s="49" t="n">
        <v>1.71244439531743</v>
      </c>
    </row>
    <row r="215" customFormat="false" ht="11.25" hidden="false" customHeight="false" outlineLevel="0" collapsed="false">
      <c r="A215" s="5"/>
      <c r="B215" s="38" t="s">
        <v>38</v>
      </c>
      <c r="C215" s="59" t="n">
        <v>650.435089766667</v>
      </c>
      <c r="D215" s="60" t="n">
        <v>69.5297824035621</v>
      </c>
      <c r="E215" s="60" t="n">
        <v>30.470217596438</v>
      </c>
      <c r="F215" s="61" t="n">
        <v>0</v>
      </c>
      <c r="G215" s="62" t="n">
        <v>293.413245179355</v>
      </c>
      <c r="H215" s="63" t="n">
        <v>1.09416025079908</v>
      </c>
      <c r="I215" s="64" t="n">
        <v>0.326612517279364</v>
      </c>
      <c r="J215" s="49" t="n">
        <v>1.11006631507114</v>
      </c>
    </row>
    <row r="216" customFormat="false" ht="11.25" hidden="false" customHeight="true" outlineLevel="0" collapsed="false">
      <c r="B216" s="38" t="s">
        <v>40</v>
      </c>
      <c r="C216" s="59" t="n">
        <v>163435.175798163</v>
      </c>
      <c r="D216" s="60" t="n">
        <v>91.8836097524194</v>
      </c>
      <c r="E216" s="60" t="n">
        <v>8.00114088398425</v>
      </c>
      <c r="F216" s="60" t="n">
        <v>0.0804422911762659</v>
      </c>
      <c r="G216" s="62" t="n">
        <v>75.5472279762608</v>
      </c>
      <c r="H216" s="63" t="n">
        <v>0.343242735806463</v>
      </c>
      <c r="I216" s="64" t="n">
        <v>0.409668539720434</v>
      </c>
      <c r="J216" s="49" t="n">
        <v>7.45455380830223</v>
      </c>
    </row>
    <row r="217" customFormat="false" ht="11.25" hidden="false" customHeight="true" outlineLevel="0" collapsed="false">
      <c r="B217" s="38" t="s">
        <v>41</v>
      </c>
      <c r="C217" s="59" t="n">
        <v>1620657.08592564</v>
      </c>
      <c r="D217" s="60" t="n">
        <v>90.7440220945649</v>
      </c>
      <c r="E217" s="60" t="n">
        <v>9.0200579175978</v>
      </c>
      <c r="F217" s="60" t="n">
        <v>0.140276436005064</v>
      </c>
      <c r="G217" s="62" t="n">
        <v>1.58726574933858</v>
      </c>
      <c r="H217" s="63" t="n">
        <v>0.159747909618197</v>
      </c>
      <c r="I217" s="64" t="n">
        <v>0.322213317437636</v>
      </c>
      <c r="J217" s="49" t="n">
        <v>0.0679561663456385</v>
      </c>
    </row>
    <row r="218" customFormat="false" ht="11.25" hidden="false" customHeight="false" outlineLevel="0" collapsed="false">
      <c r="B218" s="39" t="s">
        <v>42</v>
      </c>
      <c r="C218" s="67"/>
      <c r="D218" s="67"/>
      <c r="E218" s="67"/>
      <c r="F218" s="67"/>
      <c r="G218" s="67"/>
      <c r="H218" s="67"/>
      <c r="I218" s="67"/>
      <c r="J218" s="68"/>
    </row>
    <row r="219" customFormat="false" ht="11.25" hidden="false" customHeight="false" outlineLevel="0" collapsed="false">
      <c r="B219" s="69"/>
      <c r="C219" s="70" t="s">
        <v>25</v>
      </c>
      <c r="D219" s="71"/>
      <c r="E219" s="71"/>
      <c r="F219" s="71"/>
      <c r="G219" s="72"/>
      <c r="H219" s="72"/>
      <c r="I219" s="72"/>
      <c r="J219" s="49" t="s">
        <v>34</v>
      </c>
    </row>
    <row r="220" customFormat="false" ht="11.25" hidden="false" customHeight="true" outlineLevel="0" collapsed="false"/>
    <row r="221" customFormat="false" ht="11.25" hidden="false" customHeight="fals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46" t="str">
        <f aca="false">A198</f>
        <v>JRC 22May201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false" outlineLevel="0" collapsed="false">
      <c r="B226" s="20" t="s">
        <v>22</v>
      </c>
      <c r="C226" s="47" t="n">
        <f aca="false">SUM(C228:C229)</f>
        <v>99599.5538167409</v>
      </c>
      <c r="D226" s="48"/>
      <c r="E226" s="48"/>
      <c r="F226" s="48"/>
      <c r="G226" s="48"/>
      <c r="H226" s="48"/>
      <c r="I226" s="48"/>
      <c r="J226" s="49" t="n">
        <f aca="false">SUMPRODUCT(C228:C229,J228:J229)/SUM(C228:C233)</f>
        <v>11.5903418268914</v>
      </c>
    </row>
    <row r="227" customFormat="false" ht="11.25" hidden="false" customHeight="fals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1.25" hidden="false" customHeight="false" outlineLevel="0" collapsed="false">
      <c r="B228" s="26" t="s">
        <v>24</v>
      </c>
      <c r="C228" s="51" t="n">
        <v>29037.4413205452</v>
      </c>
      <c r="D228" s="52" t="n">
        <v>97.0395401403791</v>
      </c>
      <c r="E228" s="52" t="n">
        <v>2.91649937474524</v>
      </c>
      <c r="F228" s="52" t="n">
        <v>0.0195127385276576</v>
      </c>
      <c r="G228" s="53" t="n">
        <v>598.087342031806</v>
      </c>
      <c r="H228" s="54" t="n">
        <v>4.14499775383158</v>
      </c>
      <c r="I228" s="55" t="n">
        <v>0.231712492869716</v>
      </c>
      <c r="J228" s="49" t="n">
        <v>20.8114128685673</v>
      </c>
    </row>
    <row r="229" customFormat="false" ht="11.25" hidden="false" customHeight="false" outlineLevel="0" collapsed="false">
      <c r="B229" s="26" t="s">
        <v>26</v>
      </c>
      <c r="C229" s="51" t="n">
        <v>70562.1124961957</v>
      </c>
      <c r="D229" s="52" t="n">
        <v>95.0587213968644</v>
      </c>
      <c r="E229" s="52" t="n">
        <v>4.74681730493203</v>
      </c>
      <c r="F229" s="52" t="n">
        <v>0.180568573548403</v>
      </c>
      <c r="G229" s="53" t="n">
        <v>397.726666764143</v>
      </c>
      <c r="H229" s="54" t="n">
        <v>1.9948307643456</v>
      </c>
      <c r="I229" s="55" t="n">
        <v>0.189343704781779</v>
      </c>
      <c r="J229" s="49" t="n">
        <v>7.7957231595481</v>
      </c>
    </row>
    <row r="230" customFormat="false" ht="11.25" hidden="false" customHeight="false" outlineLevel="0" collapsed="false">
      <c r="B230" s="24" t="s">
        <v>27</v>
      </c>
      <c r="C230" s="56"/>
      <c r="D230" s="56"/>
      <c r="E230" s="56"/>
      <c r="F230" s="56"/>
      <c r="G230" s="57"/>
      <c r="H230" s="58"/>
      <c r="I230" s="57"/>
      <c r="J230" s="50"/>
    </row>
    <row r="231" customFormat="false" ht="11.25" hidden="false" customHeight="false" outlineLevel="0" collapsed="false">
      <c r="B231" s="26" t="s">
        <v>28</v>
      </c>
      <c r="C231" s="59"/>
      <c r="D231" s="60"/>
      <c r="E231" s="61"/>
      <c r="F231" s="61"/>
      <c r="G231" s="62"/>
      <c r="H231" s="63"/>
      <c r="I231" s="64"/>
      <c r="J231" s="49" t="s">
        <v>34</v>
      </c>
    </row>
    <row r="232" customFormat="false" ht="11.25" hidden="false" customHeight="false" outlineLevel="0" collapsed="false">
      <c r="B232" s="26" t="s">
        <v>30</v>
      </c>
      <c r="C232" s="59"/>
      <c r="D232" s="61"/>
      <c r="E232" s="61"/>
      <c r="F232" s="61"/>
      <c r="G232" s="62"/>
      <c r="H232" s="63"/>
      <c r="I232" s="64"/>
      <c r="J232" s="49" t="s">
        <v>34</v>
      </c>
    </row>
    <row r="233" customFormat="false" ht="11.25" hidden="false" customHeight="false" outlineLevel="0" collapsed="false">
      <c r="B233" s="26" t="s">
        <v>31</v>
      </c>
      <c r="C233" s="65"/>
      <c r="D233" s="61"/>
      <c r="E233" s="61"/>
      <c r="F233" s="61"/>
      <c r="G233" s="62"/>
      <c r="H233" s="63"/>
      <c r="I233" s="64"/>
      <c r="J233" s="66" t="s">
        <v>34</v>
      </c>
    </row>
    <row r="234" customFormat="false" ht="11.25" hidden="false" customHeight="false" outlineLevel="0" collapsed="false">
      <c r="B234" s="38" t="s">
        <v>32</v>
      </c>
      <c r="C234" s="59" t="n">
        <v>249.487666666667</v>
      </c>
      <c r="D234" s="60" t="n">
        <v>76.5951899207505</v>
      </c>
      <c r="E234" s="60" t="n">
        <v>23.4048100792495</v>
      </c>
      <c r="F234" s="61" t="n">
        <v>0</v>
      </c>
      <c r="G234" s="62" t="n">
        <v>505.895717103622</v>
      </c>
      <c r="H234" s="63" t="n">
        <v>5.14870258423286</v>
      </c>
      <c r="I234" s="64" t="n">
        <v>0.128955250119116</v>
      </c>
      <c r="J234" s="49" t="n">
        <v>10.3559324189854</v>
      </c>
    </row>
    <row r="235" customFormat="false" ht="11.25" hidden="false" customHeight="false" outlineLevel="0" collapsed="false">
      <c r="B235" s="38" t="s">
        <v>33</v>
      </c>
      <c r="C235" s="59" t="n">
        <v>129400.630637266</v>
      </c>
      <c r="D235" s="60" t="n">
        <v>79.9971691061531</v>
      </c>
      <c r="E235" s="60" t="n">
        <v>19.9768959352345</v>
      </c>
      <c r="F235" s="60" t="n">
        <v>0.0167850804845652</v>
      </c>
      <c r="G235" s="62" t="n">
        <v>44.53815690778</v>
      </c>
      <c r="H235" s="63" t="n">
        <v>0.452012881027925</v>
      </c>
      <c r="I235" s="64" t="n">
        <v>0.18681905751294</v>
      </c>
      <c r="J235" s="49" t="n">
        <v>0.307251712424659</v>
      </c>
    </row>
    <row r="236" customFormat="false" ht="11.25" hidden="false" customHeight="false" outlineLevel="0" collapsed="false">
      <c r="B236" s="38" t="s">
        <v>35</v>
      </c>
      <c r="C236" s="59" t="n">
        <v>14610.4810282763</v>
      </c>
      <c r="D236" s="60" t="n">
        <v>38.3270922002907</v>
      </c>
      <c r="E236" s="60" t="n">
        <v>61.107491781988</v>
      </c>
      <c r="F236" s="60" t="n">
        <v>0.530441125449672</v>
      </c>
      <c r="G236" s="62" t="n">
        <v>41.7994443773298</v>
      </c>
      <c r="H236" s="63" t="n">
        <v>0.3728614011934</v>
      </c>
      <c r="I236" s="64" t="n">
        <v>0.170959437014136</v>
      </c>
      <c r="J236" s="49" t="n">
        <v>0.207524144878389</v>
      </c>
    </row>
    <row r="237" customFormat="false" ht="11.25" hidden="false" customHeight="false" outlineLevel="0" collapsed="false">
      <c r="B237" s="38" t="s">
        <v>36</v>
      </c>
      <c r="C237" s="59" t="s">
        <v>25</v>
      </c>
      <c r="D237" s="61"/>
      <c r="E237" s="61"/>
      <c r="F237" s="61"/>
      <c r="G237" s="62" t="s">
        <v>34</v>
      </c>
      <c r="H237" s="63" t="s">
        <v>34</v>
      </c>
      <c r="I237" s="64" t="s">
        <v>34</v>
      </c>
      <c r="J237" s="49" t="s">
        <v>34</v>
      </c>
    </row>
    <row r="238" customFormat="false" ht="11.25" hidden="false" customHeight="false" outlineLevel="0" collapsed="false">
      <c r="B238" s="38" t="s">
        <v>37</v>
      </c>
      <c r="C238" s="59" t="n">
        <v>5508.35034858676</v>
      </c>
      <c r="D238" s="60" t="n">
        <v>96.604932883053</v>
      </c>
      <c r="E238" s="60" t="n">
        <v>3.34621401520682</v>
      </c>
      <c r="F238" s="60" t="n">
        <v>0.033040745138278</v>
      </c>
      <c r="G238" s="62" t="n">
        <v>435.705172444287</v>
      </c>
      <c r="H238" s="63" t="n">
        <v>2.54119838580139</v>
      </c>
      <c r="I238" s="64" t="n">
        <v>0.306789362625612</v>
      </c>
      <c r="J238" s="49" t="n">
        <v>1.7017005125203</v>
      </c>
    </row>
    <row r="239" customFormat="false" ht="11.25" hidden="false" customHeight="false" outlineLevel="0" collapsed="false">
      <c r="A239" s="5"/>
      <c r="B239" s="38" t="s">
        <v>38</v>
      </c>
      <c r="C239" s="59" t="n">
        <v>581.2845</v>
      </c>
      <c r="D239" s="60" t="n">
        <v>68.8988580647583</v>
      </c>
      <c r="E239" s="60" t="n">
        <v>31.1011419352417</v>
      </c>
      <c r="F239" s="61" t="n">
        <v>0</v>
      </c>
      <c r="G239" s="62" t="n">
        <v>292.895919449747</v>
      </c>
      <c r="H239" s="63" t="n">
        <v>1.11715270443512</v>
      </c>
      <c r="I239" s="64" t="n">
        <v>0.32611785966841</v>
      </c>
      <c r="J239" s="49" t="n">
        <v>1.10914276018404</v>
      </c>
    </row>
    <row r="240" customFormat="false" ht="11.25" hidden="false" customHeight="true" outlineLevel="0" collapsed="false">
      <c r="B240" s="38" t="s">
        <v>40</v>
      </c>
      <c r="C240" s="59" t="n">
        <v>160054.400429436</v>
      </c>
      <c r="D240" s="60" t="n">
        <v>91.6003230135763</v>
      </c>
      <c r="E240" s="60" t="n">
        <v>8.28045252306126</v>
      </c>
      <c r="F240" s="60" t="n">
        <v>0.0822189203464087</v>
      </c>
      <c r="G240" s="62" t="n">
        <v>75.1507751575932</v>
      </c>
      <c r="H240" s="63" t="n">
        <v>0.343727618073629</v>
      </c>
      <c r="I240" s="64" t="n">
        <v>0.410581891371883</v>
      </c>
      <c r="J240" s="49" t="n">
        <v>7.44481357040827</v>
      </c>
    </row>
    <row r="241" customFormat="false" ht="11.25" hidden="false" customHeight="true" outlineLevel="0" collapsed="false">
      <c r="B241" s="38" t="s">
        <v>41</v>
      </c>
      <c r="C241" s="59" t="n">
        <v>1622939.65944181</v>
      </c>
      <c r="D241" s="60" t="n">
        <v>90.4811841673027</v>
      </c>
      <c r="E241" s="60" t="n">
        <v>9.27579718582069</v>
      </c>
      <c r="F241" s="60" t="n">
        <v>0.147189699019469</v>
      </c>
      <c r="G241" s="62" t="n">
        <v>1.57861983134104</v>
      </c>
      <c r="H241" s="63" t="n">
        <v>0.150897594615031</v>
      </c>
      <c r="I241" s="64" t="n">
        <v>0.322260369178501</v>
      </c>
      <c r="J241" s="49" t="n">
        <v>0.0674646618781702</v>
      </c>
    </row>
    <row r="242" customFormat="false" ht="11.25" hidden="false" customHeight="false" outlineLevel="0" collapsed="false">
      <c r="B242" s="39" t="s">
        <v>42</v>
      </c>
      <c r="C242" s="67"/>
      <c r="D242" s="67"/>
      <c r="E242" s="67"/>
      <c r="F242" s="67"/>
      <c r="G242" s="67"/>
      <c r="H242" s="67"/>
      <c r="I242" s="67"/>
      <c r="J242" s="68"/>
    </row>
    <row r="243" customFormat="false" ht="11.25" hidden="false" customHeight="false" outlineLevel="0" collapsed="false">
      <c r="B243" s="69"/>
      <c r="C243" s="70" t="s">
        <v>25</v>
      </c>
      <c r="D243" s="71"/>
      <c r="E243" s="71"/>
      <c r="F243" s="71"/>
      <c r="G243" s="72"/>
      <c r="H243" s="72"/>
      <c r="I243" s="72"/>
      <c r="J243" s="49" t="s">
        <v>34</v>
      </c>
    </row>
    <row r="244" customFormat="false" ht="11.25" hidden="false" customHeight="true" outlineLevel="0" collapsed="false"/>
    <row r="245" customFormat="false" ht="11.25" hidden="false" customHeight="fals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46" t="str">
        <f aca="false">A222</f>
        <v>JRC 22May201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false" outlineLevel="0" collapsed="false">
      <c r="B250" s="20" t="s">
        <v>22</v>
      </c>
      <c r="C250" s="47" t="n">
        <f aca="false">SUM(C252:C253)</f>
        <v>98428.0699837734</v>
      </c>
      <c r="D250" s="48"/>
      <c r="E250" s="48"/>
      <c r="F250" s="48"/>
      <c r="G250" s="48"/>
      <c r="H250" s="48"/>
      <c r="I250" s="48"/>
      <c r="J250" s="49" t="n">
        <f aca="false">SUMPRODUCT(C252:C253,J252:J253)/SUM(C252:C257)</f>
        <v>11.6988666310838</v>
      </c>
    </row>
    <row r="251" customFormat="false" ht="11.25" hidden="false" customHeight="fals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1.25" hidden="false" customHeight="false" outlineLevel="0" collapsed="false">
      <c r="B252" s="26" t="s">
        <v>24</v>
      </c>
      <c r="C252" s="51" t="n">
        <v>27854.5992844509</v>
      </c>
      <c r="D252" s="52" t="n">
        <v>97.3693683811567</v>
      </c>
      <c r="E252" s="52" t="n">
        <v>2.57992545051631</v>
      </c>
      <c r="F252" s="52" t="n">
        <v>0.0191279003714629</v>
      </c>
      <c r="G252" s="53" t="n">
        <v>600.405581384193</v>
      </c>
      <c r="H252" s="54" t="n">
        <v>4.18155156194036</v>
      </c>
      <c r="I252" s="55" t="n">
        <v>0.231865964608094</v>
      </c>
      <c r="J252" s="49" t="n">
        <v>21.6089270134609</v>
      </c>
    </row>
    <row r="253" customFormat="false" ht="11.25" hidden="false" customHeight="false" outlineLevel="0" collapsed="false">
      <c r="B253" s="26" t="s">
        <v>26</v>
      </c>
      <c r="C253" s="51" t="n">
        <v>70573.4706993225</v>
      </c>
      <c r="D253" s="52" t="n">
        <v>94.8502517873274</v>
      </c>
      <c r="E253" s="52" t="n">
        <v>4.92257219537987</v>
      </c>
      <c r="F253" s="52" t="n">
        <v>0.21217888041524</v>
      </c>
      <c r="G253" s="53" t="n">
        <v>399.566518067439</v>
      </c>
      <c r="H253" s="54" t="n">
        <v>1.99167255474658</v>
      </c>
      <c r="I253" s="55" t="n">
        <v>0.188781097513853</v>
      </c>
      <c r="J253" s="49" t="n">
        <v>7.78747105849119</v>
      </c>
    </row>
    <row r="254" customFormat="false" ht="11.25" hidden="false" customHeight="false" outlineLevel="0" collapsed="false">
      <c r="B254" s="24" t="s">
        <v>27</v>
      </c>
      <c r="C254" s="56"/>
      <c r="D254" s="56"/>
      <c r="E254" s="56"/>
      <c r="F254" s="56"/>
      <c r="G254" s="57"/>
      <c r="H254" s="58"/>
      <c r="I254" s="57"/>
      <c r="J254" s="50"/>
    </row>
    <row r="255" customFormat="false" ht="11.25" hidden="false" customHeight="false" outlineLevel="0" collapsed="false">
      <c r="B255" s="26" t="s">
        <v>28</v>
      </c>
      <c r="C255" s="59"/>
      <c r="D255" s="60"/>
      <c r="E255" s="61"/>
      <c r="F255" s="61"/>
      <c r="G255" s="62"/>
      <c r="H255" s="63"/>
      <c r="I255" s="64"/>
      <c r="J255" s="49" t="s">
        <v>34</v>
      </c>
    </row>
    <row r="256" customFormat="false" ht="11.25" hidden="false" customHeight="false" outlineLevel="0" collapsed="false">
      <c r="B256" s="26" t="s">
        <v>30</v>
      </c>
      <c r="C256" s="59"/>
      <c r="D256" s="61"/>
      <c r="E256" s="61"/>
      <c r="F256" s="61"/>
      <c r="G256" s="62"/>
      <c r="H256" s="63"/>
      <c r="I256" s="64"/>
      <c r="J256" s="49" t="s">
        <v>34</v>
      </c>
    </row>
    <row r="257" customFormat="false" ht="11.25" hidden="false" customHeight="false" outlineLevel="0" collapsed="false">
      <c r="B257" s="26" t="s">
        <v>31</v>
      </c>
      <c r="C257" s="65"/>
      <c r="D257" s="61"/>
      <c r="E257" s="61"/>
      <c r="F257" s="61"/>
      <c r="G257" s="62"/>
      <c r="H257" s="63"/>
      <c r="I257" s="64"/>
      <c r="J257" s="66" t="s">
        <v>34</v>
      </c>
    </row>
    <row r="258" customFormat="false" ht="11.25" hidden="false" customHeight="false" outlineLevel="0" collapsed="false">
      <c r="B258" s="38" t="s">
        <v>32</v>
      </c>
      <c r="C258" s="59" t="n">
        <v>238.409166666667</v>
      </c>
      <c r="D258" s="60" t="n">
        <v>74.0820397094182</v>
      </c>
      <c r="E258" s="60" t="n">
        <v>25.9179602905818</v>
      </c>
      <c r="F258" s="61" t="n">
        <v>0</v>
      </c>
      <c r="G258" s="62" t="n">
        <v>494.486115211176</v>
      </c>
      <c r="H258" s="63" t="n">
        <v>4.97070595808485</v>
      </c>
      <c r="I258" s="64" t="n">
        <v>0.127625573129122</v>
      </c>
      <c r="J258" s="49" t="n">
        <v>10.0402064182506</v>
      </c>
    </row>
    <row r="259" customFormat="false" ht="11.25" hidden="false" customHeight="false" outlineLevel="0" collapsed="false">
      <c r="B259" s="38" t="s">
        <v>33</v>
      </c>
      <c r="C259" s="59" t="n">
        <v>125840.2815</v>
      </c>
      <c r="D259" s="60" t="n">
        <v>78.30503544389</v>
      </c>
      <c r="E259" s="60" t="n">
        <v>21.6636280082813</v>
      </c>
      <c r="F259" s="60" t="n">
        <v>0.0214112680604581</v>
      </c>
      <c r="G259" s="62" t="n">
        <v>44.5880712079351</v>
      </c>
      <c r="H259" s="63" t="n">
        <v>0.451887726507005</v>
      </c>
      <c r="I259" s="64" t="n">
        <v>0.186875641171633</v>
      </c>
      <c r="J259" s="49" t="n">
        <v>0.312044557416466</v>
      </c>
    </row>
    <row r="260" customFormat="false" ht="11.25" hidden="false" customHeight="false" outlineLevel="0" collapsed="false">
      <c r="B260" s="38" t="s">
        <v>35</v>
      </c>
      <c r="C260" s="59" t="n">
        <v>14710.0728097398</v>
      </c>
      <c r="D260" s="60" t="n">
        <v>36.8306582796278</v>
      </c>
      <c r="E260" s="60" t="n">
        <v>62.5472577838508</v>
      </c>
      <c r="F260" s="60" t="n">
        <v>0.590819645314438</v>
      </c>
      <c r="G260" s="62" t="n">
        <v>42.5439955922116</v>
      </c>
      <c r="H260" s="63" t="n">
        <v>0.374237575111502</v>
      </c>
      <c r="I260" s="64" t="n">
        <v>0.171481291255034</v>
      </c>
      <c r="J260" s="49" t="n">
        <v>0.209089459256341</v>
      </c>
    </row>
    <row r="261" customFormat="false" ht="11.25" hidden="false" customHeight="false" outlineLevel="0" collapsed="false">
      <c r="B261" s="38" t="s">
        <v>36</v>
      </c>
      <c r="C261" s="59" t="s">
        <v>25</v>
      </c>
      <c r="D261" s="61"/>
      <c r="E261" s="61"/>
      <c r="F261" s="61"/>
      <c r="G261" s="62" t="s">
        <v>34</v>
      </c>
      <c r="H261" s="63" t="s">
        <v>34</v>
      </c>
      <c r="I261" s="64" t="s">
        <v>34</v>
      </c>
      <c r="J261" s="49" t="s">
        <v>34</v>
      </c>
    </row>
    <row r="262" customFormat="false" ht="11.25" hidden="false" customHeight="false" outlineLevel="0" collapsed="false">
      <c r="B262" s="38" t="s">
        <v>37</v>
      </c>
      <c r="C262" s="59" t="n">
        <v>5579.94883634972</v>
      </c>
      <c r="D262" s="60" t="n">
        <v>96.4318229390705</v>
      </c>
      <c r="E262" s="60" t="n">
        <v>3.51471778939344</v>
      </c>
      <c r="F262" s="60" t="n">
        <v>0.0380111012162526</v>
      </c>
      <c r="G262" s="62" t="n">
        <v>436.332940967394</v>
      </c>
      <c r="H262" s="63" t="n">
        <v>2.5422431680487</v>
      </c>
      <c r="I262" s="64" t="n">
        <v>0.306875927244402</v>
      </c>
      <c r="J262" s="49" t="n">
        <v>1.70841252370212</v>
      </c>
    </row>
    <row r="263" customFormat="false" ht="11.25" hidden="false" customHeight="false" outlineLevel="0" collapsed="false">
      <c r="A263" s="5"/>
      <c r="B263" s="38" t="s">
        <v>38</v>
      </c>
      <c r="C263" s="59" t="n">
        <v>527.756500833333</v>
      </c>
      <c r="D263" s="60" t="n">
        <v>66.8776037211292</v>
      </c>
      <c r="E263" s="60" t="n">
        <v>33.1223962788708</v>
      </c>
      <c r="F263" s="61" t="n">
        <v>0</v>
      </c>
      <c r="G263" s="62" t="n">
        <v>286.561306428962</v>
      </c>
      <c r="H263" s="63" t="n">
        <v>1.14810257739782</v>
      </c>
      <c r="I263" s="64" t="n">
        <v>0.325810354755053</v>
      </c>
      <c r="J263" s="49" t="n">
        <v>1.10889713486276</v>
      </c>
    </row>
    <row r="264" customFormat="false" ht="11.25" hidden="false" customHeight="true" outlineLevel="0" collapsed="false">
      <c r="B264" s="38" t="s">
        <v>40</v>
      </c>
      <c r="C264" s="59" t="n">
        <v>154976.3378</v>
      </c>
      <c r="D264" s="60" t="n">
        <v>89.9388006122115</v>
      </c>
      <c r="E264" s="60" t="n">
        <v>9.92029594207549</v>
      </c>
      <c r="F264" s="60" t="n">
        <v>0.0892349128668079</v>
      </c>
      <c r="G264" s="62" t="n">
        <v>75.2044106399405</v>
      </c>
      <c r="H264" s="63" t="n">
        <v>0.341951822965791</v>
      </c>
      <c r="I264" s="64" t="n">
        <v>0.411647989405757</v>
      </c>
      <c r="J264" s="49" t="n">
        <v>7.45845530707496</v>
      </c>
    </row>
    <row r="265" customFormat="false" ht="11.25" hidden="false" customHeight="true" outlineLevel="0" collapsed="false">
      <c r="B265" s="38" t="s">
        <v>41</v>
      </c>
      <c r="C265" s="59" t="n">
        <v>1608943.24472379</v>
      </c>
      <c r="D265" s="60" t="n">
        <v>89.9509780420283</v>
      </c>
      <c r="E265" s="60" t="n">
        <v>9.75348027148935</v>
      </c>
      <c r="F265" s="60" t="n">
        <v>0.198556475529901</v>
      </c>
      <c r="G265" s="62" t="n">
        <v>1.60640605253281</v>
      </c>
      <c r="H265" s="63" t="n">
        <v>0.166214601074312</v>
      </c>
      <c r="I265" s="64" t="n">
        <v>0.322493679568278</v>
      </c>
      <c r="J265" s="49" t="n">
        <v>0.0670513015653759</v>
      </c>
    </row>
    <row r="266" customFormat="false" ht="11.25" hidden="false" customHeight="false" outlineLevel="0" collapsed="false">
      <c r="B266" s="39" t="s">
        <v>42</v>
      </c>
      <c r="C266" s="67"/>
      <c r="D266" s="67"/>
      <c r="E266" s="67"/>
      <c r="F266" s="67"/>
      <c r="G266" s="67"/>
      <c r="H266" s="67"/>
      <c r="I266" s="67"/>
      <c r="J266" s="68"/>
    </row>
    <row r="267" customFormat="false" ht="11.25" hidden="false" customHeight="false" outlineLevel="0" collapsed="false">
      <c r="B267" s="69"/>
      <c r="C267" s="70" t="s">
        <v>25</v>
      </c>
      <c r="D267" s="71"/>
      <c r="E267" s="71"/>
      <c r="F267" s="71"/>
      <c r="G267" s="72"/>
      <c r="H267" s="72"/>
      <c r="I267" s="72"/>
      <c r="J267" s="49" t="s">
        <v>34</v>
      </c>
    </row>
    <row r="268" customFormat="false" ht="11.25" hidden="false" customHeight="true" outlineLevel="0" collapsed="false"/>
    <row r="269" customFormat="false" ht="11.25" hidden="false" customHeight="fals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46" t="str">
        <f aca="false">A246</f>
        <v>JRC 22May201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false" outlineLevel="0" collapsed="false">
      <c r="B274" s="20" t="s">
        <v>22</v>
      </c>
      <c r="C274" s="47" t="n">
        <f aca="false">SUM(C276:C277)</f>
        <v>97214.2843476275</v>
      </c>
      <c r="D274" s="48"/>
      <c r="E274" s="48"/>
      <c r="F274" s="48"/>
      <c r="G274" s="48"/>
      <c r="H274" s="48"/>
      <c r="I274" s="48"/>
      <c r="J274" s="49" t="n">
        <f aca="false">SUMPRODUCT(C276:C277,J276:J277)/SUM(C276:C281)</f>
        <v>11.9132292244543</v>
      </c>
    </row>
    <row r="275" customFormat="false" ht="11.25" hidden="false" customHeight="fals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1.25" hidden="false" customHeight="false" outlineLevel="0" collapsed="false">
      <c r="B276" s="26" t="s">
        <v>24</v>
      </c>
      <c r="C276" s="51" t="n">
        <v>27506.2400752397</v>
      </c>
      <c r="D276" s="52" t="n">
        <v>97.3400844503301</v>
      </c>
      <c r="E276" s="52" t="n">
        <v>2.61090848813358</v>
      </c>
      <c r="F276" s="52" t="n">
        <v>0.0186939399421175</v>
      </c>
      <c r="G276" s="53" t="n">
        <v>603.928148981789</v>
      </c>
      <c r="H276" s="54" t="n">
        <v>4.20752995238899</v>
      </c>
      <c r="I276" s="55" t="n">
        <v>0.231739883454248</v>
      </c>
      <c r="J276" s="49" t="n">
        <v>22.2273541283103</v>
      </c>
    </row>
    <row r="277" customFormat="false" ht="11.25" hidden="false" customHeight="false" outlineLevel="0" collapsed="false">
      <c r="B277" s="26" t="s">
        <v>26</v>
      </c>
      <c r="C277" s="51" t="n">
        <v>69708.0442723877</v>
      </c>
      <c r="D277" s="52" t="n">
        <v>94.8135291770931</v>
      </c>
      <c r="E277" s="52" t="n">
        <v>4.96293708067317</v>
      </c>
      <c r="F277" s="52" t="n">
        <v>0.209066258451506</v>
      </c>
      <c r="G277" s="53" t="n">
        <v>401.946901261979</v>
      </c>
      <c r="H277" s="54" t="n">
        <v>1.9953032770574</v>
      </c>
      <c r="I277" s="55" t="n">
        <v>0.189158103078249</v>
      </c>
      <c r="J277" s="49" t="n">
        <v>7.84335753700756</v>
      </c>
    </row>
    <row r="278" customFormat="false" ht="11.25" hidden="false" customHeight="false" outlineLevel="0" collapsed="false">
      <c r="B278" s="24" t="s">
        <v>27</v>
      </c>
      <c r="C278" s="56"/>
      <c r="D278" s="56"/>
      <c r="E278" s="56"/>
      <c r="F278" s="56"/>
      <c r="G278" s="57"/>
      <c r="H278" s="58"/>
      <c r="I278" s="57"/>
      <c r="J278" s="50"/>
    </row>
    <row r="279" customFormat="false" ht="11.25" hidden="false" customHeight="false" outlineLevel="0" collapsed="false">
      <c r="B279" s="26" t="s">
        <v>28</v>
      </c>
      <c r="C279" s="59"/>
      <c r="D279" s="60"/>
      <c r="E279" s="61"/>
      <c r="F279" s="61"/>
      <c r="G279" s="62"/>
      <c r="H279" s="63"/>
      <c r="I279" s="64"/>
      <c r="J279" s="49" t="s">
        <v>34</v>
      </c>
    </row>
    <row r="280" customFormat="false" ht="11.25" hidden="false" customHeight="false" outlineLevel="0" collapsed="false">
      <c r="B280" s="26" t="s">
        <v>30</v>
      </c>
      <c r="C280" s="59"/>
      <c r="D280" s="61"/>
      <c r="E280" s="61"/>
      <c r="F280" s="61"/>
      <c r="G280" s="62"/>
      <c r="H280" s="63"/>
      <c r="I280" s="64"/>
      <c r="J280" s="49" t="s">
        <v>34</v>
      </c>
    </row>
    <row r="281" customFormat="false" ht="11.25" hidden="false" customHeight="false" outlineLevel="0" collapsed="false">
      <c r="B281" s="26" t="s">
        <v>31</v>
      </c>
      <c r="C281" s="65"/>
      <c r="D281" s="61"/>
      <c r="E281" s="61"/>
      <c r="F281" s="61"/>
      <c r="G281" s="62"/>
      <c r="H281" s="63"/>
      <c r="I281" s="64"/>
      <c r="J281" s="66" t="s">
        <v>34</v>
      </c>
    </row>
    <row r="282" customFormat="false" ht="11.25" hidden="false" customHeight="false" outlineLevel="0" collapsed="false">
      <c r="B282" s="38" t="s">
        <v>32</v>
      </c>
      <c r="C282" s="59" t="n">
        <v>237.557166666667</v>
      </c>
      <c r="D282" s="60" t="n">
        <v>73.7318373841365</v>
      </c>
      <c r="E282" s="60" t="n">
        <v>26.2681626158635</v>
      </c>
      <c r="F282" s="61" t="n">
        <v>0</v>
      </c>
      <c r="G282" s="62" t="n">
        <v>554.034746621838</v>
      </c>
      <c r="H282" s="63" t="n">
        <v>5.7985401382226</v>
      </c>
      <c r="I282" s="64" t="n">
        <v>0.128382049438883</v>
      </c>
      <c r="J282" s="49" t="n">
        <v>11.7432083140485</v>
      </c>
    </row>
    <row r="283" customFormat="false" ht="11.25" hidden="false" customHeight="false" outlineLevel="0" collapsed="false">
      <c r="B283" s="38" t="s">
        <v>33</v>
      </c>
      <c r="C283" s="59" t="n">
        <v>115572.315866558</v>
      </c>
      <c r="D283" s="60" t="n">
        <v>78.3292913169299</v>
      </c>
      <c r="E283" s="60" t="n">
        <v>21.6404523022597</v>
      </c>
      <c r="F283" s="60" t="n">
        <v>0.021278452210298</v>
      </c>
      <c r="G283" s="62" t="n">
        <v>45.0149134079407</v>
      </c>
      <c r="H283" s="63" t="n">
        <v>0.453892601637348</v>
      </c>
      <c r="I283" s="64" t="n">
        <v>0.186785433428055</v>
      </c>
      <c r="J283" s="49" t="n">
        <v>0.318378682053598</v>
      </c>
    </row>
    <row r="284" customFormat="false" ht="11.25" hidden="false" customHeight="false" outlineLevel="0" collapsed="false">
      <c r="B284" s="38" t="s">
        <v>35</v>
      </c>
      <c r="C284" s="59" t="n">
        <v>14536.3534558417</v>
      </c>
      <c r="D284" s="60" t="n">
        <v>35.3107927588943</v>
      </c>
      <c r="E284" s="60" t="n">
        <v>64.0755320145712</v>
      </c>
      <c r="F284" s="60" t="n">
        <v>0.586639560320614</v>
      </c>
      <c r="G284" s="62" t="n">
        <v>41.4196626849659</v>
      </c>
      <c r="H284" s="63" t="n">
        <v>0.382888990432898</v>
      </c>
      <c r="I284" s="64" t="n">
        <v>0.172581915317348</v>
      </c>
      <c r="J284" s="49" t="n">
        <v>0.211613297571576</v>
      </c>
    </row>
    <row r="285" customFormat="false" ht="11.25" hidden="false" customHeight="false" outlineLevel="0" collapsed="false">
      <c r="B285" s="38" t="s">
        <v>36</v>
      </c>
      <c r="C285" s="59" t="s">
        <v>25</v>
      </c>
      <c r="D285" s="61"/>
      <c r="E285" s="61"/>
      <c r="F285" s="61"/>
      <c r="G285" s="62" t="s">
        <v>34</v>
      </c>
      <c r="H285" s="63" t="s">
        <v>34</v>
      </c>
      <c r="I285" s="64" t="s">
        <v>34</v>
      </c>
      <c r="J285" s="49" t="s">
        <v>34</v>
      </c>
    </row>
    <row r="286" customFormat="false" ht="11.25" hidden="false" customHeight="false" outlineLevel="0" collapsed="false">
      <c r="B286" s="38" t="s">
        <v>37</v>
      </c>
      <c r="C286" s="59" t="n">
        <v>5612.34206518315</v>
      </c>
      <c r="D286" s="60" t="n">
        <v>96.1974780525309</v>
      </c>
      <c r="E286" s="60" t="n">
        <v>3.74928214196021</v>
      </c>
      <c r="F286" s="60" t="n">
        <v>0.0380411595587648</v>
      </c>
      <c r="G286" s="62" t="n">
        <v>437.501583854891</v>
      </c>
      <c r="H286" s="63" t="n">
        <v>2.53631362325171</v>
      </c>
      <c r="I286" s="64" t="n">
        <v>0.306934907959572</v>
      </c>
      <c r="J286" s="49" t="n">
        <v>1.75809990511985</v>
      </c>
    </row>
    <row r="287" customFormat="false" ht="11.25" hidden="false" customHeight="false" outlineLevel="0" collapsed="false">
      <c r="A287" s="5"/>
      <c r="B287" s="38" t="s">
        <v>38</v>
      </c>
      <c r="C287" s="59" t="n">
        <v>529.007835</v>
      </c>
      <c r="D287" s="60" t="n">
        <v>67.6490495396288</v>
      </c>
      <c r="E287" s="60" t="n">
        <v>32.3509504603712</v>
      </c>
      <c r="F287" s="61" t="n">
        <v>0</v>
      </c>
      <c r="G287" s="62" t="n">
        <v>286.352855173464</v>
      </c>
      <c r="H287" s="63" t="n">
        <v>1.1554750829924</v>
      </c>
      <c r="I287" s="64" t="n">
        <v>0.325681982311201</v>
      </c>
      <c r="J287" s="49" t="n">
        <v>1.1140608125302</v>
      </c>
    </row>
    <row r="288" customFormat="false" ht="11.25" hidden="false" customHeight="true" outlineLevel="0" collapsed="false">
      <c r="B288" s="38" t="s">
        <v>40</v>
      </c>
      <c r="C288" s="59" t="n">
        <v>154715.647466667</v>
      </c>
      <c r="D288" s="60" t="n">
        <v>90.3972949235988</v>
      </c>
      <c r="E288" s="60" t="n">
        <v>9.46369521959513</v>
      </c>
      <c r="F288" s="60" t="n">
        <v>0.0861121691189665</v>
      </c>
      <c r="G288" s="62" t="n">
        <v>75.3329222666256</v>
      </c>
      <c r="H288" s="63" t="n">
        <v>0.339919226258839</v>
      </c>
      <c r="I288" s="64" t="n">
        <v>0.411945137225317</v>
      </c>
      <c r="J288" s="49" t="n">
        <v>7.38282543296403</v>
      </c>
    </row>
    <row r="289" customFormat="false" ht="11.25" hidden="false" customHeight="true" outlineLevel="0" collapsed="false">
      <c r="B289" s="38" t="s">
        <v>41</v>
      </c>
      <c r="C289" s="59" t="n">
        <v>1681932.43126685</v>
      </c>
      <c r="D289" s="60" t="n">
        <v>89.7162333235793</v>
      </c>
      <c r="E289" s="60" t="n">
        <v>10.0145026491739</v>
      </c>
      <c r="F289" s="60" t="n">
        <v>0.176178896661626</v>
      </c>
      <c r="G289" s="62" t="n">
        <v>1.61648129544788</v>
      </c>
      <c r="H289" s="63" t="n">
        <v>0.169552820568795</v>
      </c>
      <c r="I289" s="64" t="n">
        <v>0.322382691669493</v>
      </c>
      <c r="J289" s="49" t="n">
        <v>0.0667621924310405</v>
      </c>
    </row>
    <row r="290" customFormat="false" ht="11.25" hidden="false" customHeight="false" outlineLevel="0" collapsed="false">
      <c r="B290" s="39" t="s">
        <v>42</v>
      </c>
      <c r="C290" s="67"/>
      <c r="D290" s="67"/>
      <c r="E290" s="67"/>
      <c r="F290" s="67"/>
      <c r="G290" s="67"/>
      <c r="H290" s="67"/>
      <c r="I290" s="67"/>
      <c r="J290" s="68"/>
    </row>
    <row r="291" customFormat="false" ht="11.25" hidden="false" customHeight="false" outlineLevel="0" collapsed="false">
      <c r="B291" s="69"/>
      <c r="C291" s="70" t="s">
        <v>25</v>
      </c>
      <c r="D291" s="71"/>
      <c r="E291" s="71"/>
      <c r="F291" s="71"/>
      <c r="G291" s="72"/>
      <c r="H291" s="72"/>
      <c r="I291" s="72"/>
      <c r="J291" s="49" t="s">
        <v>34</v>
      </c>
    </row>
    <row r="292" customFormat="false" ht="11.25" hidden="false" customHeight="true" outlineLevel="0" collapsed="false"/>
    <row r="293" customFormat="false" ht="11.25" hidden="false" customHeight="fals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46" t="str">
        <f aca="false">A270</f>
        <v>JRC 22May201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false" outlineLevel="0" collapsed="false">
      <c r="B298" s="20" t="s">
        <v>22</v>
      </c>
      <c r="C298" s="47" t="n">
        <f aca="false">SUM(C300:C301)</f>
        <v>94858.0788829417</v>
      </c>
      <c r="D298" s="48"/>
      <c r="E298" s="48"/>
      <c r="F298" s="48"/>
      <c r="G298" s="48"/>
      <c r="H298" s="48"/>
      <c r="I298" s="48"/>
      <c r="J298" s="49" t="n">
        <f aca="false">SUMPRODUCT(C300:C301,J300:J301)/SUM(C300:C305)</f>
        <v>12.2420429175104</v>
      </c>
    </row>
    <row r="299" customFormat="false" ht="11.25" hidden="false" customHeight="fals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1.25" hidden="false" customHeight="false" outlineLevel="0" collapsed="false">
      <c r="B300" s="26" t="s">
        <v>24</v>
      </c>
      <c r="C300" s="51" t="n">
        <v>26838.8686279438</v>
      </c>
      <c r="D300" s="52" t="n">
        <v>97.5697444714366</v>
      </c>
      <c r="E300" s="52" t="n">
        <v>2.37989573066219</v>
      </c>
      <c r="F300" s="52" t="n">
        <v>0.0204293261240203</v>
      </c>
      <c r="G300" s="53" t="n">
        <v>604.334078175791</v>
      </c>
      <c r="H300" s="54" t="n">
        <v>4.21894934266527</v>
      </c>
      <c r="I300" s="55" t="n">
        <v>0.232148762867315</v>
      </c>
      <c r="J300" s="49" t="n">
        <v>23.3430174453072</v>
      </c>
    </row>
    <row r="301" customFormat="false" ht="11.25" hidden="false" customHeight="false" outlineLevel="0" collapsed="false">
      <c r="B301" s="26" t="s">
        <v>26</v>
      </c>
      <c r="C301" s="51" t="n">
        <v>68019.2102549979</v>
      </c>
      <c r="D301" s="52" t="n">
        <v>94.6600977755435</v>
      </c>
      <c r="E301" s="52" t="n">
        <v>5.10543904941794</v>
      </c>
      <c r="F301" s="52" t="n">
        <v>0.218677928547503</v>
      </c>
      <c r="G301" s="53" t="n">
        <v>400.921973541771</v>
      </c>
      <c r="H301" s="54" t="n">
        <v>1.99659618661286</v>
      </c>
      <c r="I301" s="55" t="n">
        <v>0.188628807340399</v>
      </c>
      <c r="J301" s="49" t="n">
        <v>7.86184508991504</v>
      </c>
    </row>
    <row r="302" customFormat="false" ht="11.25" hidden="false" customHeight="false" outlineLevel="0" collapsed="false">
      <c r="B302" s="24" t="s">
        <v>27</v>
      </c>
      <c r="C302" s="56"/>
      <c r="D302" s="56"/>
      <c r="E302" s="56"/>
      <c r="F302" s="56"/>
      <c r="G302" s="57"/>
      <c r="H302" s="58"/>
      <c r="I302" s="57"/>
      <c r="J302" s="50"/>
    </row>
    <row r="303" customFormat="false" ht="11.25" hidden="false" customHeight="false" outlineLevel="0" collapsed="false">
      <c r="B303" s="26" t="s">
        <v>28</v>
      </c>
      <c r="C303" s="59"/>
      <c r="D303" s="60"/>
      <c r="E303" s="61"/>
      <c r="F303" s="61"/>
      <c r="G303" s="62"/>
      <c r="H303" s="63"/>
      <c r="I303" s="64"/>
      <c r="J303" s="49" t="s">
        <v>34</v>
      </c>
    </row>
    <row r="304" customFormat="false" ht="11.25" hidden="false" customHeight="false" outlineLevel="0" collapsed="false">
      <c r="B304" s="26" t="s">
        <v>30</v>
      </c>
      <c r="C304" s="59"/>
      <c r="D304" s="61"/>
      <c r="E304" s="61"/>
      <c r="F304" s="61"/>
      <c r="G304" s="62"/>
      <c r="H304" s="63"/>
      <c r="I304" s="64"/>
      <c r="J304" s="49" t="s">
        <v>34</v>
      </c>
    </row>
    <row r="305" customFormat="false" ht="11.25" hidden="false" customHeight="false" outlineLevel="0" collapsed="false">
      <c r="B305" s="26" t="s">
        <v>31</v>
      </c>
      <c r="C305" s="65"/>
      <c r="D305" s="61"/>
      <c r="E305" s="61"/>
      <c r="F305" s="61"/>
      <c r="G305" s="62"/>
      <c r="H305" s="63"/>
      <c r="I305" s="64"/>
      <c r="J305" s="66" t="s">
        <v>34</v>
      </c>
    </row>
    <row r="306" customFormat="false" ht="11.25" hidden="false" customHeight="false" outlineLevel="0" collapsed="false">
      <c r="B306" s="38" t="s">
        <v>32</v>
      </c>
      <c r="C306" s="59" t="n">
        <v>229.685666666667</v>
      </c>
      <c r="D306" s="60" t="n">
        <v>73.9619983814097</v>
      </c>
      <c r="E306" s="60" t="n">
        <v>26.0380016185904</v>
      </c>
      <c r="F306" s="61" t="n">
        <v>0</v>
      </c>
      <c r="G306" s="62" t="n">
        <v>562.64837300028</v>
      </c>
      <c r="H306" s="63" t="n">
        <v>5.90389298614257</v>
      </c>
      <c r="I306" s="64" t="n">
        <v>0.127647161280422</v>
      </c>
      <c r="J306" s="49" t="n">
        <v>11.8940276051943</v>
      </c>
    </row>
    <row r="307" customFormat="false" ht="11.25" hidden="false" customHeight="false" outlineLevel="0" collapsed="false">
      <c r="B307" s="38" t="s">
        <v>33</v>
      </c>
      <c r="C307" s="59" t="n">
        <v>113726.118784475</v>
      </c>
      <c r="D307" s="60" t="n">
        <v>78.0593586083792</v>
      </c>
      <c r="E307" s="60" t="n">
        <v>21.9074133166598</v>
      </c>
      <c r="F307" s="60" t="n">
        <v>0.0224539448571122</v>
      </c>
      <c r="G307" s="62" t="n">
        <v>44.9993242139742</v>
      </c>
      <c r="H307" s="63" t="n">
        <v>0.455213430948049</v>
      </c>
      <c r="I307" s="64" t="n">
        <v>0.186602085478331</v>
      </c>
      <c r="J307" s="49" t="n">
        <v>0.322250093623821</v>
      </c>
    </row>
    <row r="308" customFormat="false" ht="11.25" hidden="false" customHeight="false" outlineLevel="0" collapsed="false">
      <c r="B308" s="38" t="s">
        <v>35</v>
      </c>
      <c r="C308" s="59" t="n">
        <v>14602.8286137579</v>
      </c>
      <c r="D308" s="60" t="n">
        <v>35.9264303960954</v>
      </c>
      <c r="E308" s="60" t="n">
        <v>63.4445476354247</v>
      </c>
      <c r="F308" s="60" t="n">
        <v>0.593665804708026</v>
      </c>
      <c r="G308" s="62" t="n">
        <v>41.6506302483685</v>
      </c>
      <c r="H308" s="63" t="n">
        <v>0.396899575777846</v>
      </c>
      <c r="I308" s="64" t="n">
        <v>0.172846540106301</v>
      </c>
      <c r="J308" s="49" t="n">
        <v>0.216262196959921</v>
      </c>
    </row>
    <row r="309" customFormat="false" ht="11.25" hidden="false" customHeight="false" outlineLevel="0" collapsed="false">
      <c r="B309" s="38" t="s">
        <v>36</v>
      </c>
      <c r="C309" s="59" t="s">
        <v>25</v>
      </c>
      <c r="D309" s="61"/>
      <c r="E309" s="61"/>
      <c r="F309" s="61"/>
      <c r="G309" s="62" t="s">
        <v>34</v>
      </c>
      <c r="H309" s="63" t="s">
        <v>34</v>
      </c>
      <c r="I309" s="64" t="s">
        <v>34</v>
      </c>
      <c r="J309" s="49" t="s">
        <v>34</v>
      </c>
    </row>
    <row r="310" customFormat="false" ht="11.25" hidden="false" customHeight="false" outlineLevel="0" collapsed="false">
      <c r="B310" s="38" t="s">
        <v>37</v>
      </c>
      <c r="C310" s="59" t="n">
        <v>5459.62929501658</v>
      </c>
      <c r="D310" s="60" t="n">
        <v>96.0000835263959</v>
      </c>
      <c r="E310" s="60" t="n">
        <v>3.94333754062014</v>
      </c>
      <c r="F310" s="60" t="n">
        <v>0.039123535401015</v>
      </c>
      <c r="G310" s="62" t="n">
        <v>447.965265426648</v>
      </c>
      <c r="H310" s="63" t="n">
        <v>2.5802543112855</v>
      </c>
      <c r="I310" s="64" t="n">
        <v>0.305846236475089</v>
      </c>
      <c r="J310" s="49" t="n">
        <v>1.77470861121862</v>
      </c>
    </row>
    <row r="311" customFormat="false" ht="11.25" hidden="false" customHeight="false" outlineLevel="0" collapsed="false">
      <c r="A311" s="5"/>
      <c r="B311" s="38" t="s">
        <v>38</v>
      </c>
      <c r="C311" s="59" t="n">
        <v>516.395335733333</v>
      </c>
      <c r="D311" s="60" t="n">
        <v>67.7540768403747</v>
      </c>
      <c r="E311" s="60" t="n">
        <v>32.2459231596253</v>
      </c>
      <c r="F311" s="61" t="n">
        <v>0</v>
      </c>
      <c r="G311" s="62" t="n">
        <v>284.394823905321</v>
      </c>
      <c r="H311" s="63" t="n">
        <v>1.14558996807276</v>
      </c>
      <c r="I311" s="64" t="n">
        <v>0.325996202278664</v>
      </c>
      <c r="J311" s="49" t="n">
        <v>1.10918279925514</v>
      </c>
    </row>
    <row r="312" customFormat="false" ht="11.25" hidden="false" customHeight="true" outlineLevel="0" collapsed="false">
      <c r="B312" s="38" t="s">
        <v>40</v>
      </c>
      <c r="C312" s="59" t="n">
        <v>156457.259166667</v>
      </c>
      <c r="D312" s="60" t="n">
        <v>91.0841395791528</v>
      </c>
      <c r="E312" s="60" t="n">
        <v>8.77176036361695</v>
      </c>
      <c r="F312" s="60" t="n">
        <v>0.094052523215459</v>
      </c>
      <c r="G312" s="62" t="n">
        <v>75.2634348187525</v>
      </c>
      <c r="H312" s="63" t="n">
        <v>0.341287693495161</v>
      </c>
      <c r="I312" s="64" t="n">
        <v>0.412402485325127</v>
      </c>
      <c r="J312" s="49" t="n">
        <v>7.35511165983224</v>
      </c>
    </row>
    <row r="313" customFormat="false" ht="11.25" hidden="false" customHeight="true" outlineLevel="0" collapsed="false">
      <c r="B313" s="38" t="s">
        <v>41</v>
      </c>
      <c r="C313" s="59" t="n">
        <v>1653035.31689175</v>
      </c>
      <c r="D313" s="60" t="n">
        <v>90.1876904998929</v>
      </c>
      <c r="E313" s="60" t="n">
        <v>9.53716413850939</v>
      </c>
      <c r="F313" s="60" t="n">
        <v>0.182642800740458</v>
      </c>
      <c r="G313" s="62" t="n">
        <v>1.61581500751267</v>
      </c>
      <c r="H313" s="63" t="n">
        <v>0.169510627743543</v>
      </c>
      <c r="I313" s="64" t="n">
        <v>0.322082530794034</v>
      </c>
      <c r="J313" s="49" t="n">
        <v>0.0658751161446075</v>
      </c>
    </row>
    <row r="314" customFormat="false" ht="11.25" hidden="false" customHeight="false" outlineLevel="0" collapsed="false">
      <c r="B314" s="39" t="s">
        <v>42</v>
      </c>
      <c r="C314" s="67"/>
      <c r="D314" s="67"/>
      <c r="E314" s="67"/>
      <c r="F314" s="67"/>
      <c r="G314" s="67"/>
      <c r="H314" s="67"/>
      <c r="I314" s="67"/>
      <c r="J314" s="68"/>
    </row>
    <row r="315" customFormat="false" ht="11.25" hidden="false" customHeight="false" outlineLevel="0" collapsed="false">
      <c r="B315" s="69"/>
      <c r="C315" s="70" t="s">
        <v>25</v>
      </c>
      <c r="D315" s="71"/>
      <c r="E315" s="71"/>
      <c r="F315" s="71"/>
      <c r="G315" s="72"/>
      <c r="H315" s="72"/>
      <c r="I315" s="72"/>
      <c r="J315" s="49" t="s">
        <v>34</v>
      </c>
    </row>
    <row r="316" customFormat="false" ht="11.25" hidden="false" customHeight="true" outlineLevel="0" collapsed="false"/>
    <row r="317" customFormat="false" ht="11.25" hidden="false" customHeight="fals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46" t="str">
        <f aca="false">A294</f>
        <v>JRC 22May201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false" outlineLevel="0" collapsed="false">
      <c r="B322" s="20" t="s">
        <v>22</v>
      </c>
      <c r="C322" s="47" t="n">
        <f aca="false">SUM(C324:C325)</f>
        <v>93828.3278509167</v>
      </c>
      <c r="D322" s="48"/>
      <c r="E322" s="48"/>
      <c r="F322" s="48"/>
      <c r="G322" s="48"/>
      <c r="H322" s="48"/>
      <c r="I322" s="48"/>
      <c r="J322" s="49" t="n">
        <f aca="false">SUMPRODUCT(C324:C325,J324:J325)/SUM(C324:C329)</f>
        <v>12.4109160111642</v>
      </c>
    </row>
    <row r="323" customFormat="false" ht="11.25" hidden="false" customHeight="fals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1.25" hidden="false" customHeight="false" outlineLevel="0" collapsed="false">
      <c r="B324" s="26" t="s">
        <v>24</v>
      </c>
      <c r="C324" s="51" t="n">
        <v>26397.9236643703</v>
      </c>
      <c r="D324" s="52" t="n">
        <v>96.9890893014202</v>
      </c>
      <c r="E324" s="52" t="n">
        <v>2.96185380999779</v>
      </c>
      <c r="F324" s="52" t="n">
        <v>0.0202402282389033</v>
      </c>
      <c r="G324" s="53" t="n">
        <v>603.923695542135</v>
      </c>
      <c r="H324" s="54" t="n">
        <v>4.24008310105383</v>
      </c>
      <c r="I324" s="55" t="n">
        <v>0.232026986624256</v>
      </c>
      <c r="J324" s="49" t="n">
        <v>23.9685170129226</v>
      </c>
    </row>
    <row r="325" customFormat="false" ht="11.25" hidden="false" customHeight="false" outlineLevel="0" collapsed="false">
      <c r="B325" s="26" t="s">
        <v>26</v>
      </c>
      <c r="C325" s="51" t="n">
        <v>67430.4041865463</v>
      </c>
      <c r="D325" s="52" t="n">
        <v>93.3994690374689</v>
      </c>
      <c r="E325" s="52" t="n">
        <v>6.37785099818657</v>
      </c>
      <c r="F325" s="52" t="n">
        <v>0.20735601645392</v>
      </c>
      <c r="G325" s="53" t="n">
        <v>401.878962724103</v>
      </c>
      <c r="H325" s="54" t="n">
        <v>2.00825073201448</v>
      </c>
      <c r="I325" s="55" t="n">
        <v>0.188587422755802</v>
      </c>
      <c r="J325" s="49" t="n">
        <v>7.8863002585488</v>
      </c>
    </row>
    <row r="326" customFormat="false" ht="11.25" hidden="false" customHeight="false" outlineLevel="0" collapsed="false">
      <c r="B326" s="24" t="s">
        <v>27</v>
      </c>
      <c r="C326" s="56"/>
      <c r="D326" s="56"/>
      <c r="E326" s="56"/>
      <c r="F326" s="56"/>
      <c r="G326" s="57"/>
      <c r="H326" s="58"/>
      <c r="I326" s="57"/>
      <c r="J326" s="50"/>
    </row>
    <row r="327" customFormat="false" ht="11.25" hidden="false" customHeight="false" outlineLevel="0" collapsed="false">
      <c r="B327" s="26" t="s">
        <v>28</v>
      </c>
      <c r="C327" s="59"/>
      <c r="D327" s="60"/>
      <c r="E327" s="61"/>
      <c r="F327" s="61"/>
      <c r="G327" s="62"/>
      <c r="H327" s="63"/>
      <c r="I327" s="64"/>
      <c r="J327" s="49" t="s">
        <v>34</v>
      </c>
    </row>
    <row r="328" customFormat="false" ht="11.25" hidden="false" customHeight="false" outlineLevel="0" collapsed="false">
      <c r="B328" s="26" t="s">
        <v>30</v>
      </c>
      <c r="C328" s="59"/>
      <c r="D328" s="61"/>
      <c r="E328" s="61"/>
      <c r="F328" s="61"/>
      <c r="G328" s="62"/>
      <c r="H328" s="63"/>
      <c r="I328" s="64"/>
      <c r="J328" s="49" t="s">
        <v>34</v>
      </c>
    </row>
    <row r="329" customFormat="false" ht="11.25" hidden="false" customHeight="false" outlineLevel="0" collapsed="false">
      <c r="B329" s="26" t="s">
        <v>31</v>
      </c>
      <c r="C329" s="65"/>
      <c r="D329" s="61"/>
      <c r="E329" s="61"/>
      <c r="F329" s="61"/>
      <c r="G329" s="62"/>
      <c r="H329" s="63"/>
      <c r="I329" s="64"/>
      <c r="J329" s="66" t="s">
        <v>34</v>
      </c>
    </row>
    <row r="330" customFormat="false" ht="11.25" hidden="false" customHeight="false" outlineLevel="0" collapsed="false">
      <c r="B330" s="38" t="s">
        <v>32</v>
      </c>
      <c r="C330" s="59" t="n">
        <v>267.749333333333</v>
      </c>
      <c r="D330" s="60" t="n">
        <v>73.2700812275245</v>
      </c>
      <c r="E330" s="60" t="n">
        <v>26.7299187724755</v>
      </c>
      <c r="F330" s="61" t="n">
        <v>0</v>
      </c>
      <c r="G330" s="62" t="n">
        <v>533.568191941705</v>
      </c>
      <c r="H330" s="63" t="n">
        <v>5.4765919210296</v>
      </c>
      <c r="I330" s="64" t="n">
        <v>0.127905886084111</v>
      </c>
      <c r="J330" s="49" t="n">
        <v>11.2638500495804</v>
      </c>
    </row>
    <row r="331" customFormat="false" ht="11.25" hidden="false" customHeight="false" outlineLevel="0" collapsed="false">
      <c r="B331" s="38" t="s">
        <v>33</v>
      </c>
      <c r="C331" s="59" t="n">
        <v>112965.582786305</v>
      </c>
      <c r="D331" s="60" t="n">
        <v>77.4715215349374</v>
      </c>
      <c r="E331" s="60" t="n">
        <v>22.4934527527845</v>
      </c>
      <c r="F331" s="60" t="n">
        <v>0.0218703780307459</v>
      </c>
      <c r="G331" s="62" t="n">
        <v>45.2076124474253</v>
      </c>
      <c r="H331" s="63" t="n">
        <v>0.45631955837619</v>
      </c>
      <c r="I331" s="64" t="n">
        <v>0.186513897950548</v>
      </c>
      <c r="J331" s="49" t="n">
        <v>0.324668720286672</v>
      </c>
    </row>
    <row r="332" customFormat="false" ht="11.25" hidden="false" customHeight="false" outlineLevel="0" collapsed="false">
      <c r="B332" s="38" t="s">
        <v>35</v>
      </c>
      <c r="C332" s="59" t="n">
        <v>14623.523075834</v>
      </c>
      <c r="D332" s="60" t="n">
        <v>36.1912872301472</v>
      </c>
      <c r="E332" s="60" t="n">
        <v>63.1862977777337</v>
      </c>
      <c r="F332" s="60" t="n">
        <v>0.585665981828495</v>
      </c>
      <c r="G332" s="62" t="n">
        <v>41.9108553033613</v>
      </c>
      <c r="H332" s="63" t="n">
        <v>0.401583007160086</v>
      </c>
      <c r="I332" s="64" t="n">
        <v>0.173215666068338</v>
      </c>
      <c r="J332" s="49" t="n">
        <v>0.219208285066011</v>
      </c>
    </row>
    <row r="333" customFormat="false" ht="11.25" hidden="false" customHeight="false" outlineLevel="0" collapsed="false">
      <c r="B333" s="38" t="s">
        <v>36</v>
      </c>
      <c r="C333" s="59" t="s">
        <v>25</v>
      </c>
      <c r="D333" s="61"/>
      <c r="E333" s="61"/>
      <c r="F333" s="61"/>
      <c r="G333" s="62" t="s">
        <v>34</v>
      </c>
      <c r="H333" s="63" t="s">
        <v>34</v>
      </c>
      <c r="I333" s="64" t="s">
        <v>34</v>
      </c>
      <c r="J333" s="49" t="s">
        <v>34</v>
      </c>
    </row>
    <row r="334" customFormat="false" ht="11.25" hidden="false" customHeight="false" outlineLevel="0" collapsed="false">
      <c r="B334" s="38" t="s">
        <v>37</v>
      </c>
      <c r="C334" s="59" t="n">
        <v>5520.65769051668</v>
      </c>
      <c r="D334" s="60" t="n">
        <v>95.2104093970483</v>
      </c>
      <c r="E334" s="60" t="n">
        <v>4.73410808308339</v>
      </c>
      <c r="F334" s="60" t="n">
        <v>0.0364087054963171</v>
      </c>
      <c r="G334" s="62" t="n">
        <v>448.971098743225</v>
      </c>
      <c r="H334" s="63" t="n">
        <v>2.58939577750165</v>
      </c>
      <c r="I334" s="64" t="n">
        <v>0.305668426306096</v>
      </c>
      <c r="J334" s="49" t="n">
        <v>1.80184781354233</v>
      </c>
    </row>
    <row r="335" customFormat="false" ht="11.25" hidden="false" customHeight="false" outlineLevel="0" collapsed="false">
      <c r="A335" s="5"/>
      <c r="B335" s="38" t="s">
        <v>38</v>
      </c>
      <c r="C335" s="59" t="n">
        <v>498.5286699</v>
      </c>
      <c r="D335" s="60" t="n">
        <v>66.6053306569913</v>
      </c>
      <c r="E335" s="60" t="n">
        <v>33.3946693430087</v>
      </c>
      <c r="F335" s="61" t="n">
        <v>0</v>
      </c>
      <c r="G335" s="62" t="n">
        <v>283.780930481134</v>
      </c>
      <c r="H335" s="63" t="n">
        <v>1.15456668375274</v>
      </c>
      <c r="I335" s="64" t="n">
        <v>0.325838240132711</v>
      </c>
      <c r="J335" s="49" t="n">
        <v>1.11101399357331</v>
      </c>
    </row>
    <row r="336" customFormat="false" ht="11.25" hidden="false" customHeight="true" outlineLevel="0" collapsed="false">
      <c r="B336" s="38" t="s">
        <v>40</v>
      </c>
      <c r="C336" s="59" t="n">
        <v>155937.648966667</v>
      </c>
      <c r="D336" s="60" t="n">
        <v>88.5173916438465</v>
      </c>
      <c r="E336" s="60" t="n">
        <v>11.3513667981615</v>
      </c>
      <c r="F336" s="60" t="n">
        <v>0.0843850095675922</v>
      </c>
      <c r="G336" s="62" t="n">
        <v>75.6680542157785</v>
      </c>
      <c r="H336" s="63" t="n">
        <v>0.340055369012153</v>
      </c>
      <c r="I336" s="64" t="n">
        <v>0.412313827890181</v>
      </c>
      <c r="J336" s="49" t="n">
        <v>7.32702919631112</v>
      </c>
    </row>
    <row r="337" customFormat="false" ht="11.25" hidden="false" customHeight="true" outlineLevel="0" collapsed="false">
      <c r="B337" s="38" t="s">
        <v>41</v>
      </c>
      <c r="C337" s="59" t="n">
        <v>1567862.45177852</v>
      </c>
      <c r="D337" s="60" t="n">
        <v>88.2588839467636</v>
      </c>
      <c r="E337" s="60" t="n">
        <v>11.4497834816311</v>
      </c>
      <c r="F337" s="60" t="n">
        <v>0.20321616838172</v>
      </c>
      <c r="G337" s="62" t="n">
        <v>1.65394104071572</v>
      </c>
      <c r="H337" s="63" t="n">
        <v>0.174024584962582</v>
      </c>
      <c r="I337" s="64" t="n">
        <v>0.321835276217487</v>
      </c>
      <c r="J337" s="49" t="n">
        <v>0.0661115329627278</v>
      </c>
    </row>
    <row r="338" customFormat="false" ht="11.25" hidden="false" customHeight="false" outlineLevel="0" collapsed="false">
      <c r="B338" s="39" t="s">
        <v>42</v>
      </c>
      <c r="C338" s="67"/>
      <c r="D338" s="67"/>
      <c r="E338" s="67"/>
      <c r="F338" s="67"/>
      <c r="G338" s="67"/>
      <c r="H338" s="67"/>
      <c r="I338" s="67"/>
      <c r="J338" s="68"/>
    </row>
    <row r="339" customFormat="false" ht="11.25" hidden="false" customHeight="false" outlineLevel="0" collapsed="false">
      <c r="B339" s="69"/>
      <c r="C339" s="70" t="s">
        <v>25</v>
      </c>
      <c r="D339" s="71"/>
      <c r="E339" s="71"/>
      <c r="F339" s="71"/>
      <c r="G339" s="72"/>
      <c r="H339" s="72"/>
      <c r="I339" s="72"/>
      <c r="J339" s="49" t="s">
        <v>34</v>
      </c>
    </row>
    <row r="340" customFormat="false" ht="11.25" hidden="false" customHeight="true" outlineLevel="0" collapsed="false"/>
    <row r="341" customFormat="false" ht="11.25" hidden="false" customHeight="fals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46" t="str">
        <f aca="false">A318</f>
        <v>JRC 22May201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false" outlineLevel="0" collapsed="false">
      <c r="B346" s="20" t="s">
        <v>22</v>
      </c>
      <c r="C346" s="47" t="n">
        <f aca="false">SUM(C348:C349)</f>
        <v>92510.9297504946</v>
      </c>
      <c r="D346" s="48"/>
      <c r="E346" s="48"/>
      <c r="F346" s="48"/>
      <c r="G346" s="48"/>
      <c r="H346" s="48"/>
      <c r="I346" s="48"/>
      <c r="J346" s="49" t="n">
        <f aca="false">SUMPRODUCT(C348:C349,J348:J349)/SUM(C348:C353)</f>
        <v>12.5732694567526</v>
      </c>
    </row>
    <row r="347" customFormat="false" ht="11.25" hidden="false" customHeight="fals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1.25" hidden="false" customHeight="false" outlineLevel="0" collapsed="false">
      <c r="B348" s="26" t="s">
        <v>24</v>
      </c>
      <c r="C348" s="51" t="n">
        <v>25732.2134333736</v>
      </c>
      <c r="D348" s="52" t="n">
        <v>97.5966691387759</v>
      </c>
      <c r="E348" s="52" t="n">
        <v>2.35003968191884</v>
      </c>
      <c r="F348" s="52" t="n">
        <v>0.022842963024613</v>
      </c>
      <c r="G348" s="53" t="n">
        <v>604.015794995835</v>
      </c>
      <c r="H348" s="54" t="n">
        <v>4.26192056175968</v>
      </c>
      <c r="I348" s="55" t="n">
        <v>0.232128350048443</v>
      </c>
      <c r="J348" s="49" t="n">
        <v>24.6015089301585</v>
      </c>
    </row>
    <row r="349" customFormat="false" ht="11.25" hidden="false" customHeight="false" outlineLevel="0" collapsed="false">
      <c r="B349" s="26" t="s">
        <v>26</v>
      </c>
      <c r="C349" s="51" t="n">
        <v>66778.7163171211</v>
      </c>
      <c r="D349" s="52" t="n">
        <v>94.0982728464357</v>
      </c>
      <c r="E349" s="52" t="n">
        <v>5.67104886488853</v>
      </c>
      <c r="F349" s="52" t="n">
        <v>0.213347916607784</v>
      </c>
      <c r="G349" s="53" t="n">
        <v>402.255630060722</v>
      </c>
      <c r="H349" s="54" t="n">
        <v>2.00647734849836</v>
      </c>
      <c r="I349" s="55" t="n">
        <v>0.188668794442585</v>
      </c>
      <c r="J349" s="49" t="n">
        <v>7.93836117418577</v>
      </c>
    </row>
    <row r="350" customFormat="false" ht="11.25" hidden="false" customHeight="false" outlineLevel="0" collapsed="false">
      <c r="B350" s="24" t="s">
        <v>27</v>
      </c>
      <c r="C350" s="56"/>
      <c r="D350" s="56"/>
      <c r="E350" s="56"/>
      <c r="F350" s="56"/>
      <c r="G350" s="57"/>
      <c r="H350" s="58"/>
      <c r="I350" s="57"/>
      <c r="J350" s="50"/>
    </row>
    <row r="351" customFormat="false" ht="11.25" hidden="false" customHeight="false" outlineLevel="0" collapsed="false">
      <c r="B351" s="26" t="s">
        <v>28</v>
      </c>
      <c r="C351" s="59"/>
      <c r="D351" s="60"/>
      <c r="E351" s="61"/>
      <c r="F351" s="61"/>
      <c r="G351" s="62"/>
      <c r="H351" s="63"/>
      <c r="I351" s="64"/>
      <c r="J351" s="49" t="s">
        <v>34</v>
      </c>
    </row>
    <row r="352" customFormat="false" ht="11.25" hidden="false" customHeight="false" outlineLevel="0" collapsed="false">
      <c r="B352" s="26" t="s">
        <v>30</v>
      </c>
      <c r="C352" s="59"/>
      <c r="D352" s="61"/>
      <c r="E352" s="61"/>
      <c r="F352" s="61"/>
      <c r="G352" s="62"/>
      <c r="H352" s="63"/>
      <c r="I352" s="64"/>
      <c r="J352" s="49" t="s">
        <v>34</v>
      </c>
    </row>
    <row r="353" customFormat="false" ht="11.25" hidden="false" customHeight="false" outlineLevel="0" collapsed="false">
      <c r="B353" s="26" t="s">
        <v>31</v>
      </c>
      <c r="C353" s="65"/>
      <c r="D353" s="61"/>
      <c r="E353" s="61"/>
      <c r="F353" s="61"/>
      <c r="G353" s="62"/>
      <c r="H353" s="63"/>
      <c r="I353" s="64"/>
      <c r="J353" s="66" t="s">
        <v>34</v>
      </c>
    </row>
    <row r="354" customFormat="false" ht="11.25" hidden="false" customHeight="false" outlineLevel="0" collapsed="false">
      <c r="B354" s="38" t="s">
        <v>32</v>
      </c>
      <c r="C354" s="59" t="n">
        <v>255.245333333333</v>
      </c>
      <c r="D354" s="60" t="n">
        <v>73.4315502497844</v>
      </c>
      <c r="E354" s="60" t="n">
        <v>26.5684497502156</v>
      </c>
      <c r="F354" s="61" t="n">
        <v>0</v>
      </c>
      <c r="G354" s="62" t="n">
        <v>529.705730532676</v>
      </c>
      <c r="H354" s="63" t="n">
        <v>5.40520937073747</v>
      </c>
      <c r="I354" s="64" t="n">
        <v>0.127256984225212</v>
      </c>
      <c r="J354" s="49" t="n">
        <v>11.1155689061849</v>
      </c>
    </row>
    <row r="355" customFormat="false" ht="11.25" hidden="false" customHeight="false" outlineLevel="0" collapsed="false">
      <c r="B355" s="38" t="s">
        <v>33</v>
      </c>
      <c r="C355" s="59" t="n">
        <v>112812.663460837</v>
      </c>
      <c r="D355" s="60" t="n">
        <v>77.8566774970664</v>
      </c>
      <c r="E355" s="60" t="n">
        <v>22.1113597791633</v>
      </c>
      <c r="F355" s="60" t="n">
        <v>0.0194375341626538</v>
      </c>
      <c r="G355" s="62" t="n">
        <v>45.1412135121824</v>
      </c>
      <c r="H355" s="63" t="n">
        <v>0.457746749091752</v>
      </c>
      <c r="I355" s="64" t="n">
        <v>0.186488053326261</v>
      </c>
      <c r="J355" s="49" t="n">
        <v>0.326785410528315</v>
      </c>
    </row>
    <row r="356" customFormat="false" ht="11.25" hidden="false" customHeight="false" outlineLevel="0" collapsed="false">
      <c r="B356" s="38" t="s">
        <v>35</v>
      </c>
      <c r="C356" s="59" t="n">
        <v>14160.5944611416</v>
      </c>
      <c r="D356" s="60" t="n">
        <v>37.0762951478733</v>
      </c>
      <c r="E356" s="60" t="n">
        <v>62.3013863453591</v>
      </c>
      <c r="F356" s="60" t="n">
        <v>0.582524979628221</v>
      </c>
      <c r="G356" s="62" t="n">
        <v>42.0909722405879</v>
      </c>
      <c r="H356" s="63" t="n">
        <v>0.404066242508082</v>
      </c>
      <c r="I356" s="64" t="n">
        <v>0.173310847461294</v>
      </c>
      <c r="J356" s="49" t="n">
        <v>0.22277736993253</v>
      </c>
    </row>
    <row r="357" customFormat="false" ht="11.25" hidden="false" customHeight="false" outlineLevel="0" collapsed="false">
      <c r="B357" s="38" t="s">
        <v>36</v>
      </c>
      <c r="C357" s="59" t="s">
        <v>25</v>
      </c>
      <c r="D357" s="61"/>
      <c r="E357" s="61"/>
      <c r="F357" s="61"/>
      <c r="G357" s="62" t="s">
        <v>34</v>
      </c>
      <c r="H357" s="63" t="s">
        <v>34</v>
      </c>
      <c r="I357" s="64" t="s">
        <v>34</v>
      </c>
      <c r="J357" s="49" t="s">
        <v>34</v>
      </c>
    </row>
    <row r="358" customFormat="false" ht="11.25" hidden="false" customHeight="false" outlineLevel="0" collapsed="false">
      <c r="B358" s="38" t="s">
        <v>37</v>
      </c>
      <c r="C358" s="59" t="n">
        <v>5453.11008701677</v>
      </c>
      <c r="D358" s="60" t="n">
        <v>95.7045113238584</v>
      </c>
      <c r="E358" s="60" t="n">
        <v>4.24089597670044</v>
      </c>
      <c r="F358" s="60" t="n">
        <v>0.0334488020761352</v>
      </c>
      <c r="G358" s="62" t="n">
        <v>448.812067964726</v>
      </c>
      <c r="H358" s="63" t="n">
        <v>2.56735464893263</v>
      </c>
      <c r="I358" s="64" t="n">
        <v>0.306096635395995</v>
      </c>
      <c r="J358" s="49" t="n">
        <v>1.82178461794514</v>
      </c>
    </row>
    <row r="359" customFormat="false" ht="11.25" hidden="false" customHeight="false" outlineLevel="0" collapsed="false">
      <c r="A359" s="5"/>
      <c r="B359" s="38" t="s">
        <v>38</v>
      </c>
      <c r="C359" s="59" t="n">
        <v>485.0168374</v>
      </c>
      <c r="D359" s="60" t="n">
        <v>67.037522895614</v>
      </c>
      <c r="E359" s="60" t="n">
        <v>32.962477104386</v>
      </c>
      <c r="F359" s="61" t="n">
        <v>0</v>
      </c>
      <c r="G359" s="62" t="n">
        <v>283.591654388492</v>
      </c>
      <c r="H359" s="63" t="n">
        <v>1.16271560100806</v>
      </c>
      <c r="I359" s="64" t="n">
        <v>0.32570808836638</v>
      </c>
      <c r="J359" s="49" t="n">
        <v>1.10882885539917</v>
      </c>
    </row>
    <row r="360" customFormat="false" ht="11.25" hidden="false" customHeight="true" outlineLevel="0" collapsed="false">
      <c r="B360" s="38" t="s">
        <v>40</v>
      </c>
      <c r="C360" s="59" t="n">
        <v>155368.968333333</v>
      </c>
      <c r="D360" s="60" t="n">
        <v>90.5949138784977</v>
      </c>
      <c r="E360" s="60" t="n">
        <v>9.27786895444494</v>
      </c>
      <c r="F360" s="60" t="n">
        <v>0.0777523345207684</v>
      </c>
      <c r="G360" s="62" t="n">
        <v>75.6585833587224</v>
      </c>
      <c r="H360" s="63" t="n">
        <v>0.334465208322288</v>
      </c>
      <c r="I360" s="64" t="n">
        <v>0.41117144265737</v>
      </c>
      <c r="J360" s="49" t="n">
        <v>7.25653655395792</v>
      </c>
    </row>
    <row r="361" customFormat="false" ht="11.25" hidden="false" customHeight="true" outlineLevel="0" collapsed="false">
      <c r="B361" s="38" t="s">
        <v>41</v>
      </c>
      <c r="C361" s="59" t="n">
        <v>1553927.8513743</v>
      </c>
      <c r="D361" s="60" t="n">
        <v>89.4516569434804</v>
      </c>
      <c r="E361" s="60" t="n">
        <v>10.2624109267833</v>
      </c>
      <c r="F361" s="60" t="n">
        <v>0.207628687338768</v>
      </c>
      <c r="G361" s="62" t="n">
        <v>1.68138729888866</v>
      </c>
      <c r="H361" s="63" t="n">
        <v>0.158859958753933</v>
      </c>
      <c r="I361" s="64" t="n">
        <v>0.32122403134743</v>
      </c>
      <c r="J361" s="49" t="n">
        <v>0.0655720570054504</v>
      </c>
    </row>
    <row r="362" customFormat="false" ht="11.25" hidden="false" customHeight="false" outlineLevel="0" collapsed="false">
      <c r="B362" s="39" t="s">
        <v>42</v>
      </c>
      <c r="C362" s="67"/>
      <c r="D362" s="67"/>
      <c r="E362" s="67"/>
      <c r="F362" s="67"/>
      <c r="G362" s="67"/>
      <c r="H362" s="67"/>
      <c r="I362" s="67"/>
      <c r="J362" s="68"/>
    </row>
    <row r="363" customFormat="false" ht="11.25" hidden="false" customHeight="false" outlineLevel="0" collapsed="false">
      <c r="B363" s="69"/>
      <c r="C363" s="70" t="s">
        <v>25</v>
      </c>
      <c r="D363" s="71"/>
      <c r="E363" s="71"/>
      <c r="F363" s="71"/>
      <c r="G363" s="72"/>
      <c r="H363" s="72"/>
      <c r="I363" s="72"/>
      <c r="J363" s="49" t="s">
        <v>34</v>
      </c>
    </row>
    <row r="364" customFormat="false" ht="11.25" hidden="false" customHeight="true" outlineLevel="0" collapsed="false"/>
    <row r="365" customFormat="false" ht="11.25" hidden="false" customHeight="fals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46" t="str">
        <f aca="false">A342</f>
        <v>JRC 22May201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false" outlineLevel="0" collapsed="false">
      <c r="B370" s="20" t="s">
        <v>22</v>
      </c>
      <c r="C370" s="47" t="n">
        <f aca="false">SUM(C372:C373)</f>
        <v>91799.8579246348</v>
      </c>
      <c r="D370" s="48"/>
      <c r="E370" s="48"/>
      <c r="F370" s="48"/>
      <c r="G370" s="48"/>
      <c r="H370" s="48"/>
      <c r="I370" s="48"/>
      <c r="J370" s="49" t="n">
        <f aca="false">SUMPRODUCT(C372:C373,J372:J373)/SUM(C372:C377)</f>
        <v>12.5605524953849</v>
      </c>
    </row>
    <row r="371" customFormat="false" ht="11.25" hidden="false" customHeight="fals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1.25" hidden="false" customHeight="false" outlineLevel="0" collapsed="false">
      <c r="B372" s="26" t="s">
        <v>24</v>
      </c>
      <c r="C372" s="51" t="n">
        <v>25272.3596782753</v>
      </c>
      <c r="D372" s="52" t="n">
        <v>97.5283070341353</v>
      </c>
      <c r="E372" s="52" t="n">
        <v>2.41647849369975</v>
      </c>
      <c r="F372" s="52" t="n">
        <v>0.0242240933491566</v>
      </c>
      <c r="G372" s="53" t="n">
        <v>606.327826909224</v>
      </c>
      <c r="H372" s="54" t="n">
        <v>4.30528546964987</v>
      </c>
      <c r="I372" s="55" t="n">
        <v>0.231912424105827</v>
      </c>
      <c r="J372" s="49" t="n">
        <v>24.6633950028347</v>
      </c>
    </row>
    <row r="373" customFormat="false" ht="11.25" hidden="false" customHeight="false" outlineLevel="0" collapsed="false">
      <c r="B373" s="26" t="s">
        <v>26</v>
      </c>
      <c r="C373" s="51" t="n">
        <v>66527.4982463596</v>
      </c>
      <c r="D373" s="52" t="n">
        <v>94.1109235643581</v>
      </c>
      <c r="E373" s="52" t="n">
        <v>5.65705057555567</v>
      </c>
      <c r="F373" s="52" t="n">
        <v>0.214123488414499</v>
      </c>
      <c r="G373" s="53" t="n">
        <v>400.079449569834</v>
      </c>
      <c r="H373" s="54" t="n">
        <v>2.00181242618842</v>
      </c>
      <c r="I373" s="55" t="n">
        <v>0.188713442827315</v>
      </c>
      <c r="J373" s="49" t="n">
        <v>7.96294403211274</v>
      </c>
    </row>
    <row r="374" customFormat="false" ht="11.25" hidden="false" customHeight="false" outlineLevel="0" collapsed="false">
      <c r="B374" s="24" t="s">
        <v>27</v>
      </c>
      <c r="C374" s="56"/>
      <c r="D374" s="56"/>
      <c r="E374" s="56"/>
      <c r="F374" s="56"/>
      <c r="G374" s="57"/>
      <c r="H374" s="58"/>
      <c r="I374" s="57"/>
      <c r="J374" s="50"/>
    </row>
    <row r="375" customFormat="false" ht="11.25" hidden="false" customHeight="false" outlineLevel="0" collapsed="false">
      <c r="B375" s="26" t="s">
        <v>28</v>
      </c>
      <c r="C375" s="59"/>
      <c r="D375" s="60"/>
      <c r="E375" s="61"/>
      <c r="F375" s="61"/>
      <c r="G375" s="62"/>
      <c r="H375" s="63"/>
      <c r="I375" s="64"/>
      <c r="J375" s="49" t="s">
        <v>34</v>
      </c>
    </row>
    <row r="376" customFormat="false" ht="11.25" hidden="false" customHeight="false" outlineLevel="0" collapsed="false">
      <c r="B376" s="26" t="s">
        <v>30</v>
      </c>
      <c r="C376" s="59"/>
      <c r="D376" s="61"/>
      <c r="E376" s="61"/>
      <c r="F376" s="61"/>
      <c r="G376" s="62"/>
      <c r="H376" s="63"/>
      <c r="I376" s="64"/>
      <c r="J376" s="49" t="s">
        <v>34</v>
      </c>
    </row>
    <row r="377" customFormat="false" ht="11.25" hidden="false" customHeight="false" outlineLevel="0" collapsed="false">
      <c r="B377" s="26" t="s">
        <v>31</v>
      </c>
      <c r="C377" s="65"/>
      <c r="D377" s="61"/>
      <c r="E377" s="61"/>
      <c r="F377" s="61"/>
      <c r="G377" s="62"/>
      <c r="H377" s="63"/>
      <c r="I377" s="64"/>
      <c r="J377" s="66" t="s">
        <v>34</v>
      </c>
    </row>
    <row r="378" customFormat="false" ht="11.25" hidden="false" customHeight="false" outlineLevel="0" collapsed="false">
      <c r="B378" s="38" t="s">
        <v>32</v>
      </c>
      <c r="C378" s="59" t="n">
        <v>261.678833333333</v>
      </c>
      <c r="D378" s="60" t="n">
        <v>67.4526125734826</v>
      </c>
      <c r="E378" s="60" t="n">
        <v>32.5473874265174</v>
      </c>
      <c r="F378" s="61" t="n">
        <v>0</v>
      </c>
      <c r="G378" s="62" t="n">
        <v>509.974127342625</v>
      </c>
      <c r="H378" s="63" t="n">
        <v>5.12502915234843</v>
      </c>
      <c r="I378" s="64" t="n">
        <v>0.123160878059592</v>
      </c>
      <c r="J378" s="49" t="n">
        <v>10.2046820882955</v>
      </c>
    </row>
    <row r="379" customFormat="false" ht="11.25" hidden="false" customHeight="false" outlineLevel="0" collapsed="false">
      <c r="B379" s="38" t="s">
        <v>33</v>
      </c>
      <c r="C379" s="59" t="n">
        <v>112291.165441841</v>
      </c>
      <c r="D379" s="60" t="n">
        <v>78.2887184562807</v>
      </c>
      <c r="E379" s="60" t="n">
        <v>21.6799754299555</v>
      </c>
      <c r="F379" s="60" t="n">
        <v>0.018266797676638</v>
      </c>
      <c r="G379" s="62" t="n">
        <v>44.9815657227101</v>
      </c>
      <c r="H379" s="63" t="n">
        <v>0.459512186965891</v>
      </c>
      <c r="I379" s="64" t="n">
        <v>0.186419204368518</v>
      </c>
      <c r="J379" s="49" t="n">
        <v>0.325360529362946</v>
      </c>
    </row>
    <row r="380" customFormat="false" ht="11.25" hidden="false" customHeight="false" outlineLevel="0" collapsed="false">
      <c r="B380" s="38" t="s">
        <v>35</v>
      </c>
      <c r="C380" s="59" t="n">
        <v>14046.9369693956</v>
      </c>
      <c r="D380" s="60" t="n">
        <v>37.4604197443218</v>
      </c>
      <c r="E380" s="60" t="n">
        <v>61.9043528022169</v>
      </c>
      <c r="F380" s="60" t="n">
        <v>0.590577149885008</v>
      </c>
      <c r="G380" s="62" t="n">
        <v>41.4999278681823</v>
      </c>
      <c r="H380" s="63" t="n">
        <v>0.407866852262534</v>
      </c>
      <c r="I380" s="64" t="n">
        <v>0.173465246639196</v>
      </c>
      <c r="J380" s="49" t="n">
        <v>0.224938320182782</v>
      </c>
    </row>
    <row r="381" customFormat="false" ht="11.25" hidden="false" customHeight="false" outlineLevel="0" collapsed="false">
      <c r="B381" s="38" t="s">
        <v>36</v>
      </c>
      <c r="C381" s="59" t="s">
        <v>25</v>
      </c>
      <c r="D381" s="61"/>
      <c r="E381" s="61"/>
      <c r="F381" s="61"/>
      <c r="G381" s="62" t="s">
        <v>34</v>
      </c>
      <c r="H381" s="63" t="s">
        <v>34</v>
      </c>
      <c r="I381" s="64" t="s">
        <v>34</v>
      </c>
      <c r="J381" s="49" t="s">
        <v>34</v>
      </c>
    </row>
    <row r="382" customFormat="false" ht="11.25" hidden="false" customHeight="false" outlineLevel="0" collapsed="false">
      <c r="B382" s="38" t="s">
        <v>37</v>
      </c>
      <c r="C382" s="59" t="n">
        <v>5467.86764918354</v>
      </c>
      <c r="D382" s="60" t="n">
        <v>95.5756984507082</v>
      </c>
      <c r="E382" s="60" t="n">
        <v>4.37254462718666</v>
      </c>
      <c r="F382" s="60" t="n">
        <v>0.0288412247914501</v>
      </c>
      <c r="G382" s="62" t="n">
        <v>448.537463097287</v>
      </c>
      <c r="H382" s="63" t="n">
        <v>2.56597132890001</v>
      </c>
      <c r="I382" s="64" t="n">
        <v>0.306149822817751</v>
      </c>
      <c r="J382" s="49" t="n">
        <v>1.86253560288976</v>
      </c>
    </row>
    <row r="383" customFormat="false" ht="11.25" hidden="false" customHeight="false" outlineLevel="0" collapsed="false">
      <c r="A383" s="5"/>
      <c r="B383" s="38" t="s">
        <v>38</v>
      </c>
      <c r="C383" s="59" t="n">
        <v>484.114671666667</v>
      </c>
      <c r="D383" s="60" t="n">
        <v>67.2233123087832</v>
      </c>
      <c r="E383" s="60" t="n">
        <v>32.7766876912169</v>
      </c>
      <c r="F383" s="61" t="n">
        <v>0</v>
      </c>
      <c r="G383" s="62" t="n">
        <v>284.082561236625</v>
      </c>
      <c r="H383" s="63" t="n">
        <v>1.17069491112819</v>
      </c>
      <c r="I383" s="64" t="n">
        <v>0.325552237648741</v>
      </c>
      <c r="J383" s="49" t="n">
        <v>1.10772560144577</v>
      </c>
    </row>
    <row r="384" customFormat="false" ht="11.25" hidden="false" customHeight="false" outlineLevel="0" collapsed="false">
      <c r="B384" s="38" t="s">
        <v>40</v>
      </c>
      <c r="C384" s="59" t="n">
        <v>156832.015836667</v>
      </c>
      <c r="D384" s="60" t="n">
        <v>91.9052532643699</v>
      </c>
      <c r="E384" s="60" t="n">
        <v>7.96561812695947</v>
      </c>
      <c r="F384" s="60" t="n">
        <v>0.0825660496099585</v>
      </c>
      <c r="G384" s="62" t="n">
        <v>76.0160768800444</v>
      </c>
      <c r="H384" s="63" t="n">
        <v>0.3319065312298</v>
      </c>
      <c r="I384" s="64" t="n">
        <v>0.412636443438577</v>
      </c>
      <c r="J384" s="49" t="n">
        <v>7.18889865421512</v>
      </c>
    </row>
    <row r="385" customFormat="false" ht="11.25" hidden="false" customHeight="false" outlineLevel="0" collapsed="false">
      <c r="B385" s="38" t="s">
        <v>41</v>
      </c>
      <c r="C385" s="59" t="n">
        <v>1530084.1712788</v>
      </c>
      <c r="D385" s="60" t="n">
        <v>90.2197218499869</v>
      </c>
      <c r="E385" s="60" t="n">
        <v>9.52512584706907</v>
      </c>
      <c r="F385" s="60" t="n">
        <v>0.186397065830461</v>
      </c>
      <c r="G385" s="62" t="n">
        <v>1.67657981267</v>
      </c>
      <c r="H385" s="63" t="n">
        <v>0.139239720687693</v>
      </c>
      <c r="I385" s="64" t="n">
        <v>0.321112572287978</v>
      </c>
      <c r="J385" s="49" t="n">
        <v>0.0653095212032304</v>
      </c>
    </row>
    <row r="386" customFormat="false" ht="11.25" hidden="false" customHeight="false" outlineLevel="0" collapsed="false">
      <c r="B386" s="39" t="s">
        <v>42</v>
      </c>
      <c r="C386" s="67"/>
      <c r="D386" s="67"/>
      <c r="E386" s="67"/>
      <c r="F386" s="67"/>
      <c r="G386" s="67"/>
      <c r="H386" s="67"/>
      <c r="I386" s="67"/>
      <c r="J386" s="68"/>
    </row>
    <row r="387" customFormat="false" ht="11.25" hidden="false" customHeight="false" outlineLevel="0" collapsed="false">
      <c r="B387" s="69"/>
      <c r="C387" s="70" t="s">
        <v>25</v>
      </c>
      <c r="D387" s="71"/>
      <c r="E387" s="71"/>
      <c r="F387" s="71"/>
      <c r="G387" s="72"/>
      <c r="H387" s="72"/>
      <c r="I387" s="72"/>
      <c r="J387" s="49" t="s">
        <v>34</v>
      </c>
    </row>
    <row r="388" customFormat="false" ht="11.25" hidden="false" customHeight="true" outlineLevel="0" collapsed="false"/>
    <row r="389" customFormat="false" ht="11.25" hidden="false" customHeight="fals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46" t="str">
        <f aca="false">A366</f>
        <v>JRC 22May201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false" outlineLevel="0" collapsed="false">
      <c r="B394" s="20" t="s">
        <v>22</v>
      </c>
      <c r="C394" s="47" t="n">
        <f aca="false">SUM(C396:C397)</f>
        <v>91236.765208107</v>
      </c>
      <c r="D394" s="48"/>
      <c r="E394" s="48"/>
      <c r="F394" s="48"/>
      <c r="G394" s="48"/>
      <c r="H394" s="48"/>
      <c r="I394" s="48"/>
      <c r="J394" s="49" t="n">
        <f aca="false">SUMPRODUCT(C396:C397,J396:J397)/SUM(C396:C401)</f>
        <v>12.6435336184255</v>
      </c>
    </row>
    <row r="395" customFormat="false" ht="11.25" hidden="false" customHeight="fals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1.25" hidden="false" customHeight="false" outlineLevel="0" collapsed="false">
      <c r="B396" s="26" t="s">
        <v>24</v>
      </c>
      <c r="C396" s="51" t="n">
        <v>24832.7266556524</v>
      </c>
      <c r="D396" s="52" t="n">
        <v>97.3549924848595</v>
      </c>
      <c r="E396" s="52" t="n">
        <v>2.59394183807721</v>
      </c>
      <c r="F396" s="52" t="n">
        <v>0.0208877586095418</v>
      </c>
      <c r="G396" s="53" t="n">
        <v>607.503859966757</v>
      </c>
      <c r="H396" s="54" t="n">
        <v>4.31720925704894</v>
      </c>
      <c r="I396" s="55" t="n">
        <v>0.231905624581433</v>
      </c>
      <c r="J396" s="49" t="n">
        <v>25.0631787296769</v>
      </c>
    </row>
    <row r="397" customFormat="false" ht="11.25" hidden="false" customHeight="false" outlineLevel="0" collapsed="false">
      <c r="B397" s="26" t="s">
        <v>26</v>
      </c>
      <c r="C397" s="51" t="n">
        <v>66404.0385524546</v>
      </c>
      <c r="D397" s="52" t="n">
        <v>93.5460451136533</v>
      </c>
      <c r="E397" s="52" t="n">
        <v>6.22250059026716</v>
      </c>
      <c r="F397" s="52" t="n">
        <v>0.2137761544245</v>
      </c>
      <c r="G397" s="53" t="n">
        <v>400.850599312122</v>
      </c>
      <c r="H397" s="54" t="n">
        <v>2.00320446854857</v>
      </c>
      <c r="I397" s="55" t="n">
        <v>0.188515113138127</v>
      </c>
      <c r="J397" s="49" t="n">
        <v>7.99903218551507</v>
      </c>
    </row>
    <row r="398" customFormat="false" ht="11.25" hidden="false" customHeight="false" outlineLevel="0" collapsed="false">
      <c r="B398" s="24" t="s">
        <v>27</v>
      </c>
      <c r="C398" s="56"/>
      <c r="D398" s="56"/>
      <c r="E398" s="56"/>
      <c r="F398" s="56"/>
      <c r="G398" s="57"/>
      <c r="H398" s="58"/>
      <c r="I398" s="57"/>
      <c r="J398" s="50"/>
    </row>
    <row r="399" customFormat="false" ht="11.25" hidden="false" customHeight="false" outlineLevel="0" collapsed="false">
      <c r="B399" s="26" t="s">
        <v>28</v>
      </c>
      <c r="C399" s="59"/>
      <c r="D399" s="60"/>
      <c r="E399" s="61"/>
      <c r="F399" s="61"/>
      <c r="G399" s="62"/>
      <c r="H399" s="63"/>
      <c r="I399" s="64"/>
      <c r="J399" s="49" t="s">
        <v>34</v>
      </c>
    </row>
    <row r="400" customFormat="false" ht="11.25" hidden="false" customHeight="false" outlineLevel="0" collapsed="false">
      <c r="B400" s="26" t="s">
        <v>30</v>
      </c>
      <c r="C400" s="59"/>
      <c r="D400" s="61"/>
      <c r="E400" s="61"/>
      <c r="F400" s="61"/>
      <c r="G400" s="62"/>
      <c r="H400" s="63"/>
      <c r="I400" s="64"/>
      <c r="J400" s="49" t="s">
        <v>34</v>
      </c>
    </row>
    <row r="401" customFormat="false" ht="11.25" hidden="false" customHeight="false" outlineLevel="0" collapsed="false">
      <c r="B401" s="26" t="s">
        <v>31</v>
      </c>
      <c r="C401" s="65"/>
      <c r="D401" s="61"/>
      <c r="E401" s="61"/>
      <c r="F401" s="61"/>
      <c r="G401" s="62"/>
      <c r="H401" s="63"/>
      <c r="I401" s="64"/>
      <c r="J401" s="66" t="s">
        <v>34</v>
      </c>
    </row>
    <row r="402" customFormat="false" ht="11.25" hidden="false" customHeight="false" outlineLevel="0" collapsed="false">
      <c r="B402" s="38" t="s">
        <v>32</v>
      </c>
      <c r="C402" s="59" t="n">
        <v>283.409833333333</v>
      </c>
      <c r="D402" s="60" t="n">
        <v>66.2516476313074</v>
      </c>
      <c r="E402" s="60" t="n">
        <v>33.7483523686926</v>
      </c>
      <c r="F402" s="61" t="n">
        <v>0</v>
      </c>
      <c r="G402" s="62" t="n">
        <v>502.806336604156</v>
      </c>
      <c r="H402" s="63" t="n">
        <v>5.00462833554039</v>
      </c>
      <c r="I402" s="64" t="n">
        <v>0.123548432390947</v>
      </c>
      <c r="J402" s="49" t="n">
        <v>10.2519555977215</v>
      </c>
    </row>
    <row r="403" customFormat="false" ht="11.25" hidden="false" customHeight="false" outlineLevel="0" collapsed="false">
      <c r="B403" s="38" t="s">
        <v>33</v>
      </c>
      <c r="C403" s="59" t="n">
        <v>110953.734608508</v>
      </c>
      <c r="D403" s="60" t="n">
        <v>76.2983078793791</v>
      </c>
      <c r="E403" s="60" t="n">
        <v>23.6734316928754</v>
      </c>
      <c r="F403" s="60" t="n">
        <v>0.0172900894843147</v>
      </c>
      <c r="G403" s="62" t="n">
        <v>45.136718216741</v>
      </c>
      <c r="H403" s="63" t="n">
        <v>0.46072574126193</v>
      </c>
      <c r="I403" s="64" t="n">
        <v>0.186378057581771</v>
      </c>
      <c r="J403" s="49" t="n">
        <v>0.329622142274697</v>
      </c>
    </row>
    <row r="404" customFormat="false" ht="11.25" hidden="false" customHeight="false" outlineLevel="0" collapsed="false">
      <c r="B404" s="38" t="s">
        <v>35</v>
      </c>
      <c r="C404" s="59" t="n">
        <v>13976.7089519742</v>
      </c>
      <c r="D404" s="60" t="n">
        <v>36.2734056400888</v>
      </c>
      <c r="E404" s="60" t="n">
        <v>63.1377647557262</v>
      </c>
      <c r="F404" s="60" t="n">
        <v>0.547131662129936</v>
      </c>
      <c r="G404" s="62" t="n">
        <v>42.9794285510279</v>
      </c>
      <c r="H404" s="63" t="n">
        <v>0.415741888834449</v>
      </c>
      <c r="I404" s="64" t="n">
        <v>0.173724118031411</v>
      </c>
      <c r="J404" s="49" t="n">
        <v>0.232719854959536</v>
      </c>
    </row>
    <row r="405" customFormat="false" ht="11.25" hidden="false" customHeight="false" outlineLevel="0" collapsed="false">
      <c r="B405" s="38" t="s">
        <v>36</v>
      </c>
      <c r="C405" s="59" t="s">
        <v>25</v>
      </c>
      <c r="D405" s="61"/>
      <c r="E405" s="61"/>
      <c r="F405" s="61"/>
      <c r="G405" s="62" t="s">
        <v>34</v>
      </c>
      <c r="H405" s="63" t="s">
        <v>34</v>
      </c>
      <c r="I405" s="64" t="s">
        <v>34</v>
      </c>
      <c r="J405" s="49" t="s">
        <v>34</v>
      </c>
    </row>
    <row r="406" customFormat="false" ht="11.25" hidden="false" customHeight="false" outlineLevel="0" collapsed="false">
      <c r="B406" s="38" t="s">
        <v>37</v>
      </c>
      <c r="C406" s="59" t="n">
        <v>5478.8795930135</v>
      </c>
      <c r="D406" s="60" t="n">
        <v>95.2050216975311</v>
      </c>
      <c r="E406" s="60" t="n">
        <v>4.73416294882892</v>
      </c>
      <c r="F406" s="60" t="n">
        <v>0.0361022717586692</v>
      </c>
      <c r="G406" s="62" t="n">
        <v>448.812276624239</v>
      </c>
      <c r="H406" s="63" t="n">
        <v>2.54853864587072</v>
      </c>
      <c r="I406" s="64" t="n">
        <v>0.306445615107328</v>
      </c>
      <c r="J406" s="49" t="n">
        <v>1.88622001484686</v>
      </c>
    </row>
    <row r="407" customFormat="false" ht="11.25" hidden="false" customHeight="false" outlineLevel="0" collapsed="false">
      <c r="A407" s="5"/>
      <c r="B407" s="38" t="s">
        <v>38</v>
      </c>
      <c r="C407" s="59" t="n">
        <v>481.795838666667</v>
      </c>
      <c r="D407" s="60" t="n">
        <v>66.4501771223103</v>
      </c>
      <c r="E407" s="60" t="n">
        <v>33.5498228776897</v>
      </c>
      <c r="F407" s="61" t="n">
        <v>0</v>
      </c>
      <c r="G407" s="62" t="n">
        <v>284.089499390604</v>
      </c>
      <c r="H407" s="63" t="n">
        <v>1.17367904761586</v>
      </c>
      <c r="I407" s="64" t="n">
        <v>0.325525811533442</v>
      </c>
      <c r="J407" s="49" t="n">
        <v>1.11269518443524</v>
      </c>
    </row>
    <row r="408" customFormat="false" ht="11.25" hidden="false" customHeight="false" outlineLevel="0" collapsed="false">
      <c r="B408" s="38" t="s">
        <v>40</v>
      </c>
      <c r="C408" s="59" t="n">
        <v>158248.617866667</v>
      </c>
      <c r="D408" s="60" t="n">
        <v>89.4576355693833</v>
      </c>
      <c r="E408" s="60" t="n">
        <v>10.4030722187973</v>
      </c>
      <c r="F408" s="60" t="n">
        <v>0.092730667716568</v>
      </c>
      <c r="G408" s="62" t="n">
        <v>76.4166967384756</v>
      </c>
      <c r="H408" s="63" t="n">
        <v>0.333040618277457</v>
      </c>
      <c r="I408" s="64" t="n">
        <v>0.41300255504814</v>
      </c>
      <c r="J408" s="49" t="n">
        <v>7.25737762580384</v>
      </c>
    </row>
    <row r="409" customFormat="false" ht="11.25" hidden="false" customHeight="false" outlineLevel="0" collapsed="false">
      <c r="B409" s="38" t="s">
        <v>41</v>
      </c>
      <c r="C409" s="59" t="n">
        <v>1519537.47554208</v>
      </c>
      <c r="D409" s="60" t="n">
        <v>89.4665382550942</v>
      </c>
      <c r="E409" s="60" t="n">
        <v>10.223897810109</v>
      </c>
      <c r="F409" s="60" t="n">
        <v>0.234663511587823</v>
      </c>
      <c r="G409" s="62" t="n">
        <v>1.66850551081549</v>
      </c>
      <c r="H409" s="63" t="n">
        <v>0.130612671166777</v>
      </c>
      <c r="I409" s="64" t="n">
        <v>0.321313573100278</v>
      </c>
      <c r="J409" s="49" t="n">
        <v>0.0654714837750939</v>
      </c>
    </row>
    <row r="410" customFormat="false" ht="11.25" hidden="false" customHeight="false" outlineLevel="0" collapsed="false">
      <c r="B410" s="39" t="s">
        <v>42</v>
      </c>
      <c r="C410" s="67"/>
      <c r="D410" s="67"/>
      <c r="E410" s="67"/>
      <c r="F410" s="67"/>
      <c r="G410" s="67"/>
      <c r="H410" s="67"/>
      <c r="I410" s="67"/>
      <c r="J410" s="68"/>
    </row>
    <row r="411" customFormat="false" ht="11.25" hidden="false" customHeight="false" outlineLevel="0" collapsed="false">
      <c r="B411" s="69"/>
      <c r="C411" s="70" t="s">
        <v>25</v>
      </c>
      <c r="D411" s="71"/>
      <c r="E411" s="71"/>
      <c r="F411" s="71"/>
      <c r="G411" s="72"/>
      <c r="H411" s="72"/>
      <c r="I411" s="72"/>
      <c r="J411" s="49" t="s">
        <v>34</v>
      </c>
    </row>
    <row r="412" customFormat="false" ht="11.25" hidden="false" customHeight="true" outlineLevel="0" collapsed="false"/>
    <row r="413" customFormat="false" ht="11.25" hidden="false" customHeight="fals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46" t="str">
        <f aca="false">A390</f>
        <v>JRC 22May201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false" outlineLevel="0" collapsed="false">
      <c r="B418" s="20" t="s">
        <v>22</v>
      </c>
      <c r="C418" s="47" t="n">
        <f aca="false">SUM(C420:C421)</f>
        <v>91666.6595900747</v>
      </c>
      <c r="D418" s="48"/>
      <c r="E418" s="48"/>
      <c r="F418" s="48"/>
      <c r="G418" s="48"/>
      <c r="H418" s="48"/>
      <c r="I418" s="48"/>
      <c r="J418" s="49" t="n">
        <f aca="false">SUMPRODUCT(C420:C421,J420:J421)/SUM(C420:C425)</f>
        <v>12.5732807194448</v>
      </c>
    </row>
    <row r="419" customFormat="false" ht="11.25" hidden="false" customHeight="fals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1.25" hidden="false" customHeight="false" outlineLevel="0" collapsed="false">
      <c r="B420" s="26" t="s">
        <v>24</v>
      </c>
      <c r="C420" s="51" t="n">
        <v>24468.0361984074</v>
      </c>
      <c r="D420" s="52" t="n">
        <v>97.5246008148051</v>
      </c>
      <c r="E420" s="52" t="n">
        <v>2.42268142764624</v>
      </c>
      <c r="F420" s="52" t="n">
        <v>0.021881608955395</v>
      </c>
      <c r="G420" s="53" t="n">
        <v>609.712112577223</v>
      </c>
      <c r="H420" s="54" t="n">
        <v>4.33500051493323</v>
      </c>
      <c r="I420" s="55" t="n">
        <v>0.231718495716328</v>
      </c>
      <c r="J420" s="49" t="n">
        <v>25.1707418872743</v>
      </c>
    </row>
    <row r="421" customFormat="false" ht="11.25" hidden="false" customHeight="false" outlineLevel="0" collapsed="false">
      <c r="B421" s="26" t="s">
        <v>26</v>
      </c>
      <c r="C421" s="51" t="n">
        <v>67198.6233916673</v>
      </c>
      <c r="D421" s="52" t="n">
        <v>94.0352466020323</v>
      </c>
      <c r="E421" s="52" t="n">
        <v>5.73944223479472</v>
      </c>
      <c r="F421" s="52" t="n">
        <v>0.207606931449877</v>
      </c>
      <c r="G421" s="53" t="n">
        <v>401.882192282189</v>
      </c>
      <c r="H421" s="54" t="n">
        <v>2.00888239988832</v>
      </c>
      <c r="I421" s="55" t="n">
        <v>0.188322780241658</v>
      </c>
      <c r="J421" s="49" t="n">
        <v>7.9863543762378</v>
      </c>
    </row>
    <row r="422" customFormat="false" ht="11.25" hidden="false" customHeight="false" outlineLevel="0" collapsed="false">
      <c r="B422" s="24" t="s">
        <v>27</v>
      </c>
      <c r="C422" s="56"/>
      <c r="D422" s="56"/>
      <c r="E422" s="56"/>
      <c r="F422" s="56"/>
      <c r="G422" s="57"/>
      <c r="H422" s="58"/>
      <c r="I422" s="57"/>
      <c r="J422" s="50"/>
    </row>
    <row r="423" customFormat="false" ht="11.25" hidden="false" customHeight="false" outlineLevel="0" collapsed="false">
      <c r="B423" s="26" t="s">
        <v>28</v>
      </c>
      <c r="C423" s="59"/>
      <c r="D423" s="60"/>
      <c r="E423" s="61"/>
      <c r="F423" s="61"/>
      <c r="G423" s="62"/>
      <c r="H423" s="63"/>
      <c r="I423" s="64"/>
      <c r="J423" s="49" t="s">
        <v>34</v>
      </c>
    </row>
    <row r="424" customFormat="false" ht="11.25" hidden="false" customHeight="false" outlineLevel="0" collapsed="false">
      <c r="B424" s="26" t="s">
        <v>30</v>
      </c>
      <c r="C424" s="59"/>
      <c r="D424" s="61"/>
      <c r="E424" s="61"/>
      <c r="F424" s="61"/>
      <c r="G424" s="62"/>
      <c r="H424" s="63"/>
      <c r="I424" s="64"/>
      <c r="J424" s="49" t="s">
        <v>34</v>
      </c>
    </row>
    <row r="425" customFormat="false" ht="11.25" hidden="false" customHeight="false" outlineLevel="0" collapsed="false">
      <c r="B425" s="26" t="s">
        <v>31</v>
      </c>
      <c r="C425" s="65"/>
      <c r="D425" s="61"/>
      <c r="E425" s="61"/>
      <c r="F425" s="61"/>
      <c r="G425" s="62"/>
      <c r="H425" s="63"/>
      <c r="I425" s="64"/>
      <c r="J425" s="66" t="s">
        <v>34</v>
      </c>
    </row>
    <row r="426" customFormat="false" ht="11.25" hidden="false" customHeight="false" outlineLevel="0" collapsed="false">
      <c r="B426" s="38" t="s">
        <v>32</v>
      </c>
      <c r="C426" s="59" t="n">
        <v>339.250166666667</v>
      </c>
      <c r="D426" s="60" t="n">
        <v>64.0984343557018</v>
      </c>
      <c r="E426" s="60" t="n">
        <v>35.9015656442982</v>
      </c>
      <c r="F426" s="61" t="n">
        <v>0</v>
      </c>
      <c r="G426" s="62" t="n">
        <v>506.202050233288</v>
      </c>
      <c r="H426" s="63" t="n">
        <v>5.0393494388141</v>
      </c>
      <c r="I426" s="64" t="n">
        <v>0.125064890922361</v>
      </c>
      <c r="J426" s="49" t="n">
        <v>10.7874182052027</v>
      </c>
    </row>
    <row r="427" customFormat="false" ht="11.25" hidden="false" customHeight="false" outlineLevel="0" collapsed="false">
      <c r="B427" s="38" t="s">
        <v>33</v>
      </c>
      <c r="C427" s="59" t="n">
        <v>109806.092256629</v>
      </c>
      <c r="D427" s="60" t="n">
        <v>79.595523651383</v>
      </c>
      <c r="E427" s="60" t="n">
        <v>20.3785160403917</v>
      </c>
      <c r="F427" s="60" t="n">
        <v>0.0147450835078985</v>
      </c>
      <c r="G427" s="62" t="n">
        <v>45.3096987332944</v>
      </c>
      <c r="H427" s="63" t="n">
        <v>0.466398412120047</v>
      </c>
      <c r="I427" s="64" t="n">
        <v>0.185889699998171</v>
      </c>
      <c r="J427" s="49" t="n">
        <v>0.331044825715036</v>
      </c>
    </row>
    <row r="428" customFormat="false" ht="11.25" hidden="false" customHeight="false" outlineLevel="0" collapsed="false">
      <c r="B428" s="38" t="s">
        <v>35</v>
      </c>
      <c r="C428" s="59" t="n">
        <v>13934.4620633333</v>
      </c>
      <c r="D428" s="60" t="n">
        <v>40.1064979302281</v>
      </c>
      <c r="E428" s="60" t="n">
        <v>59.4601017725411</v>
      </c>
      <c r="F428" s="60" t="n">
        <v>0.388712529797099</v>
      </c>
      <c r="G428" s="62" t="n">
        <v>42.9585523564994</v>
      </c>
      <c r="H428" s="63" t="n">
        <v>0.431998282266465</v>
      </c>
      <c r="I428" s="64" t="n">
        <v>0.173457093823905</v>
      </c>
      <c r="J428" s="49" t="n">
        <v>0.236318313921705</v>
      </c>
    </row>
    <row r="429" customFormat="false" ht="11.25" hidden="false" customHeight="false" outlineLevel="0" collapsed="false">
      <c r="B429" s="38" t="s">
        <v>36</v>
      </c>
      <c r="C429" s="59" t="s">
        <v>25</v>
      </c>
      <c r="D429" s="61"/>
      <c r="E429" s="61"/>
      <c r="F429" s="61"/>
      <c r="G429" s="62" t="s">
        <v>34</v>
      </c>
      <c r="H429" s="63" t="s">
        <v>34</v>
      </c>
      <c r="I429" s="64" t="s">
        <v>34</v>
      </c>
      <c r="J429" s="49" t="s">
        <v>34</v>
      </c>
    </row>
    <row r="430" customFormat="false" ht="11.25" hidden="false" customHeight="false" outlineLevel="0" collapsed="false">
      <c r="B430" s="38" t="s">
        <v>37</v>
      </c>
      <c r="C430" s="59" t="n">
        <v>5633.35086917679</v>
      </c>
      <c r="D430" s="60" t="n">
        <v>95.4501370200207</v>
      </c>
      <c r="E430" s="60" t="n">
        <v>4.48894009270131</v>
      </c>
      <c r="F430" s="60" t="n">
        <v>0.0351123167353687</v>
      </c>
      <c r="G430" s="62" t="n">
        <v>449.899394330158</v>
      </c>
      <c r="H430" s="63" t="n">
        <v>2.56616474267212</v>
      </c>
      <c r="I430" s="64" t="n">
        <v>0.306114309963646</v>
      </c>
      <c r="J430" s="49" t="n">
        <v>1.88267762381482</v>
      </c>
    </row>
    <row r="431" customFormat="false" ht="11.25" hidden="false" customHeight="false" outlineLevel="0" collapsed="false">
      <c r="A431" s="5"/>
      <c r="B431" s="38" t="s">
        <v>38</v>
      </c>
      <c r="C431" s="59" t="n">
        <v>479.268673333333</v>
      </c>
      <c r="D431" s="60" t="n">
        <v>69.0282717874912</v>
      </c>
      <c r="E431" s="60" t="n">
        <v>30.9717282125088</v>
      </c>
      <c r="F431" s="61" t="n">
        <v>0</v>
      </c>
      <c r="G431" s="62" t="n">
        <v>284.868175227274</v>
      </c>
      <c r="H431" s="63" t="n">
        <v>1.17669232794526</v>
      </c>
      <c r="I431" s="64" t="n">
        <v>0.325498766902327</v>
      </c>
      <c r="J431" s="49" t="n">
        <v>1.11175702852561</v>
      </c>
    </row>
    <row r="432" customFormat="false" ht="11.25" hidden="false" customHeight="false" outlineLevel="0" collapsed="false">
      <c r="B432" s="38" t="s">
        <v>40</v>
      </c>
      <c r="C432" s="59" t="n">
        <v>158718.1581</v>
      </c>
      <c r="D432" s="60" t="n">
        <v>91.8151084275525</v>
      </c>
      <c r="E432" s="60" t="n">
        <v>8.04616768437085</v>
      </c>
      <c r="F432" s="60" t="n">
        <v>0.0902732250141958</v>
      </c>
      <c r="G432" s="62" t="n">
        <v>76.4741076155096</v>
      </c>
      <c r="H432" s="63" t="n">
        <v>0.332117376039012</v>
      </c>
      <c r="I432" s="64" t="n">
        <v>0.412680508905324</v>
      </c>
      <c r="J432" s="49" t="n">
        <v>7.23159410134012</v>
      </c>
    </row>
    <row r="433" customFormat="false" ht="11.25" hidden="false" customHeight="false" outlineLevel="0" collapsed="false">
      <c r="B433" s="38" t="s">
        <v>41</v>
      </c>
      <c r="C433" s="59" t="n">
        <v>1544451.83834748</v>
      </c>
      <c r="D433" s="60" t="n">
        <v>90.6596741580835</v>
      </c>
      <c r="E433" s="60" t="n">
        <v>9.06344461690517</v>
      </c>
      <c r="F433" s="60" t="n">
        <v>0.197612518172986</v>
      </c>
      <c r="G433" s="62" t="n">
        <v>1.66568757885065</v>
      </c>
      <c r="H433" s="63" t="n">
        <v>0.119331826016816</v>
      </c>
      <c r="I433" s="64" t="n">
        <v>0.321497355802385</v>
      </c>
      <c r="J433" s="49" t="n">
        <v>0.0646685298187234</v>
      </c>
    </row>
    <row r="434" customFormat="false" ht="11.25" hidden="false" customHeight="false" outlineLevel="0" collapsed="false">
      <c r="B434" s="39" t="s">
        <v>42</v>
      </c>
      <c r="C434" s="67"/>
      <c r="D434" s="67"/>
      <c r="E434" s="67"/>
      <c r="F434" s="67"/>
      <c r="G434" s="67"/>
      <c r="H434" s="67"/>
      <c r="I434" s="67"/>
      <c r="J434" s="68"/>
    </row>
    <row r="435" customFormat="false" ht="11.25" hidden="false" customHeight="false" outlineLevel="0" collapsed="false">
      <c r="B435" s="69"/>
      <c r="C435" s="70" t="s">
        <v>25</v>
      </c>
      <c r="D435" s="71"/>
      <c r="E435" s="71"/>
      <c r="F435" s="71"/>
      <c r="G435" s="72"/>
      <c r="H435" s="72"/>
      <c r="I435" s="72"/>
      <c r="J435" s="49" t="s">
        <v>34</v>
      </c>
    </row>
    <row r="436" customFormat="false" ht="11.25" hidden="false" customHeight="true" outlineLevel="0" collapsed="false"/>
    <row r="437" customFormat="false" ht="11.25" hidden="false" customHeight="fals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46" t="str">
        <f aca="false">A414</f>
        <v>JRC 22May201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false" outlineLevel="0" collapsed="false">
      <c r="B442" s="20" t="s">
        <v>22</v>
      </c>
      <c r="C442" s="47" t="n">
        <f aca="false">SUM(C444:C445)</f>
        <v>91340.8547146667</v>
      </c>
      <c r="D442" s="48"/>
      <c r="E442" s="48"/>
      <c r="F442" s="48"/>
      <c r="G442" s="48"/>
      <c r="H442" s="48"/>
      <c r="I442" s="48"/>
      <c r="J442" s="49" t="n">
        <f aca="false">SUMPRODUCT(C444:C445,J444:J445)/SUM(C444:C449)</f>
        <v>12.6507033082903</v>
      </c>
    </row>
    <row r="443" customFormat="false" ht="11.25" hidden="false" customHeight="fals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1.25" hidden="false" customHeight="false" outlineLevel="0" collapsed="false">
      <c r="B444" s="26" t="s">
        <v>24</v>
      </c>
      <c r="C444" s="51" t="n">
        <v>24419.468788</v>
      </c>
      <c r="D444" s="52" t="n">
        <v>97.5999587370676</v>
      </c>
      <c r="E444" s="52" t="n">
        <v>2.35028178574845</v>
      </c>
      <c r="F444" s="52" t="n">
        <v>0.0200823369360512</v>
      </c>
      <c r="G444" s="53" t="n">
        <v>607.417448312791</v>
      </c>
      <c r="H444" s="54" t="n">
        <v>4.35409303674176</v>
      </c>
      <c r="I444" s="55" t="n">
        <v>0.231695366286735</v>
      </c>
      <c r="J444" s="49" t="n">
        <v>25.3109918660622</v>
      </c>
    </row>
    <row r="445" customFormat="false" ht="11.25" hidden="false" customHeight="false" outlineLevel="0" collapsed="false">
      <c r="B445" s="26" t="s">
        <v>26</v>
      </c>
      <c r="C445" s="51" t="n">
        <v>66921.3859266667</v>
      </c>
      <c r="D445" s="52" t="n">
        <v>94.2450576148079</v>
      </c>
      <c r="E445" s="52" t="n">
        <v>5.50822753057014</v>
      </c>
      <c r="F445" s="52" t="n">
        <v>0.230979974278156</v>
      </c>
      <c r="G445" s="53" t="n">
        <v>401.909892337291</v>
      </c>
      <c r="H445" s="54" t="n">
        <v>2.00061287221747</v>
      </c>
      <c r="I445" s="55" t="n">
        <v>0.188575535357197</v>
      </c>
      <c r="J445" s="49" t="n">
        <v>8.0309914328913</v>
      </c>
    </row>
    <row r="446" customFormat="false" ht="11.25" hidden="false" customHeight="false" outlineLevel="0" collapsed="false">
      <c r="B446" s="24" t="s">
        <v>27</v>
      </c>
      <c r="C446" s="56"/>
      <c r="D446" s="56"/>
      <c r="E446" s="56"/>
      <c r="F446" s="56"/>
      <c r="G446" s="57"/>
      <c r="H446" s="58"/>
      <c r="I446" s="57"/>
      <c r="J446" s="50"/>
    </row>
    <row r="447" customFormat="false" ht="11.25" hidden="false" customHeight="false" outlineLevel="0" collapsed="false">
      <c r="B447" s="26" t="s">
        <v>28</v>
      </c>
      <c r="C447" s="59"/>
      <c r="D447" s="60"/>
      <c r="E447" s="61"/>
      <c r="F447" s="61"/>
      <c r="G447" s="62"/>
      <c r="H447" s="63"/>
      <c r="I447" s="64"/>
      <c r="J447" s="49" t="s">
        <v>34</v>
      </c>
    </row>
    <row r="448" customFormat="false" ht="11.25" hidden="false" customHeight="false" outlineLevel="0" collapsed="false">
      <c r="B448" s="26" t="s">
        <v>30</v>
      </c>
      <c r="C448" s="59"/>
      <c r="D448" s="61"/>
      <c r="E448" s="61"/>
      <c r="F448" s="61"/>
      <c r="G448" s="62"/>
      <c r="H448" s="63"/>
      <c r="I448" s="64"/>
      <c r="J448" s="49" t="s">
        <v>34</v>
      </c>
    </row>
    <row r="449" customFormat="false" ht="11.25" hidden="false" customHeight="false" outlineLevel="0" collapsed="false">
      <c r="B449" s="26" t="s">
        <v>31</v>
      </c>
      <c r="C449" s="65"/>
      <c r="D449" s="61"/>
      <c r="E449" s="61"/>
      <c r="F449" s="61"/>
      <c r="G449" s="62"/>
      <c r="H449" s="63"/>
      <c r="I449" s="64"/>
      <c r="J449" s="66" t="s">
        <v>34</v>
      </c>
    </row>
    <row r="450" customFormat="false" ht="11.25" hidden="false" customHeight="false" outlineLevel="0" collapsed="false">
      <c r="B450" s="38" t="s">
        <v>32</v>
      </c>
      <c r="C450" s="59" t="n">
        <v>351.217333333333</v>
      </c>
      <c r="D450" s="60" t="n">
        <v>63.7470818026159</v>
      </c>
      <c r="E450" s="60" t="n">
        <v>36.2529181973841</v>
      </c>
      <c r="F450" s="61" t="n">
        <v>0</v>
      </c>
      <c r="G450" s="62" t="n">
        <v>500.063404718367</v>
      </c>
      <c r="H450" s="63" t="n">
        <v>4.94943172865959</v>
      </c>
      <c r="I450" s="64" t="n">
        <v>0.125183686014512</v>
      </c>
      <c r="J450" s="49" t="n">
        <v>10.6907581415673</v>
      </c>
    </row>
    <row r="451" customFormat="false" ht="11.25" hidden="false" customHeight="false" outlineLevel="0" collapsed="false">
      <c r="B451" s="38" t="s">
        <v>33</v>
      </c>
      <c r="C451" s="59" t="n">
        <v>105721.317205302</v>
      </c>
      <c r="D451" s="60" t="n">
        <v>79.7670535078035</v>
      </c>
      <c r="E451" s="60" t="n">
        <v>20.2039088290161</v>
      </c>
      <c r="F451" s="60" t="n">
        <v>0.0168896874083825</v>
      </c>
      <c r="G451" s="62" t="n">
        <v>45.6113776508426</v>
      </c>
      <c r="H451" s="63" t="n">
        <v>0.471481170089093</v>
      </c>
      <c r="I451" s="64" t="n">
        <v>0.185340673440944</v>
      </c>
      <c r="J451" s="49" t="n">
        <v>0.33439661127406</v>
      </c>
    </row>
    <row r="452" customFormat="false" ht="11.25" hidden="false" customHeight="false" outlineLevel="0" collapsed="false">
      <c r="B452" s="38" t="s">
        <v>35</v>
      </c>
      <c r="C452" s="59" t="n">
        <v>13947.9433280952</v>
      </c>
      <c r="D452" s="60" t="n">
        <v>40.6954656917704</v>
      </c>
      <c r="E452" s="60" t="n">
        <v>58.8632936281357</v>
      </c>
      <c r="F452" s="60" t="n">
        <v>0.395635390121247</v>
      </c>
      <c r="G452" s="62" t="n">
        <v>43.0956618679081</v>
      </c>
      <c r="H452" s="63" t="n">
        <v>0.43813450105306</v>
      </c>
      <c r="I452" s="64" t="n">
        <v>0.173884762021501</v>
      </c>
      <c r="J452" s="49" t="n">
        <v>0.241093571908744</v>
      </c>
    </row>
    <row r="453" customFormat="false" ht="11.25" hidden="false" customHeight="false" outlineLevel="0" collapsed="false">
      <c r="B453" s="38" t="s">
        <v>36</v>
      </c>
      <c r="C453" s="59" t="s">
        <v>25</v>
      </c>
      <c r="D453" s="61"/>
      <c r="E453" s="61"/>
      <c r="F453" s="61"/>
      <c r="G453" s="62" t="s">
        <v>34</v>
      </c>
      <c r="H453" s="63" t="s">
        <v>34</v>
      </c>
      <c r="I453" s="64" t="s">
        <v>34</v>
      </c>
      <c r="J453" s="49" t="s">
        <v>34</v>
      </c>
    </row>
    <row r="454" customFormat="false" ht="11.25" hidden="false" customHeight="false" outlineLevel="0" collapsed="false">
      <c r="B454" s="38" t="s">
        <v>37</v>
      </c>
      <c r="C454" s="59" t="n">
        <v>5724.5874203877</v>
      </c>
      <c r="D454" s="60" t="n">
        <v>94.7274496344946</v>
      </c>
      <c r="E454" s="60" t="n">
        <v>5.21085159595874</v>
      </c>
      <c r="F454" s="60" t="n">
        <v>0.0345527084267331</v>
      </c>
      <c r="G454" s="62" t="n">
        <v>449.482363175866</v>
      </c>
      <c r="H454" s="63" t="n">
        <v>2.53767458870307</v>
      </c>
      <c r="I454" s="64" t="n">
        <v>0.306724829520069</v>
      </c>
      <c r="J454" s="49" t="n">
        <v>1.86386781211465</v>
      </c>
    </row>
    <row r="455" customFormat="false" ht="11.25" hidden="false" customHeight="false" outlineLevel="0" collapsed="false">
      <c r="A455" s="5"/>
      <c r="B455" s="38" t="s">
        <v>38</v>
      </c>
      <c r="C455" s="59" t="n">
        <v>503.239405571428</v>
      </c>
      <c r="D455" s="60" t="n">
        <v>68.3619675490017</v>
      </c>
      <c r="E455" s="60" t="n">
        <v>31.6380324509984</v>
      </c>
      <c r="F455" s="61" t="n">
        <v>0</v>
      </c>
      <c r="G455" s="62" t="n">
        <v>284.613596611921</v>
      </c>
      <c r="H455" s="63" t="n">
        <v>1.17044351428002</v>
      </c>
      <c r="I455" s="64" t="n">
        <v>0.325708585727261</v>
      </c>
      <c r="J455" s="49" t="n">
        <v>1.10454129410221</v>
      </c>
    </row>
    <row r="456" customFormat="false" ht="11.25" hidden="false" customHeight="false" outlineLevel="0" collapsed="false">
      <c r="B456" s="38" t="s">
        <v>40</v>
      </c>
      <c r="C456" s="59" t="n">
        <v>151525.983688095</v>
      </c>
      <c r="D456" s="60" t="n">
        <v>92.1356235639409</v>
      </c>
      <c r="E456" s="60" t="n">
        <v>7.72434236742259</v>
      </c>
      <c r="F456" s="60" t="n">
        <v>0.0967998995485313</v>
      </c>
      <c r="G456" s="62" t="n">
        <v>76.0766191848184</v>
      </c>
      <c r="H456" s="63" t="n">
        <v>0.328062558862692</v>
      </c>
      <c r="I456" s="64" t="n">
        <v>0.411470705283975</v>
      </c>
      <c r="J456" s="49" t="n">
        <v>7.27193099414855</v>
      </c>
    </row>
    <row r="457" customFormat="false" ht="11.25" hidden="false" customHeight="false" outlineLevel="0" collapsed="false">
      <c r="B457" s="38" t="s">
        <v>41</v>
      </c>
      <c r="C457" s="59" t="n">
        <v>1553901.92004713</v>
      </c>
      <c r="D457" s="60" t="n">
        <v>90.8299945612151</v>
      </c>
      <c r="E457" s="60" t="n">
        <v>8.90025808845108</v>
      </c>
      <c r="F457" s="60" t="n">
        <v>0.196408873477701</v>
      </c>
      <c r="G457" s="62" t="n">
        <v>1.64977036507293</v>
      </c>
      <c r="H457" s="63" t="n">
        <v>0.116766207079202</v>
      </c>
      <c r="I457" s="64" t="n">
        <v>0.321427014581766</v>
      </c>
      <c r="J457" s="49" t="n">
        <v>0.0643580359425473</v>
      </c>
    </row>
    <row r="458" customFormat="false" ht="11.25" hidden="false" customHeight="false" outlineLevel="0" collapsed="false">
      <c r="B458" s="39" t="s">
        <v>42</v>
      </c>
      <c r="C458" s="67"/>
      <c r="D458" s="67"/>
      <c r="E458" s="67"/>
      <c r="F458" s="67"/>
      <c r="G458" s="67"/>
      <c r="H458" s="67"/>
      <c r="I458" s="67"/>
      <c r="J458" s="68"/>
    </row>
    <row r="459" customFormat="false" ht="11.25" hidden="false" customHeight="false" outlineLevel="0" collapsed="false">
      <c r="B459" s="69"/>
      <c r="C459" s="70" t="s">
        <v>25</v>
      </c>
      <c r="D459" s="71"/>
      <c r="E459" s="71"/>
      <c r="F459" s="71"/>
      <c r="G459" s="72"/>
      <c r="H459" s="72"/>
      <c r="I459" s="72"/>
      <c r="J459" s="49" t="s">
        <v>34</v>
      </c>
    </row>
    <row r="460" customFormat="false" ht="11.25" hidden="false" customHeight="true" outlineLevel="0" collapsed="false"/>
    <row r="461" customFormat="false" ht="11.25" hidden="false" customHeight="fals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46" t="str">
        <f aca="false">A438</f>
        <v>JRC 22May201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false" outlineLevel="0" collapsed="false">
      <c r="B466" s="20" t="s">
        <v>22</v>
      </c>
      <c r="C466" s="47" t="n">
        <f aca="false">SUM(C468:C469)</f>
        <v>90469.106973367</v>
      </c>
      <c r="D466" s="48"/>
      <c r="E466" s="48"/>
      <c r="F466" s="48"/>
      <c r="G466" s="48"/>
      <c r="H466" s="48"/>
      <c r="I466" s="48"/>
      <c r="J466" s="49" t="n">
        <f aca="false">SUMPRODUCT(C468:C469,J468:J469)/SUM(C468:C473)</f>
        <v>12.6637017042451</v>
      </c>
    </row>
    <row r="467" customFormat="false" ht="11.25" hidden="false" customHeight="fals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1.25" hidden="false" customHeight="false" outlineLevel="0" collapsed="false">
      <c r="B468" s="26" t="s">
        <v>24</v>
      </c>
      <c r="C468" s="51" t="n">
        <v>24004.3241550333</v>
      </c>
      <c r="D468" s="52" t="n">
        <v>97.3709713440486</v>
      </c>
      <c r="E468" s="52" t="n">
        <v>2.58190381324828</v>
      </c>
      <c r="F468" s="52" t="n">
        <v>0.0182508783488552</v>
      </c>
      <c r="G468" s="53" t="n">
        <v>606.760042464505</v>
      </c>
      <c r="H468" s="54" t="n">
        <v>4.37358989997479</v>
      </c>
      <c r="I468" s="55" t="n">
        <v>0.231376090303723</v>
      </c>
      <c r="J468" s="49" t="n">
        <v>25.4192336721596</v>
      </c>
    </row>
    <row r="469" customFormat="false" ht="11.25" hidden="false" customHeight="false" outlineLevel="0" collapsed="false">
      <c r="B469" s="26" t="s">
        <v>26</v>
      </c>
      <c r="C469" s="51" t="n">
        <v>66464.7828183337</v>
      </c>
      <c r="D469" s="52" t="n">
        <v>93.5266953887445</v>
      </c>
      <c r="E469" s="52" t="n">
        <v>6.25006759202759</v>
      </c>
      <c r="F469" s="52" t="n">
        <v>0.209194996363769</v>
      </c>
      <c r="G469" s="53" t="n">
        <v>403.33791746585</v>
      </c>
      <c r="H469" s="54" t="n">
        <v>1.99919097093404</v>
      </c>
      <c r="I469" s="55" t="n">
        <v>0.188823622776823</v>
      </c>
      <c r="J469" s="49" t="n">
        <v>8.05693235746782</v>
      </c>
    </row>
    <row r="470" customFormat="false" ht="11.25" hidden="false" customHeight="false" outlineLevel="0" collapsed="false">
      <c r="B470" s="24" t="s">
        <v>27</v>
      </c>
      <c r="C470" s="56"/>
      <c r="D470" s="56"/>
      <c r="E470" s="56"/>
      <c r="F470" s="56"/>
      <c r="G470" s="57"/>
      <c r="H470" s="58"/>
      <c r="I470" s="57"/>
      <c r="J470" s="50"/>
    </row>
    <row r="471" customFormat="false" ht="11.25" hidden="false" customHeight="false" outlineLevel="0" collapsed="false">
      <c r="B471" s="26" t="s">
        <v>28</v>
      </c>
      <c r="C471" s="59"/>
      <c r="D471" s="60"/>
      <c r="E471" s="61"/>
      <c r="F471" s="61"/>
      <c r="G471" s="62"/>
      <c r="H471" s="63"/>
      <c r="I471" s="64"/>
      <c r="J471" s="49" t="s">
        <v>34</v>
      </c>
    </row>
    <row r="472" customFormat="false" ht="11.25" hidden="false" customHeight="false" outlineLevel="0" collapsed="false">
      <c r="B472" s="26" t="s">
        <v>30</v>
      </c>
      <c r="C472" s="59"/>
      <c r="D472" s="61"/>
      <c r="E472" s="61"/>
      <c r="F472" s="61"/>
      <c r="G472" s="62"/>
      <c r="H472" s="63"/>
      <c r="I472" s="64"/>
      <c r="J472" s="49" t="s">
        <v>34</v>
      </c>
    </row>
    <row r="473" customFormat="false" ht="11.25" hidden="false" customHeight="false" outlineLevel="0" collapsed="false">
      <c r="B473" s="26" t="s">
        <v>31</v>
      </c>
      <c r="C473" s="65"/>
      <c r="D473" s="61"/>
      <c r="E473" s="61"/>
      <c r="F473" s="61"/>
      <c r="G473" s="62"/>
      <c r="H473" s="63"/>
      <c r="I473" s="64"/>
      <c r="J473" s="66" t="s">
        <v>34</v>
      </c>
    </row>
    <row r="474" customFormat="false" ht="11.25" hidden="false" customHeight="false" outlineLevel="0" collapsed="false">
      <c r="B474" s="38" t="s">
        <v>32</v>
      </c>
      <c r="C474" s="59" t="n">
        <v>388.100591269841</v>
      </c>
      <c r="D474" s="60" t="n">
        <v>63.2861909176252</v>
      </c>
      <c r="E474" s="60" t="n">
        <v>36.7138090823748</v>
      </c>
      <c r="F474" s="61" t="n">
        <v>0</v>
      </c>
      <c r="G474" s="62" t="n">
        <v>509.653465275457</v>
      </c>
      <c r="H474" s="63" t="n">
        <v>5.07935347569813</v>
      </c>
      <c r="I474" s="64" t="n">
        <v>0.125667582140467</v>
      </c>
      <c r="J474" s="49" t="n">
        <v>11.0377554863928</v>
      </c>
    </row>
    <row r="475" customFormat="false" ht="11.25" hidden="false" customHeight="false" outlineLevel="0" collapsed="false">
      <c r="B475" s="38" t="s">
        <v>33</v>
      </c>
      <c r="C475" s="59" t="n">
        <v>103592.255230744</v>
      </c>
      <c r="D475" s="60" t="n">
        <v>76.6010735605654</v>
      </c>
      <c r="E475" s="60" t="n">
        <v>23.3691462208929</v>
      </c>
      <c r="F475" s="60" t="n">
        <v>0.0173381687269895</v>
      </c>
      <c r="G475" s="62" t="n">
        <v>45.7861380951033</v>
      </c>
      <c r="H475" s="63" t="n">
        <v>0.474408349897591</v>
      </c>
      <c r="I475" s="64" t="n">
        <v>0.185017784578438</v>
      </c>
      <c r="J475" s="49" t="n">
        <v>0.337298305171794</v>
      </c>
    </row>
    <row r="476" customFormat="false" ht="11.25" hidden="false" customHeight="false" outlineLevel="0" collapsed="false">
      <c r="B476" s="38" t="s">
        <v>35</v>
      </c>
      <c r="C476" s="59" t="n">
        <v>13844.0641753968</v>
      </c>
      <c r="D476" s="60" t="n">
        <v>37.7061918010921</v>
      </c>
      <c r="E476" s="60" t="n">
        <v>61.8549486325966</v>
      </c>
      <c r="F476" s="60" t="n">
        <v>0.39564248840554</v>
      </c>
      <c r="G476" s="62" t="n">
        <v>42.8523202306043</v>
      </c>
      <c r="H476" s="63" t="n">
        <v>0.438547851204782</v>
      </c>
      <c r="I476" s="64" t="n">
        <v>0.174125233301669</v>
      </c>
      <c r="J476" s="49" t="n">
        <v>0.243306079937484</v>
      </c>
    </row>
    <row r="477" customFormat="false" ht="11.25" hidden="false" customHeight="false" outlineLevel="0" collapsed="false">
      <c r="B477" s="38" t="s">
        <v>36</v>
      </c>
      <c r="C477" s="59" t="s">
        <v>25</v>
      </c>
      <c r="D477" s="61"/>
      <c r="E477" s="61"/>
      <c r="F477" s="61"/>
      <c r="G477" s="62" t="s">
        <v>34</v>
      </c>
      <c r="H477" s="63" t="s">
        <v>34</v>
      </c>
      <c r="I477" s="64" t="s">
        <v>34</v>
      </c>
      <c r="J477" s="49" t="s">
        <v>34</v>
      </c>
    </row>
    <row r="478" customFormat="false" ht="11.25" hidden="false" customHeight="false" outlineLevel="0" collapsed="false">
      <c r="B478" s="38" t="s">
        <v>37</v>
      </c>
      <c r="C478" s="59" t="n">
        <v>5678.76478720179</v>
      </c>
      <c r="D478" s="60" t="n">
        <v>93.8868175555468</v>
      </c>
      <c r="E478" s="60" t="n">
        <v>6.04922487381769</v>
      </c>
      <c r="F478" s="60" t="n">
        <v>0.0348315183692378</v>
      </c>
      <c r="G478" s="62" t="n">
        <v>448.269836900403</v>
      </c>
      <c r="H478" s="63" t="n">
        <v>2.50461841368162</v>
      </c>
      <c r="I478" s="64" t="n">
        <v>0.307284258257127</v>
      </c>
      <c r="J478" s="49" t="n">
        <v>1.84046925419585</v>
      </c>
    </row>
    <row r="479" customFormat="false" ht="11.25" hidden="false" customHeight="false" outlineLevel="0" collapsed="false">
      <c r="A479" s="5"/>
      <c r="B479" s="38" t="s">
        <v>38</v>
      </c>
      <c r="C479" s="59" t="n">
        <v>521.596480936508</v>
      </c>
      <c r="D479" s="60" t="n">
        <v>66.8259045995031</v>
      </c>
      <c r="E479" s="60" t="n">
        <v>33.1740954004969</v>
      </c>
      <c r="F479" s="61" t="n">
        <v>0</v>
      </c>
      <c r="G479" s="62" t="n">
        <v>285.418586107452</v>
      </c>
      <c r="H479" s="63" t="n">
        <v>1.17148889270313</v>
      </c>
      <c r="I479" s="64" t="n">
        <v>0.325732016662506</v>
      </c>
      <c r="J479" s="49" t="n">
        <v>1.11171757139233</v>
      </c>
    </row>
    <row r="480" customFormat="false" ht="11.25" hidden="false" customHeight="false" outlineLevel="0" collapsed="false">
      <c r="B480" s="38" t="s">
        <v>40</v>
      </c>
      <c r="C480" s="59" t="n">
        <v>148597.800519841</v>
      </c>
      <c r="D480" s="60" t="n">
        <v>88.9400303501905</v>
      </c>
      <c r="E480" s="60" t="n">
        <v>10.9156559390751</v>
      </c>
      <c r="F480" s="60" t="n">
        <v>0.0999537001761794</v>
      </c>
      <c r="G480" s="62" t="n">
        <v>76.0053190423349</v>
      </c>
      <c r="H480" s="63" t="n">
        <v>0.325539109670968</v>
      </c>
      <c r="I480" s="64" t="n">
        <v>0.410710397441105</v>
      </c>
      <c r="J480" s="49" t="n">
        <v>7.27146541135968</v>
      </c>
    </row>
    <row r="481" customFormat="false" ht="11.25" hidden="false" customHeight="false" outlineLevel="0" collapsed="false">
      <c r="B481" s="38" t="s">
        <v>41</v>
      </c>
      <c r="C481" s="59" t="n">
        <v>1556917.06387921</v>
      </c>
      <c r="D481" s="60" t="n">
        <v>89.2154685733424</v>
      </c>
      <c r="E481" s="60" t="n">
        <v>10.5207341938418</v>
      </c>
      <c r="F481" s="60" t="n">
        <v>0.196038324876883</v>
      </c>
      <c r="G481" s="62" t="n">
        <v>1.6470117471981</v>
      </c>
      <c r="H481" s="63" t="n">
        <v>0.109699959067353</v>
      </c>
      <c r="I481" s="64" t="n">
        <v>0.321356163433294</v>
      </c>
      <c r="J481" s="49" t="n">
        <v>0.0643303495504365</v>
      </c>
    </row>
    <row r="482" customFormat="false" ht="11.25" hidden="false" customHeight="false" outlineLevel="0" collapsed="false">
      <c r="B482" s="39" t="s">
        <v>42</v>
      </c>
      <c r="C482" s="67"/>
      <c r="D482" s="67"/>
      <c r="E482" s="67"/>
      <c r="F482" s="67"/>
      <c r="G482" s="67"/>
      <c r="H482" s="67"/>
      <c r="I482" s="67"/>
      <c r="J482" s="68"/>
    </row>
    <row r="483" customFormat="false" ht="11.25" hidden="false" customHeight="false" outlineLevel="0" collapsed="false">
      <c r="B483" s="69"/>
      <c r="C483" s="70" t="s">
        <v>25</v>
      </c>
      <c r="D483" s="71"/>
      <c r="E483" s="71"/>
      <c r="F483" s="71"/>
      <c r="G483" s="72"/>
      <c r="H483" s="72"/>
      <c r="I483" s="72"/>
      <c r="J483" s="49" t="s">
        <v>34</v>
      </c>
    </row>
    <row r="484" customFormat="false" ht="11.25" hidden="false" customHeight="true" outlineLevel="0" collapsed="false"/>
    <row r="485" customFormat="false" ht="11.25" hidden="false" customHeight="fals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46" t="str">
        <f aca="false">A462</f>
        <v>JRC 22May2014</v>
      </c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false" outlineLevel="0" collapsed="false">
      <c r="B490" s="20" t="s">
        <v>22</v>
      </c>
      <c r="C490" s="47" t="n">
        <f aca="false">SUM(C492:C493)</f>
        <v>89289.2355</v>
      </c>
      <c r="D490" s="48"/>
      <c r="E490" s="48"/>
      <c r="F490" s="48"/>
      <c r="G490" s="48"/>
      <c r="H490" s="48"/>
      <c r="I490" s="48"/>
      <c r="J490" s="49" t="n">
        <f aca="false">SUMPRODUCT(C492:C493,J492:J493)/SUM(C492:C497)</f>
        <v>12.6334232765148</v>
      </c>
    </row>
    <row r="491" customFormat="false" ht="11.25" hidden="false" customHeight="false" outlineLevel="0" collapsed="false">
      <c r="B491" s="24" t="s">
        <v>23</v>
      </c>
      <c r="C491" s="48"/>
      <c r="D491" s="48"/>
      <c r="E491" s="48"/>
      <c r="F491" s="48"/>
      <c r="G491" s="48"/>
      <c r="H491" s="48"/>
      <c r="I491" s="48"/>
      <c r="J491" s="50"/>
    </row>
    <row r="492" customFormat="false" ht="11.25" hidden="false" customHeight="false" outlineLevel="0" collapsed="false">
      <c r="B492" s="26" t="s">
        <v>24</v>
      </c>
      <c r="C492" s="51" t="n">
        <v>23425.4336558487</v>
      </c>
      <c r="D492" s="52" t="n">
        <v>97.6260304338306</v>
      </c>
      <c r="E492" s="52" t="n">
        <v>2.32810915582301</v>
      </c>
      <c r="F492" s="52" t="n">
        <v>0.0187018949760454</v>
      </c>
      <c r="G492" s="53" t="n">
        <v>609.429707889562</v>
      </c>
      <c r="H492" s="54" t="n">
        <v>4.40534701056902</v>
      </c>
      <c r="I492" s="55" t="n">
        <v>0.231708729945488</v>
      </c>
      <c r="J492" s="49" t="n">
        <v>25.6787553562025</v>
      </c>
    </row>
    <row r="493" customFormat="false" ht="11.25" hidden="false" customHeight="false" outlineLevel="0" collapsed="false">
      <c r="B493" s="26" t="s">
        <v>26</v>
      </c>
      <c r="C493" s="51" t="n">
        <v>65863.8018441513</v>
      </c>
      <c r="D493" s="52" t="n">
        <v>94.3133221901627</v>
      </c>
      <c r="E493" s="52" t="n">
        <v>5.46252889060343</v>
      </c>
      <c r="F493" s="52" t="n">
        <v>0.211103817433744</v>
      </c>
      <c r="G493" s="53" t="n">
        <v>404.085708107825</v>
      </c>
      <c r="H493" s="54" t="n">
        <v>1.99119858951281</v>
      </c>
      <c r="I493" s="55" t="n">
        <v>0.188848203887806</v>
      </c>
      <c r="J493" s="49" t="n">
        <v>7.99365829795584</v>
      </c>
    </row>
    <row r="494" customFormat="false" ht="11.25" hidden="false" customHeight="false" outlineLevel="0" collapsed="false">
      <c r="B494" s="24" t="s">
        <v>27</v>
      </c>
      <c r="C494" s="56"/>
      <c r="D494" s="56"/>
      <c r="E494" s="56"/>
      <c r="F494" s="56"/>
      <c r="G494" s="57"/>
      <c r="H494" s="58"/>
      <c r="I494" s="57"/>
      <c r="J494" s="50"/>
    </row>
    <row r="495" customFormat="false" ht="11.25" hidden="false" customHeight="false" outlineLevel="0" collapsed="false">
      <c r="B495" s="26" t="s">
        <v>28</v>
      </c>
      <c r="C495" s="59"/>
      <c r="D495" s="60"/>
      <c r="E495" s="61"/>
      <c r="F495" s="61"/>
      <c r="G495" s="62"/>
      <c r="H495" s="63"/>
      <c r="I495" s="64"/>
      <c r="J495" s="49" t="s">
        <v>34</v>
      </c>
    </row>
    <row r="496" customFormat="false" ht="11.25" hidden="false" customHeight="false" outlineLevel="0" collapsed="false">
      <c r="B496" s="26" t="s">
        <v>30</v>
      </c>
      <c r="C496" s="59"/>
      <c r="D496" s="61"/>
      <c r="E496" s="61"/>
      <c r="F496" s="61"/>
      <c r="G496" s="62"/>
      <c r="H496" s="63"/>
      <c r="I496" s="64"/>
      <c r="J496" s="49" t="s">
        <v>34</v>
      </c>
    </row>
    <row r="497" customFormat="false" ht="11.25" hidden="false" customHeight="false" outlineLevel="0" collapsed="false">
      <c r="B497" s="26" t="s">
        <v>31</v>
      </c>
      <c r="C497" s="65"/>
      <c r="D497" s="61"/>
      <c r="E497" s="61"/>
      <c r="F497" s="61"/>
      <c r="G497" s="62"/>
      <c r="H497" s="63"/>
      <c r="I497" s="64"/>
      <c r="J497" s="66" t="s">
        <v>34</v>
      </c>
    </row>
    <row r="498" customFormat="false" ht="11.25" hidden="false" customHeight="false" outlineLevel="0" collapsed="false">
      <c r="B498" s="38" t="s">
        <v>32</v>
      </c>
      <c r="C498" s="59" t="n">
        <v>406.086547619048</v>
      </c>
      <c r="D498" s="60" t="n">
        <v>62.7689339563719</v>
      </c>
      <c r="E498" s="60" t="n">
        <v>37.2310660436281</v>
      </c>
      <c r="F498" s="61" t="n">
        <v>0</v>
      </c>
      <c r="G498" s="62" t="n">
        <v>518.962680733163</v>
      </c>
      <c r="H498" s="63" t="n">
        <v>5.22064971513201</v>
      </c>
      <c r="I498" s="64" t="n">
        <v>0.126540034882688</v>
      </c>
      <c r="J498" s="49" t="n">
        <v>11.4103514131046</v>
      </c>
    </row>
    <row r="499" customFormat="false" ht="11.25" hidden="false" customHeight="false" outlineLevel="0" collapsed="false">
      <c r="B499" s="38" t="s">
        <v>33</v>
      </c>
      <c r="C499" s="59" t="n">
        <v>99668.0134428173</v>
      </c>
      <c r="D499" s="60" t="n">
        <v>78.197025089926</v>
      </c>
      <c r="E499" s="60" t="n">
        <v>21.7725338498462</v>
      </c>
      <c r="F499" s="60" t="n">
        <v>0.018020826722211</v>
      </c>
      <c r="G499" s="62" t="n">
        <v>45.7470770145438</v>
      </c>
      <c r="H499" s="63" t="n">
        <v>0.472623880301688</v>
      </c>
      <c r="I499" s="64" t="n">
        <v>0.185251015943859</v>
      </c>
      <c r="J499" s="49" t="n">
        <v>0.338883913162364</v>
      </c>
    </row>
    <row r="500" customFormat="false" ht="11.25" hidden="false" customHeight="false" outlineLevel="0" collapsed="false">
      <c r="B500" s="38" t="s">
        <v>35</v>
      </c>
      <c r="C500" s="59" t="n">
        <v>14025.6184285714</v>
      </c>
      <c r="D500" s="60" t="n">
        <v>41.0193317960406</v>
      </c>
      <c r="E500" s="60" t="n">
        <v>58.5537137683674</v>
      </c>
      <c r="F500" s="60" t="n">
        <v>0.390521104498483</v>
      </c>
      <c r="G500" s="62" t="n">
        <v>42.9489143555996</v>
      </c>
      <c r="H500" s="63" t="n">
        <v>0.463426698050793</v>
      </c>
      <c r="I500" s="64" t="n">
        <v>0.172445044026093</v>
      </c>
      <c r="J500" s="49" t="n">
        <v>0.246504641907047</v>
      </c>
    </row>
    <row r="501" customFormat="false" ht="11.25" hidden="false" customHeight="false" outlineLevel="0" collapsed="false">
      <c r="B501" s="38" t="s">
        <v>36</v>
      </c>
      <c r="C501" s="59" t="s">
        <v>25</v>
      </c>
      <c r="D501" s="61"/>
      <c r="E501" s="61"/>
      <c r="F501" s="61"/>
      <c r="G501" s="62" t="s">
        <v>34</v>
      </c>
      <c r="H501" s="63" t="s">
        <v>34</v>
      </c>
      <c r="I501" s="64" t="s">
        <v>34</v>
      </c>
      <c r="J501" s="49" t="s">
        <v>34</v>
      </c>
    </row>
    <row r="502" customFormat="false" ht="11.25" hidden="false" customHeight="false" outlineLevel="0" collapsed="false">
      <c r="B502" s="38" t="s">
        <v>37</v>
      </c>
      <c r="C502" s="59" t="n">
        <v>5508.91442495238</v>
      </c>
      <c r="D502" s="60" t="n">
        <v>93.9786886227518</v>
      </c>
      <c r="E502" s="60" t="n">
        <v>5.9535666327829</v>
      </c>
      <c r="F502" s="60" t="n">
        <v>0.0359054406625149</v>
      </c>
      <c r="G502" s="62" t="n">
        <v>446.965671540584</v>
      </c>
      <c r="H502" s="63" t="n">
        <v>2.42637965038278</v>
      </c>
      <c r="I502" s="64" t="n">
        <v>0.308636962055995</v>
      </c>
      <c r="J502" s="49" t="n">
        <v>1.79769296825754</v>
      </c>
    </row>
    <row r="503" customFormat="false" ht="11.25" hidden="false" customHeight="false" outlineLevel="0" collapsed="false">
      <c r="A503" s="5"/>
      <c r="B503" s="38" t="s">
        <v>38</v>
      </c>
      <c r="C503" s="59" t="n">
        <v>530.649527428571</v>
      </c>
      <c r="D503" s="60" t="n">
        <v>68.7295197195161</v>
      </c>
      <c r="E503" s="60" t="n">
        <v>31.2704802804839</v>
      </c>
      <c r="F503" s="61" t="n">
        <v>0</v>
      </c>
      <c r="G503" s="62" t="n">
        <v>286.069908875324</v>
      </c>
      <c r="H503" s="63" t="n">
        <v>1.1712094673122</v>
      </c>
      <c r="I503" s="64" t="n">
        <v>0.325798030927747</v>
      </c>
      <c r="J503" s="49" t="n">
        <v>1.0886506165623</v>
      </c>
    </row>
    <row r="504" customFormat="false" ht="11.25" hidden="false" customHeight="false" outlineLevel="0" collapsed="false">
      <c r="B504" s="38" t="s">
        <v>40</v>
      </c>
      <c r="C504" s="59" t="n">
        <v>148763.242761905</v>
      </c>
      <c r="D504" s="60" t="n">
        <v>93.447414587838</v>
      </c>
      <c r="E504" s="60" t="n">
        <v>6.405296339988</v>
      </c>
      <c r="F504" s="60" t="n">
        <v>0.0998425398925465</v>
      </c>
      <c r="G504" s="62" t="n">
        <v>75.3297900027651</v>
      </c>
      <c r="H504" s="63" t="n">
        <v>0.323041678444887</v>
      </c>
      <c r="I504" s="64" t="n">
        <v>0.411993705300174</v>
      </c>
      <c r="J504" s="49" t="n">
        <v>7.06005066716157</v>
      </c>
    </row>
    <row r="505" customFormat="false" ht="11.25" hidden="false" customHeight="false" outlineLevel="0" collapsed="false">
      <c r="B505" s="38" t="s">
        <v>41</v>
      </c>
      <c r="C505" s="59" t="n">
        <v>1563619.38850583</v>
      </c>
      <c r="D505" s="60" t="n">
        <v>91.214807424147</v>
      </c>
      <c r="E505" s="60" t="n">
        <v>8.52792952548484</v>
      </c>
      <c r="F505" s="60" t="n">
        <v>0.195208882510354</v>
      </c>
      <c r="G505" s="62" t="n">
        <v>1.65055434102732</v>
      </c>
      <c r="H505" s="63" t="n">
        <v>0.107074818210743</v>
      </c>
      <c r="I505" s="64" t="n">
        <v>0.321629636317657</v>
      </c>
      <c r="J505" s="49" t="n">
        <v>0.0638746839293106</v>
      </c>
    </row>
    <row r="506" customFormat="false" ht="11.25" hidden="false" customHeight="false" outlineLevel="0" collapsed="false">
      <c r="B506" s="39" t="s">
        <v>42</v>
      </c>
      <c r="C506" s="67"/>
      <c r="D506" s="67"/>
      <c r="E506" s="67"/>
      <c r="F506" s="67"/>
      <c r="G506" s="67"/>
      <c r="H506" s="67"/>
      <c r="I506" s="67"/>
      <c r="J506" s="68"/>
    </row>
    <row r="507" customFormat="false" ht="11.25" hidden="false" customHeight="false" outlineLevel="0" collapsed="false">
      <c r="B507" s="69"/>
      <c r="C507" s="70" t="s">
        <v>25</v>
      </c>
      <c r="D507" s="71"/>
      <c r="E507" s="71"/>
      <c r="F507" s="71"/>
      <c r="G507" s="72"/>
      <c r="H507" s="72"/>
      <c r="I507" s="72"/>
      <c r="J507" s="49" t="s">
        <v>34</v>
      </c>
    </row>
    <row r="508" customFormat="false" ht="11.25" hidden="false" customHeight="true" outlineLevel="0" collapsed="false"/>
    <row r="509" customFormat="false" ht="11.25" hidden="false" customHeight="fals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46" t="str">
        <f aca="false">A486</f>
        <v>JRC 22May2014</v>
      </c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false" outlineLevel="0" collapsed="false">
      <c r="B514" s="20" t="s">
        <v>22</v>
      </c>
      <c r="C514" s="47" t="n">
        <f aca="false">SUM(C516:C517)</f>
        <v>87886.9175833333</v>
      </c>
      <c r="D514" s="48"/>
      <c r="E514" s="48"/>
      <c r="F514" s="48"/>
      <c r="G514" s="48"/>
      <c r="H514" s="48"/>
      <c r="I514" s="48"/>
      <c r="J514" s="49" t="n">
        <f aca="false">SUMPRODUCT(C516:C517,J516:J517)/SUM(C516:C521)</f>
        <v>12.6525598363584</v>
      </c>
    </row>
    <row r="515" customFormat="false" ht="11.25" hidden="false" customHeight="false" outlineLevel="0" collapsed="false">
      <c r="B515" s="24" t="s">
        <v>23</v>
      </c>
      <c r="C515" s="48"/>
      <c r="D515" s="48"/>
      <c r="E515" s="48"/>
      <c r="F515" s="48"/>
      <c r="G515" s="48"/>
      <c r="H515" s="48"/>
      <c r="I515" s="48"/>
      <c r="J515" s="50"/>
    </row>
    <row r="516" customFormat="false" ht="11.25" hidden="false" customHeight="false" outlineLevel="0" collapsed="false">
      <c r="B516" s="26" t="s">
        <v>24</v>
      </c>
      <c r="C516" s="51" t="n">
        <v>23258.6302916667</v>
      </c>
      <c r="D516" s="52" t="n">
        <v>97.4433292112532</v>
      </c>
      <c r="E516" s="52" t="n">
        <v>2.51282039914046</v>
      </c>
      <c r="F516" s="52" t="n">
        <v>0.0167292740423933</v>
      </c>
      <c r="G516" s="53" t="n">
        <v>608.821097670218</v>
      </c>
      <c r="H516" s="54" t="n">
        <v>4.44333758504936</v>
      </c>
      <c r="I516" s="55" t="n">
        <v>0.231606034669918</v>
      </c>
      <c r="J516" s="49" t="n">
        <v>25.7133671060344</v>
      </c>
    </row>
    <row r="517" customFormat="false" ht="11.25" hidden="false" customHeight="false" outlineLevel="0" collapsed="false">
      <c r="B517" s="26" t="s">
        <v>26</v>
      </c>
      <c r="C517" s="51" t="n">
        <v>64628.2872916667</v>
      </c>
      <c r="D517" s="52" t="n">
        <v>93.7652545108082</v>
      </c>
      <c r="E517" s="52" t="n">
        <v>6.05591358006441</v>
      </c>
      <c r="F517" s="52" t="n">
        <v>0.165268189017555</v>
      </c>
      <c r="G517" s="53" t="n">
        <v>402.102608641844</v>
      </c>
      <c r="H517" s="54" t="n">
        <v>1.99515732371</v>
      </c>
      <c r="I517" s="55" t="n">
        <v>0.1885980961776</v>
      </c>
      <c r="J517" s="49" t="n">
        <v>7.9521956409532</v>
      </c>
    </row>
    <row r="518" customFormat="false" ht="11.25" hidden="false" customHeight="false" outlineLevel="0" collapsed="false">
      <c r="B518" s="24" t="s">
        <v>27</v>
      </c>
      <c r="C518" s="56"/>
      <c r="D518" s="56"/>
      <c r="E518" s="56"/>
      <c r="F518" s="56"/>
      <c r="G518" s="57"/>
      <c r="H518" s="58"/>
      <c r="I518" s="57"/>
      <c r="J518" s="50"/>
    </row>
    <row r="519" customFormat="false" ht="11.25" hidden="false" customHeight="false" outlineLevel="0" collapsed="false">
      <c r="B519" s="26" t="s">
        <v>28</v>
      </c>
      <c r="C519" s="59"/>
      <c r="D519" s="60"/>
      <c r="E519" s="61"/>
      <c r="F519" s="61"/>
      <c r="G519" s="62"/>
      <c r="H519" s="63"/>
      <c r="I519" s="64"/>
      <c r="J519" s="49" t="s">
        <v>34</v>
      </c>
    </row>
    <row r="520" customFormat="false" ht="11.25" hidden="false" customHeight="false" outlineLevel="0" collapsed="false">
      <c r="B520" s="26" t="s">
        <v>30</v>
      </c>
      <c r="C520" s="59"/>
      <c r="D520" s="61"/>
      <c r="E520" s="61"/>
      <c r="F520" s="61"/>
      <c r="G520" s="62"/>
      <c r="H520" s="63"/>
      <c r="I520" s="64"/>
      <c r="J520" s="49" t="s">
        <v>34</v>
      </c>
    </row>
    <row r="521" customFormat="false" ht="11.25" hidden="false" customHeight="false" outlineLevel="0" collapsed="false">
      <c r="B521" s="26" t="s">
        <v>31</v>
      </c>
      <c r="C521" s="65"/>
      <c r="D521" s="61"/>
      <c r="E521" s="61"/>
      <c r="F521" s="61"/>
      <c r="G521" s="62"/>
      <c r="H521" s="63"/>
      <c r="I521" s="64"/>
      <c r="J521" s="66" t="s">
        <v>34</v>
      </c>
    </row>
    <row r="522" customFormat="false" ht="11.25" hidden="false" customHeight="false" outlineLevel="0" collapsed="false">
      <c r="B522" s="38" t="s">
        <v>32</v>
      </c>
      <c r="C522" s="59" t="n">
        <v>393.531369047619</v>
      </c>
      <c r="D522" s="60" t="n">
        <v>62.6623430047704</v>
      </c>
      <c r="E522" s="60" t="n">
        <v>37.3376569952296</v>
      </c>
      <c r="F522" s="61" t="n">
        <v>0</v>
      </c>
      <c r="G522" s="62" t="n">
        <v>518.29525582982</v>
      </c>
      <c r="H522" s="63" t="n">
        <v>5.20758657023776</v>
      </c>
      <c r="I522" s="64" t="n">
        <v>0.126588388332997</v>
      </c>
      <c r="J522" s="49" t="n">
        <v>11.4323461454081</v>
      </c>
    </row>
    <row r="523" customFormat="false" ht="11.25" hidden="false" customHeight="false" outlineLevel="0" collapsed="false">
      <c r="B523" s="38" t="s">
        <v>33</v>
      </c>
      <c r="C523" s="59" t="n">
        <v>98016.8171127067</v>
      </c>
      <c r="D523" s="60" t="n">
        <v>77.5234282537934</v>
      </c>
      <c r="E523" s="60" t="n">
        <v>22.4472288223623</v>
      </c>
      <c r="F523" s="60" t="n">
        <v>0.0172154131271138</v>
      </c>
      <c r="G523" s="62" t="n">
        <v>45.644601620588</v>
      </c>
      <c r="H523" s="63" t="n">
        <v>0.473981272822181</v>
      </c>
      <c r="I523" s="64" t="n">
        <v>0.185033540534252</v>
      </c>
      <c r="J523" s="49" t="n">
        <v>0.337038904582156</v>
      </c>
    </row>
    <row r="524" customFormat="false" ht="11.25" hidden="false" customHeight="false" outlineLevel="0" collapsed="false">
      <c r="B524" s="38" t="s">
        <v>35</v>
      </c>
      <c r="C524" s="59" t="n">
        <v>13674.832886631</v>
      </c>
      <c r="D524" s="60" t="n">
        <v>40.2166893569722</v>
      </c>
      <c r="E524" s="60" t="n">
        <v>59.444257139527</v>
      </c>
      <c r="F524" s="60" t="n">
        <v>0.302943373008241</v>
      </c>
      <c r="G524" s="62" t="n">
        <v>42.720961692469</v>
      </c>
      <c r="H524" s="63" t="n">
        <v>0.464781250455438</v>
      </c>
      <c r="I524" s="64" t="n">
        <v>0.173029656950774</v>
      </c>
      <c r="J524" s="49" t="n">
        <v>0.247248722761874</v>
      </c>
    </row>
    <row r="525" customFormat="false" ht="11.25" hidden="false" customHeight="false" outlineLevel="0" collapsed="false">
      <c r="B525" s="38" t="s">
        <v>36</v>
      </c>
      <c r="C525" s="59" t="s">
        <v>25</v>
      </c>
      <c r="D525" s="61"/>
      <c r="E525" s="61"/>
      <c r="F525" s="61"/>
      <c r="G525" s="62" t="s">
        <v>34</v>
      </c>
      <c r="H525" s="63" t="s">
        <v>34</v>
      </c>
      <c r="I525" s="64" t="s">
        <v>34</v>
      </c>
      <c r="J525" s="49" t="s">
        <v>34</v>
      </c>
    </row>
    <row r="526" customFormat="false" ht="11.25" hidden="false" customHeight="false" outlineLevel="0" collapsed="false">
      <c r="B526" s="38" t="s">
        <v>37</v>
      </c>
      <c r="C526" s="59" t="n">
        <v>5476.71832976191</v>
      </c>
      <c r="D526" s="60" t="n">
        <v>93.4586258019702</v>
      </c>
      <c r="E526" s="60" t="n">
        <v>6.45937253700596</v>
      </c>
      <c r="F526" s="60" t="n">
        <v>0.0481492719037578</v>
      </c>
      <c r="G526" s="62" t="n">
        <v>446.381831277893</v>
      </c>
      <c r="H526" s="63" t="n">
        <v>2.318769322593</v>
      </c>
      <c r="I526" s="64" t="n">
        <v>0.308805808444485</v>
      </c>
      <c r="J526" s="49" t="n">
        <v>1.72541997236677</v>
      </c>
    </row>
    <row r="527" customFormat="false" ht="11.25" hidden="false" customHeight="false" outlineLevel="0" collapsed="false">
      <c r="A527" s="5"/>
      <c r="B527" s="38" t="s">
        <v>38</v>
      </c>
      <c r="C527" s="59" t="n">
        <v>534.267119880953</v>
      </c>
      <c r="D527" s="60" t="n">
        <v>68.1517308602189</v>
      </c>
      <c r="E527" s="60" t="n">
        <v>31.8482691397811</v>
      </c>
      <c r="F527" s="61" t="n">
        <v>0</v>
      </c>
      <c r="G527" s="62" t="n">
        <v>287.064797086976</v>
      </c>
      <c r="H527" s="63" t="n">
        <v>1.1680001032862</v>
      </c>
      <c r="I527" s="64" t="n">
        <v>0.325838229885809</v>
      </c>
      <c r="J527" s="49" t="n">
        <v>1.09292829276468</v>
      </c>
    </row>
    <row r="528" customFormat="false" ht="11.25" hidden="false" customHeight="false" outlineLevel="0" collapsed="false">
      <c r="B528" s="38" t="s">
        <v>40</v>
      </c>
      <c r="C528" s="59" t="n">
        <v>146972.872610798</v>
      </c>
      <c r="D528" s="60" t="n">
        <v>90.1270675342756</v>
      </c>
      <c r="E528" s="60" t="n">
        <v>9.7714477513343</v>
      </c>
      <c r="F528" s="60" t="n">
        <v>0.0699911474632514</v>
      </c>
      <c r="G528" s="62" t="n">
        <v>74.6933789463643</v>
      </c>
      <c r="H528" s="63" t="n">
        <v>0.31460596935766</v>
      </c>
      <c r="I528" s="64" t="n">
        <v>0.410929026137603</v>
      </c>
      <c r="J528" s="49" t="n">
        <v>6.83365034348461</v>
      </c>
    </row>
    <row r="529" customFormat="false" ht="11.25" hidden="false" customHeight="false" outlineLevel="0" collapsed="false">
      <c r="B529" s="38" t="s">
        <v>41</v>
      </c>
      <c r="C529" s="59" t="n">
        <v>1571689.1759876</v>
      </c>
      <c r="D529" s="60" t="n">
        <v>90.1943839600161</v>
      </c>
      <c r="E529" s="60" t="n">
        <v>9.50367135063288</v>
      </c>
      <c r="F529" s="60" t="n">
        <v>0.245595634236935</v>
      </c>
      <c r="G529" s="62" t="n">
        <v>1.64752400385536</v>
      </c>
      <c r="H529" s="63" t="n">
        <v>0.104901495879419</v>
      </c>
      <c r="I529" s="64" t="n">
        <v>0.321779877251028</v>
      </c>
      <c r="J529" s="49" t="n">
        <v>0.0636921605740748</v>
      </c>
    </row>
    <row r="530" customFormat="false" ht="11.25" hidden="false" customHeight="false" outlineLevel="0" collapsed="false">
      <c r="B530" s="39" t="s">
        <v>42</v>
      </c>
      <c r="C530" s="67"/>
      <c r="D530" s="67"/>
      <c r="E530" s="67"/>
      <c r="F530" s="67"/>
      <c r="G530" s="67"/>
      <c r="H530" s="67"/>
      <c r="I530" s="67"/>
      <c r="J530" s="68"/>
    </row>
    <row r="531" customFormat="false" ht="11.25" hidden="false" customHeight="false" outlineLevel="0" collapsed="false">
      <c r="B531" s="69"/>
      <c r="C531" s="70" t="s">
        <v>25</v>
      </c>
      <c r="D531" s="71"/>
      <c r="E531" s="71"/>
      <c r="F531" s="71"/>
      <c r="G531" s="72"/>
      <c r="H531" s="72"/>
      <c r="I531" s="72"/>
      <c r="J531" s="49" t="s">
        <v>34</v>
      </c>
    </row>
    <row r="532" customFormat="false" ht="11.25" hidden="false" customHeight="true" outlineLevel="0" collapsed="false"/>
    <row r="533" customFormat="false" ht="11.25" hidden="false" customHeight="fals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46" t="str">
        <f aca="false">A510</f>
        <v>JRC 22May2014</v>
      </c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fals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false" outlineLevel="0" collapsed="false">
      <c r="B538" s="20" t="s">
        <v>22</v>
      </c>
      <c r="C538" s="47" t="n">
        <f aca="false">SUM(C540:C541)</f>
        <v>87832.4927480167</v>
      </c>
      <c r="D538" s="48"/>
      <c r="E538" s="48"/>
      <c r="F538" s="48"/>
      <c r="G538" s="48"/>
      <c r="H538" s="48"/>
      <c r="I538" s="48"/>
      <c r="J538" s="49" t="n">
        <f aca="false">SUMPRODUCT(C540:C541,J540:J541)/SUM(C540:C545)</f>
        <v>12.5457351598153</v>
      </c>
    </row>
    <row r="539" customFormat="false" ht="11.25" hidden="false" customHeight="false" outlineLevel="0" collapsed="false">
      <c r="B539" s="24" t="s">
        <v>23</v>
      </c>
      <c r="C539" s="48"/>
      <c r="D539" s="48"/>
      <c r="E539" s="48"/>
      <c r="F539" s="48"/>
      <c r="G539" s="48"/>
      <c r="H539" s="48"/>
      <c r="I539" s="48"/>
      <c r="J539" s="50"/>
    </row>
    <row r="540" customFormat="false" ht="11.25" hidden="false" customHeight="false" outlineLevel="0" collapsed="false">
      <c r="B540" s="26" t="s">
        <v>24</v>
      </c>
      <c r="C540" s="51" t="n">
        <v>23309.7569816667</v>
      </c>
      <c r="D540" s="52" t="n">
        <v>97.5669515583282</v>
      </c>
      <c r="E540" s="52" t="n">
        <v>2.28607136238722</v>
      </c>
      <c r="F540" s="52" t="n">
        <v>0.0160490733684711</v>
      </c>
      <c r="G540" s="53" t="n">
        <v>607.33619993885</v>
      </c>
      <c r="H540" s="54" t="n">
        <v>4.465187783376</v>
      </c>
      <c r="I540" s="55" t="n">
        <v>0.231211349736414</v>
      </c>
      <c r="J540" s="49" t="n">
        <v>25.4337728909002</v>
      </c>
    </row>
    <row r="541" customFormat="false" ht="11.25" hidden="false" customHeight="false" outlineLevel="0" collapsed="false">
      <c r="B541" s="26" t="s">
        <v>26</v>
      </c>
      <c r="C541" s="51" t="n">
        <v>64522.73576635</v>
      </c>
      <c r="D541" s="52" t="n">
        <v>94.1198600924875</v>
      </c>
      <c r="E541" s="52" t="n">
        <v>5.69453711405117</v>
      </c>
      <c r="F541" s="52" t="n">
        <v>0.171231115184082</v>
      </c>
      <c r="G541" s="53" t="n">
        <v>400.781308370777</v>
      </c>
      <c r="H541" s="54" t="n">
        <v>1.99082312006937</v>
      </c>
      <c r="I541" s="55" t="n">
        <v>0.189125076525355</v>
      </c>
      <c r="J541" s="49" t="n">
        <v>7.88974802731041</v>
      </c>
    </row>
    <row r="542" customFormat="false" ht="11.25" hidden="false" customHeight="false" outlineLevel="0" collapsed="false">
      <c r="B542" s="24" t="s">
        <v>27</v>
      </c>
      <c r="C542" s="56"/>
      <c r="D542" s="56"/>
      <c r="E542" s="56"/>
      <c r="F542" s="56"/>
      <c r="G542" s="57"/>
      <c r="H542" s="58"/>
      <c r="I542" s="57"/>
      <c r="J542" s="50"/>
    </row>
    <row r="543" customFormat="false" ht="11.25" hidden="false" customHeight="false" outlineLevel="0" collapsed="false">
      <c r="B543" s="26" t="s">
        <v>28</v>
      </c>
      <c r="C543" s="59"/>
      <c r="D543" s="60"/>
      <c r="E543" s="61"/>
      <c r="F543" s="61"/>
      <c r="G543" s="62"/>
      <c r="H543" s="63"/>
      <c r="I543" s="64"/>
      <c r="J543" s="49" t="s">
        <v>34</v>
      </c>
    </row>
    <row r="544" customFormat="false" ht="11.25" hidden="false" customHeight="false" outlineLevel="0" collapsed="false">
      <c r="B544" s="26" t="s">
        <v>30</v>
      </c>
      <c r="C544" s="59"/>
      <c r="D544" s="61"/>
      <c r="E544" s="61"/>
      <c r="F544" s="61"/>
      <c r="G544" s="62"/>
      <c r="H544" s="63"/>
      <c r="I544" s="64"/>
      <c r="J544" s="49" t="s">
        <v>34</v>
      </c>
    </row>
    <row r="545" customFormat="false" ht="11.25" hidden="false" customHeight="false" outlineLevel="0" collapsed="false">
      <c r="B545" s="26" t="s">
        <v>31</v>
      </c>
      <c r="C545" s="65"/>
      <c r="D545" s="61"/>
      <c r="E545" s="61"/>
      <c r="F545" s="61"/>
      <c r="G545" s="62"/>
      <c r="H545" s="63"/>
      <c r="I545" s="64"/>
      <c r="J545" s="66" t="s">
        <v>34</v>
      </c>
    </row>
    <row r="546" customFormat="false" ht="11.25" hidden="false" customHeight="false" outlineLevel="0" collapsed="false">
      <c r="B546" s="38" t="s">
        <v>32</v>
      </c>
      <c r="C546" s="59" t="n">
        <v>386.956464285714</v>
      </c>
      <c r="D546" s="60" t="n">
        <v>62.5852676406279</v>
      </c>
      <c r="E546" s="60" t="n">
        <v>37.4147323593721</v>
      </c>
      <c r="F546" s="61" t="n">
        <v>0</v>
      </c>
      <c r="G546" s="62" t="n">
        <v>501.317174847034</v>
      </c>
      <c r="H546" s="63" t="n">
        <v>4.96905160975541</v>
      </c>
      <c r="I546" s="64" t="n">
        <v>0.126344645737148</v>
      </c>
      <c r="J546" s="49" t="n">
        <v>10.9676027712576</v>
      </c>
    </row>
    <row r="547" customFormat="false" ht="11.25" hidden="false" customHeight="false" outlineLevel="0" collapsed="false">
      <c r="B547" s="38" t="s">
        <v>33</v>
      </c>
      <c r="C547" s="59" t="n">
        <v>97494.1153240293</v>
      </c>
      <c r="D547" s="60" t="n">
        <v>79.0978734794591</v>
      </c>
      <c r="E547" s="60" t="n">
        <v>20.873206826356</v>
      </c>
      <c r="F547" s="60" t="n">
        <v>0.0169220469821872</v>
      </c>
      <c r="G547" s="62" t="n">
        <v>45.5595003399925</v>
      </c>
      <c r="H547" s="63" t="n">
        <v>0.476873133244043</v>
      </c>
      <c r="I547" s="64" t="n">
        <v>0.18475198025825</v>
      </c>
      <c r="J547" s="49" t="n">
        <v>0.336386894136053</v>
      </c>
    </row>
    <row r="548" customFormat="false" ht="11.25" hidden="false" customHeight="false" outlineLevel="0" collapsed="false">
      <c r="B548" s="38" t="s">
        <v>35</v>
      </c>
      <c r="C548" s="59" t="n">
        <v>13464.8333707766</v>
      </c>
      <c r="D548" s="60" t="n">
        <v>39.7637452665199</v>
      </c>
      <c r="E548" s="60" t="n">
        <v>59.647766203262</v>
      </c>
      <c r="F548" s="60" t="n">
        <v>0.294062309645324</v>
      </c>
      <c r="G548" s="62" t="n">
        <v>42.6152322618285</v>
      </c>
      <c r="H548" s="63" t="n">
        <v>0.475660958873142</v>
      </c>
      <c r="I548" s="64" t="n">
        <v>0.1733813077896</v>
      </c>
      <c r="J548" s="49" t="n">
        <v>0.252888268994907</v>
      </c>
    </row>
    <row r="549" customFormat="false" ht="11.25" hidden="false" customHeight="false" outlineLevel="0" collapsed="false">
      <c r="B549" s="38" t="s">
        <v>36</v>
      </c>
      <c r="C549" s="59" t="s">
        <v>25</v>
      </c>
      <c r="D549" s="61"/>
      <c r="E549" s="61"/>
      <c r="F549" s="61"/>
      <c r="G549" s="62" t="s">
        <v>34</v>
      </c>
      <c r="H549" s="63" t="s">
        <v>34</v>
      </c>
      <c r="I549" s="64" t="s">
        <v>34</v>
      </c>
      <c r="J549" s="49" t="s">
        <v>34</v>
      </c>
    </row>
    <row r="550" customFormat="false" ht="11.25" hidden="false" customHeight="false" outlineLevel="0" collapsed="false">
      <c r="B550" s="38" t="s">
        <v>37</v>
      </c>
      <c r="C550" s="59" t="n">
        <v>5439.66748557143</v>
      </c>
      <c r="D550" s="60" t="n">
        <v>93.478181387032</v>
      </c>
      <c r="E550" s="60" t="n">
        <v>6.43021374900867</v>
      </c>
      <c r="F550" s="60" t="n">
        <v>0.0556835506588288</v>
      </c>
      <c r="G550" s="62" t="n">
        <v>449.063608647719</v>
      </c>
      <c r="H550" s="63" t="n">
        <v>2.30976356452866</v>
      </c>
      <c r="I550" s="64" t="n">
        <v>0.309033171727085</v>
      </c>
      <c r="J550" s="49" t="n">
        <v>1.72397249139881</v>
      </c>
    </row>
    <row r="551" customFormat="false" ht="11.25" hidden="false" customHeight="false" outlineLevel="0" collapsed="false">
      <c r="A551" s="5"/>
      <c r="B551" s="38" t="s">
        <v>38</v>
      </c>
      <c r="C551" s="59" t="n">
        <v>541.327512352778</v>
      </c>
      <c r="D551" s="60" t="n">
        <v>68.6587715209731</v>
      </c>
      <c r="E551" s="60" t="n">
        <v>31.3412284790269</v>
      </c>
      <c r="F551" s="61" t="n">
        <v>0</v>
      </c>
      <c r="G551" s="62" t="n">
        <v>288.384138064731</v>
      </c>
      <c r="H551" s="63" t="n">
        <v>1.16473618929498</v>
      </c>
      <c r="I551" s="64" t="n">
        <v>0.325893946896336</v>
      </c>
      <c r="J551" s="49" t="n">
        <v>1.08445193208955</v>
      </c>
    </row>
    <row r="552" customFormat="false" ht="11.25" hidden="false" customHeight="false" outlineLevel="0" collapsed="false">
      <c r="B552" s="38" t="s">
        <v>40</v>
      </c>
      <c r="C552" s="59" t="n">
        <v>144416.242233169</v>
      </c>
      <c r="D552" s="60" t="n">
        <v>88.1065492768166</v>
      </c>
      <c r="E552" s="60" t="n">
        <v>7.18283861002765</v>
      </c>
      <c r="F552" s="60" t="n">
        <v>0.0705066122933736</v>
      </c>
      <c r="G552" s="62" t="n">
        <v>75.5714923193162</v>
      </c>
      <c r="H552" s="63" t="n">
        <v>0.313815556926319</v>
      </c>
      <c r="I552" s="64" t="n">
        <v>0.409542866465653</v>
      </c>
      <c r="J552" s="49" t="n">
        <v>6.8588372988505</v>
      </c>
    </row>
    <row r="553" customFormat="false" ht="11.25" hidden="false" customHeight="false" outlineLevel="0" collapsed="false">
      <c r="B553" s="38" t="s">
        <v>41</v>
      </c>
      <c r="C553" s="59" t="n">
        <v>1533562.13940015</v>
      </c>
      <c r="D553" s="60" t="n">
        <v>91.9617147121424</v>
      </c>
      <c r="E553" s="60" t="n">
        <v>7.73539739824019</v>
      </c>
      <c r="F553" s="60" t="n">
        <v>0.250658248612186</v>
      </c>
      <c r="G553" s="62" t="n">
        <v>1.66074420358748</v>
      </c>
      <c r="H553" s="63" t="n">
        <v>0.101917095246047</v>
      </c>
      <c r="I553" s="64" t="n">
        <v>0.321583314071691</v>
      </c>
      <c r="J553" s="49" t="n">
        <v>0.0653382291715899</v>
      </c>
    </row>
    <row r="554" customFormat="false" ht="11.25" hidden="false" customHeight="false" outlineLevel="0" collapsed="false">
      <c r="B554" s="39" t="s">
        <v>42</v>
      </c>
      <c r="C554" s="67"/>
      <c r="D554" s="67"/>
      <c r="E554" s="67"/>
      <c r="F554" s="67"/>
      <c r="G554" s="67"/>
      <c r="H554" s="67"/>
      <c r="I554" s="67"/>
      <c r="J554" s="68"/>
    </row>
    <row r="555" customFormat="false" ht="11.25" hidden="false" customHeight="false" outlineLevel="0" collapsed="false">
      <c r="B555" s="69"/>
      <c r="C555" s="70" t="s">
        <v>25</v>
      </c>
      <c r="D555" s="71"/>
      <c r="E555" s="71"/>
      <c r="F555" s="71"/>
      <c r="G555" s="72"/>
      <c r="H555" s="72"/>
      <c r="I555" s="72"/>
      <c r="J555" s="49" t="s">
        <v>34</v>
      </c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 B510:J531 B534:J5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0.87146672366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6840000043316</v>
      </c>
      <c r="I13" s="28" t="n">
        <v>0.17</v>
      </c>
      <c r="J13" s="30" t="n">
        <v>5.706111266638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5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1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2834359840553</v>
      </c>
      <c r="I25" s="36" t="n">
        <v>0.32</v>
      </c>
      <c r="J25" s="30" t="n">
        <v>0.029158573794584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19808360002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3064854590713</v>
      </c>
      <c r="I37" s="28" t="n">
        <v>0.17</v>
      </c>
      <c r="J37" s="30" t="n">
        <v>6.0628469010633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5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1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109793919434</v>
      </c>
      <c r="I49" s="36" t="n">
        <v>0.32</v>
      </c>
      <c r="J49" s="30" t="n">
        <v>0.02936244079300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424691594673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7686425326716</v>
      </c>
      <c r="I61" s="28" t="n">
        <v>0.17</v>
      </c>
      <c r="J61" s="30" t="n">
        <v>6.419012727242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5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1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213112063345</v>
      </c>
      <c r="I73" s="36" t="n">
        <v>0.32</v>
      </c>
      <c r="J73" s="30" t="n">
        <v>0.025675927808053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625866362184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081575685755</v>
      </c>
      <c r="I85" s="28" t="n">
        <v>0.17</v>
      </c>
      <c r="J85" s="30" t="n">
        <v>6.5338928522940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5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1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81328391236</v>
      </c>
      <c r="I97" s="36" t="n">
        <v>0.32</v>
      </c>
      <c r="J97" s="30" t="n">
        <v>0.026262342810808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1.874669162887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1681242600816</v>
      </c>
      <c r="I109" s="28" t="n">
        <v>0.17</v>
      </c>
      <c r="J109" s="30" t="n">
        <v>6.5695313930373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5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1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363232211975</v>
      </c>
      <c r="I121" s="36" t="n">
        <v>0.32</v>
      </c>
      <c r="J121" s="30" t="n">
        <v>0.0293168451065073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157332888935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4183676086814</v>
      </c>
      <c r="I133" s="28" t="n">
        <v>0.17</v>
      </c>
      <c r="J133" s="30" t="n">
        <v>6.7329686456390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5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1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7868050597975</v>
      </c>
      <c r="I145" s="36" t="n">
        <v>0.32</v>
      </c>
      <c r="J145" s="30" t="n">
        <v>0.027354212702850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361968677265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8680812092052</v>
      </c>
      <c r="I157" s="28" t="n">
        <v>0.17</v>
      </c>
      <c r="J157" s="30" t="n">
        <v>6.8846804111643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5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1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0970650072027</v>
      </c>
      <c r="I169" s="36" t="n">
        <v>0.32</v>
      </c>
      <c r="J169" s="30" t="n">
        <v>0.025906616474503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2.744658676981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88897039999021</v>
      </c>
      <c r="I181" s="28" t="n">
        <v>0.17</v>
      </c>
      <c r="J181" s="30" t="n">
        <v>7.1287656661313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5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1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056922773102</v>
      </c>
      <c r="I193" s="36" t="n">
        <v>0.32</v>
      </c>
      <c r="J193" s="30" t="n">
        <v>0.0266287490528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2.950834878307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89187059505279</v>
      </c>
      <c r="I205" s="28" t="n">
        <v>0.17</v>
      </c>
      <c r="J205" s="30" t="n">
        <v>6.997070247153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5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1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031381359056</v>
      </c>
      <c r="I217" s="36" t="n">
        <v>0.32</v>
      </c>
      <c r="J217" s="30" t="n">
        <v>0.026796176541166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098605366318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159240335874</v>
      </c>
      <c r="I229" s="28" t="n">
        <v>0.17</v>
      </c>
      <c r="J229" s="30" t="n">
        <v>7.207138650285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5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1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711606074177</v>
      </c>
      <c r="I241" s="36" t="n">
        <v>0.32</v>
      </c>
      <c r="J241" s="30" t="n">
        <v>0.02511376130178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256826881113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1.94637731054561</v>
      </c>
      <c r="I253" s="28" t="n">
        <v>0.17</v>
      </c>
      <c r="J253" s="30" t="n">
        <v>7.4009149848893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5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1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048386526908</v>
      </c>
      <c r="I265" s="36" t="n">
        <v>0.32</v>
      </c>
      <c r="J265" s="30" t="n">
        <v>0.023891136885810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32372108680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3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0009518693643</v>
      </c>
      <c r="I277" s="28" t="n">
        <v>0.17</v>
      </c>
      <c r="J277" s="30" t="n">
        <v>7.590833391318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5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1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671206599507</v>
      </c>
      <c r="I289" s="36" t="n">
        <v>0.32</v>
      </c>
      <c r="J289" s="30" t="n">
        <v>0.024974273762180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4852230055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2423741979377</v>
      </c>
      <c r="I301" s="28" t="n">
        <v>0.17</v>
      </c>
      <c r="J301" s="30" t="n">
        <v>8.1813019964832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5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1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87721865666</v>
      </c>
      <c r="I313" s="36" t="n">
        <v>0.32</v>
      </c>
      <c r="J313" s="30" t="n">
        <v>0.02543282360429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5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1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091017645442</v>
      </c>
      <c r="I337" s="36" t="n">
        <v>0.32</v>
      </c>
      <c r="J337" s="30" t="n">
        <v>0.03094647933533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5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1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564774301893</v>
      </c>
      <c r="I361" s="36" t="n">
        <v>0.32</v>
      </c>
      <c r="J361" s="30" t="n">
        <v>0.03370311112058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5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1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652953160835</v>
      </c>
      <c r="I385" s="36" t="n">
        <v>0.32</v>
      </c>
      <c r="J385" s="30" t="n">
        <v>0.030175933977108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5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1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198726989014</v>
      </c>
      <c r="I409" s="36" t="n">
        <v>0.32</v>
      </c>
      <c r="J409" s="30" t="n">
        <v>0.027453487552396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5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1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233704654383</v>
      </c>
      <c r="I433" s="36" t="n">
        <v>0.32</v>
      </c>
      <c r="J433" s="30" t="n">
        <v>0.0290273372190522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5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1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141498468855</v>
      </c>
      <c r="I457" s="36" t="n">
        <v>0.32</v>
      </c>
      <c r="J457" s="30" t="n">
        <v>0.032107380821916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5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1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652877038944</v>
      </c>
      <c r="I481" s="36" t="n">
        <v>0.32</v>
      </c>
      <c r="J481" s="30" t="n">
        <v>0.025805850406910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64639190551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80</v>
      </c>
      <c r="H492" s="29" t="n">
        <v>6.23244701390237</v>
      </c>
      <c r="I492" s="28" t="n">
        <v>0.24</v>
      </c>
      <c r="J492" s="30" t="n">
        <v>33.2009751921723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5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5072888719087</v>
      </c>
      <c r="I504" s="36" t="n">
        <v>0.45</v>
      </c>
      <c r="J504" s="30" t="n">
        <v>2.23508043425888</v>
      </c>
    </row>
    <row r="505" customFormat="false" ht="11.25" hidden="false" customHeight="true" outlineLevel="0" collapsed="false">
      <c r="B505" s="38" t="s">
        <v>41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747770816494</v>
      </c>
      <c r="I505" s="36" t="n">
        <v>0.32</v>
      </c>
      <c r="J505" s="30" t="n">
        <v>0.028260994785864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67.971</v>
      </c>
      <c r="D514" s="22"/>
      <c r="E514" s="22"/>
      <c r="F514" s="22"/>
      <c r="G514" s="22"/>
      <c r="H514" s="22"/>
      <c r="I514" s="22"/>
      <c r="J514" s="23" t="n">
        <v>18.009705486604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65.108</v>
      </c>
      <c r="D516" s="27" t="n">
        <v>100</v>
      </c>
      <c r="E516" s="27" t="s">
        <v>25</v>
      </c>
      <c r="F516" s="27" t="s">
        <v>25</v>
      </c>
      <c r="G516" s="28" t="n">
        <v>580</v>
      </c>
      <c r="H516" s="29" t="n">
        <v>6.09267405790176</v>
      </c>
      <c r="I516" s="28" t="n">
        <v>0.24</v>
      </c>
      <c r="J516" s="30" t="n">
        <v>32.7293687825064</v>
      </c>
    </row>
    <row r="517" customFormat="false" ht="11.25" hidden="false" customHeight="true" outlineLevel="0" collapsed="false">
      <c r="B517" s="26" t="s">
        <v>26</v>
      </c>
      <c r="C517" s="27" t="n">
        <v>1002.863</v>
      </c>
      <c r="D517" s="27" t="n">
        <v>100</v>
      </c>
      <c r="E517" s="27" t="s">
        <v>25</v>
      </c>
      <c r="F517" s="27" t="s">
        <v>25</v>
      </c>
      <c r="G517" s="28" t="n">
        <v>320</v>
      </c>
      <c r="H517" s="29" t="n">
        <v>2.7279384223532</v>
      </c>
      <c r="I517" s="28" t="n">
        <v>0.17</v>
      </c>
      <c r="J517" s="30" t="n">
        <v>9.715253018201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3.528</v>
      </c>
      <c r="D523" s="35" t="n">
        <v>100</v>
      </c>
      <c r="E523" s="35" t="s">
        <v>25</v>
      </c>
      <c r="F523" s="35" t="s">
        <v>25</v>
      </c>
      <c r="G523" s="36" t="n">
        <v>70</v>
      </c>
      <c r="H523" s="37" t="n">
        <v>1.11881164383562</v>
      </c>
      <c r="I523" s="36" t="n">
        <v>0.19</v>
      </c>
      <c r="J523" s="30" t="n">
        <v>2.82125710178767</v>
      </c>
    </row>
    <row r="524" customFormat="false" ht="11.25" hidden="false" customHeight="true" outlineLevel="0" collapsed="false">
      <c r="B524" s="38" t="s">
        <v>35</v>
      </c>
      <c r="C524" s="35" t="n">
        <v>12.557</v>
      </c>
      <c r="D524" s="35" t="n">
        <v>100</v>
      </c>
      <c r="E524" s="35" t="s">
        <v>25</v>
      </c>
      <c r="F524" s="35" t="s">
        <v>25</v>
      </c>
      <c r="G524" s="36" t="n">
        <v>60</v>
      </c>
      <c r="H524" s="37" t="n">
        <v>1.06875487671233</v>
      </c>
      <c r="I524" s="36" t="n">
        <v>0.17</v>
      </c>
      <c r="J524" s="30" t="n">
        <v>2.45215912796247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55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3.65484297945205</v>
      </c>
      <c r="I526" s="36" t="n">
        <v>0.33</v>
      </c>
      <c r="J526" s="30" t="n">
        <v>2.9495131070625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2931.678</v>
      </c>
      <c r="D528" s="35" t="n">
        <v>100</v>
      </c>
      <c r="E528" s="35" t="s">
        <v>25</v>
      </c>
      <c r="F528" s="35" t="s">
        <v>25</v>
      </c>
      <c r="G528" s="36" t="n">
        <v>107</v>
      </c>
      <c r="H528" s="37" t="n">
        <v>0.201879974311374</v>
      </c>
      <c r="I528" s="36" t="n">
        <v>0.45</v>
      </c>
      <c r="J528" s="30" t="n">
        <v>2.31498407366476</v>
      </c>
    </row>
    <row r="529" customFormat="false" ht="11.25" hidden="false" customHeight="true" outlineLevel="0" collapsed="false">
      <c r="B529" s="38" t="s">
        <v>41</v>
      </c>
      <c r="C529" s="35" t="n">
        <v>19319.392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00314099091738406</v>
      </c>
      <c r="I529" s="36" t="n">
        <v>0.32</v>
      </c>
      <c r="J529" s="30" t="n">
        <v>0.026649688983686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606.826</v>
      </c>
      <c r="D538" s="22"/>
      <c r="E538" s="22"/>
      <c r="F538" s="22"/>
      <c r="G538" s="22"/>
      <c r="H538" s="22"/>
      <c r="I538" s="22"/>
      <c r="J538" s="23" t="n">
        <v>18.1109349853462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587.189</v>
      </c>
      <c r="D540" s="27" t="n">
        <v>100</v>
      </c>
      <c r="E540" s="27" t="s">
        <v>25</v>
      </c>
      <c r="F540" s="27" t="s">
        <v>25</v>
      </c>
      <c r="G540" s="28" t="n">
        <v>580</v>
      </c>
      <c r="H540" s="29" t="n">
        <v>6.22399282897851</v>
      </c>
      <c r="I540" s="28" t="n">
        <v>0.24</v>
      </c>
      <c r="J540" s="30" t="n">
        <v>33.6014246715667</v>
      </c>
    </row>
    <row r="541" customFormat="false" ht="11.25" hidden="false" customHeight="true" outlineLevel="0" collapsed="false">
      <c r="B541" s="26" t="s">
        <v>26</v>
      </c>
      <c r="C541" s="27" t="n">
        <v>1019.637</v>
      </c>
      <c r="D541" s="27" t="n">
        <v>100</v>
      </c>
      <c r="E541" s="27" t="s">
        <v>25</v>
      </c>
      <c r="F541" s="27" t="s">
        <v>25</v>
      </c>
      <c r="G541" s="28" t="n">
        <v>320</v>
      </c>
      <c r="H541" s="29" t="n">
        <v>2.70187034870007</v>
      </c>
      <c r="I541" s="28" t="n">
        <v>0.17</v>
      </c>
      <c r="J541" s="30" t="n">
        <v>9.1902650328414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90.334</v>
      </c>
      <c r="D547" s="35" t="n">
        <v>100</v>
      </c>
      <c r="E547" s="35" t="s">
        <v>25</v>
      </c>
      <c r="F547" s="35" t="s">
        <v>25</v>
      </c>
      <c r="G547" s="36" t="n">
        <v>70</v>
      </c>
      <c r="H547" s="37" t="n">
        <v>1.05271893150685</v>
      </c>
      <c r="I547" s="36" t="n">
        <v>0.19</v>
      </c>
      <c r="J547" s="30" t="n">
        <v>2.7148250329526</v>
      </c>
    </row>
    <row r="548" customFormat="false" ht="11.25" hidden="false" customHeight="true" outlineLevel="0" collapsed="false">
      <c r="B548" s="38" t="s">
        <v>35</v>
      </c>
      <c r="C548" s="35" t="n">
        <v>12.831</v>
      </c>
      <c r="D548" s="35" t="n">
        <v>100</v>
      </c>
      <c r="E548" s="35" t="s">
        <v>25</v>
      </c>
      <c r="F548" s="35" t="s">
        <v>25</v>
      </c>
      <c r="G548" s="36" t="n">
        <v>60</v>
      </c>
      <c r="H548" s="37" t="n">
        <v>1.01284960547945</v>
      </c>
      <c r="I548" s="36" t="n">
        <v>0.17</v>
      </c>
      <c r="J548" s="30" t="n">
        <v>2.37160885648564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55</v>
      </c>
      <c r="D550" s="35" t="n">
        <v>100</v>
      </c>
      <c r="E550" s="35" t="s">
        <v>25</v>
      </c>
      <c r="F550" s="35" t="s">
        <v>25</v>
      </c>
      <c r="G550" s="36" t="n">
        <v>600</v>
      </c>
      <c r="H550" s="37" t="n">
        <v>3.65484297945205</v>
      </c>
      <c r="I550" s="36" t="n">
        <v>0.33</v>
      </c>
      <c r="J550" s="30" t="n">
        <v>2.9495131070625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2330.879</v>
      </c>
      <c r="D552" s="35" t="n">
        <v>100</v>
      </c>
      <c r="E552" s="35" t="s">
        <v>25</v>
      </c>
      <c r="F552" s="35" t="s">
        <v>25</v>
      </c>
      <c r="G552" s="36" t="n">
        <v>107</v>
      </c>
      <c r="H552" s="37" t="n">
        <v>0.197700127824211</v>
      </c>
      <c r="I552" s="36" t="n">
        <v>0.45</v>
      </c>
      <c r="J552" s="30" t="n">
        <v>2.30155455705816</v>
      </c>
    </row>
    <row r="553" customFormat="false" ht="11.25" hidden="false" customHeight="true" outlineLevel="0" collapsed="false">
      <c r="B553" s="38" t="s">
        <v>41</v>
      </c>
      <c r="C553" s="35" t="n">
        <v>18990.746</v>
      </c>
      <c r="D553" s="35" t="n">
        <v>100</v>
      </c>
      <c r="E553" s="35" t="s">
        <v>25</v>
      </c>
      <c r="F553" s="35" t="s">
        <v>25</v>
      </c>
      <c r="G553" s="36" t="n">
        <v>2</v>
      </c>
      <c r="H553" s="37" t="n">
        <v>0.00327493843821553</v>
      </c>
      <c r="I553" s="36" t="n">
        <v>0.32</v>
      </c>
      <c r="J553" s="30" t="n">
        <v>0.026388326807159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341335840497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8758982452433</v>
      </c>
      <c r="I12" s="28" t="n">
        <v>0.24</v>
      </c>
      <c r="J12" s="30" t="n">
        <v>7.03339749792295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33151831840714</v>
      </c>
      <c r="I13" s="28" t="n">
        <v>0.17</v>
      </c>
      <c r="J13" s="30" t="s">
        <v>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5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s">
        <v>39</v>
      </c>
    </row>
    <row r="25" customFormat="false" ht="11.25" hidden="false" customHeight="true" outlineLevel="0" collapsed="false">
      <c r="B25" s="38" t="s">
        <v>41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02</v>
      </c>
      <c r="I25" s="36" t="n">
        <v>0.32</v>
      </c>
      <c r="J25" s="30" t="n">
        <v>0.021855782857142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465333934882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81808763496857</v>
      </c>
      <c r="I36" s="28" t="n">
        <v>0.24</v>
      </c>
      <c r="J36" s="30" t="n">
        <v>7.1919077471505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34976584423564</v>
      </c>
      <c r="I37" s="28" t="n">
        <v>0.17</v>
      </c>
      <c r="J37" s="30" t="s">
        <v>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5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s">
        <v>39</v>
      </c>
    </row>
    <row r="49" customFormat="false" ht="11.25" hidden="false" customHeight="true" outlineLevel="0" collapsed="false">
      <c r="B49" s="38" t="s">
        <v>41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02</v>
      </c>
      <c r="I49" s="36" t="n">
        <v>0.32</v>
      </c>
      <c r="J49" s="30" t="n">
        <v>0.022166570971428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434069471597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80360076249154</v>
      </c>
      <c r="I60" s="28" t="n">
        <v>0.24</v>
      </c>
      <c r="J60" s="30" t="n">
        <v>7.26516983914945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36020271577765</v>
      </c>
      <c r="I61" s="28" t="n">
        <v>0.17</v>
      </c>
      <c r="J61" s="30" t="s">
        <v>3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5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s">
        <v>39</v>
      </c>
    </row>
    <row r="73" customFormat="false" ht="11.25" hidden="false" customHeight="true" outlineLevel="0" collapsed="false">
      <c r="B73" s="38" t="s">
        <v>41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02</v>
      </c>
      <c r="I73" s="36" t="n">
        <v>0.32</v>
      </c>
      <c r="J73" s="30" t="n">
        <v>0.022477359085714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52337331009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7136773374929</v>
      </c>
      <c r="I84" s="28" t="n">
        <v>0.24</v>
      </c>
      <c r="J84" s="30" t="n">
        <v>7.4959944644069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40522558138735</v>
      </c>
      <c r="I85" s="28" t="n">
        <v>0.17</v>
      </c>
      <c r="J85" s="30" t="s">
        <v>3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5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s">
        <v>39</v>
      </c>
    </row>
    <row r="97" customFormat="false" ht="11.25" hidden="false" customHeight="true" outlineLevel="0" collapsed="false">
      <c r="B97" s="38" t="s">
        <v>41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02</v>
      </c>
      <c r="I97" s="36" t="n">
        <v>0.32</v>
      </c>
      <c r="J97" s="30" t="n">
        <v>0.022788147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6255991916355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95934511091281</v>
      </c>
      <c r="I108" s="28" t="n">
        <v>0.24</v>
      </c>
      <c r="J108" s="30" t="n">
        <v>7.76905160375971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424055986295</v>
      </c>
      <c r="I109" s="28" t="n">
        <v>0.17</v>
      </c>
      <c r="J109" s="30" t="s">
        <v>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5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s">
        <v>39</v>
      </c>
    </row>
    <row r="121" customFormat="false" ht="11.25" hidden="false" customHeight="true" outlineLevel="0" collapsed="false">
      <c r="B121" s="38" t="s">
        <v>41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02</v>
      </c>
      <c r="I121" s="36" t="n">
        <v>0.32</v>
      </c>
      <c r="J121" s="30" t="n">
        <v>0.023098935314285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548981994481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9196514522224</v>
      </c>
      <c r="I132" s="28" t="n">
        <v>0.24</v>
      </c>
      <c r="J132" s="30" t="n">
        <v>7.93562771178554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39647743056543</v>
      </c>
      <c r="I133" s="28" t="n">
        <v>0.17</v>
      </c>
      <c r="J133" s="30" t="s">
        <v>3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5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s">
        <v>39</v>
      </c>
    </row>
    <row r="145" customFormat="false" ht="11.25" hidden="false" customHeight="true" outlineLevel="0" collapsed="false">
      <c r="B145" s="38" t="s">
        <v>41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02</v>
      </c>
      <c r="I145" s="36" t="n">
        <v>0.32</v>
      </c>
      <c r="J145" s="30" t="n">
        <v>0.023409723428571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8283218236788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9926521061013</v>
      </c>
      <c r="I156" s="28" t="n">
        <v>0.24</v>
      </c>
      <c r="J156" s="30" t="n">
        <v>8.26141122184202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41785125005845</v>
      </c>
      <c r="I157" s="28" t="n">
        <v>0.17</v>
      </c>
      <c r="J157" s="30" t="s">
        <v>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5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s">
        <v>39</v>
      </c>
    </row>
    <row r="169" customFormat="false" ht="11.25" hidden="false" customHeight="true" outlineLevel="0" collapsed="false">
      <c r="B169" s="38" t="s">
        <v>41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02</v>
      </c>
      <c r="I169" s="36" t="n">
        <v>0.32</v>
      </c>
      <c r="J169" s="30" t="n">
        <v>0.023409723428571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997480285807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897875129378</v>
      </c>
      <c r="I180" s="28" t="n">
        <v>0.24</v>
      </c>
      <c r="J180" s="30" t="n">
        <v>8.76672332527676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43746981040773</v>
      </c>
      <c r="I181" s="28" t="n">
        <v>0.17</v>
      </c>
      <c r="J181" s="30" t="s">
        <v>3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5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s">
        <v>39</v>
      </c>
    </row>
    <row r="193" customFormat="false" ht="11.25" hidden="false" customHeight="true" outlineLevel="0" collapsed="false">
      <c r="B193" s="38" t="s">
        <v>41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02</v>
      </c>
      <c r="I193" s="36" t="n">
        <v>0.32</v>
      </c>
      <c r="J193" s="30" t="n">
        <v>0.023409723428571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1317667357163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11137171857384</v>
      </c>
      <c r="I204" s="28" t="n">
        <v>0.24</v>
      </c>
      <c r="J204" s="30" t="n">
        <v>9.13298767089755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43685152909742</v>
      </c>
      <c r="I205" s="28" t="n">
        <v>0.17</v>
      </c>
      <c r="J205" s="30" t="s">
        <v>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5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s">
        <v>39</v>
      </c>
    </row>
    <row r="217" customFormat="false" ht="11.25" hidden="false" customHeight="true" outlineLevel="0" collapsed="false">
      <c r="B217" s="38" t="s">
        <v>41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02</v>
      </c>
      <c r="I217" s="36" t="n">
        <v>0.32</v>
      </c>
      <c r="J217" s="30" t="n">
        <v>0.023409723428571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9490917604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821652213067</v>
      </c>
      <c r="I228" s="28" t="n">
        <v>0.24</v>
      </c>
      <c r="J228" s="30" t="n">
        <v>9.61575535051151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45146378355428</v>
      </c>
      <c r="I229" s="28" t="n">
        <v>0.17</v>
      </c>
      <c r="J229" s="30" t="s">
        <v>3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5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s">
        <v>39</v>
      </c>
    </row>
    <row r="241" customFormat="false" ht="11.25" hidden="false" customHeight="true" outlineLevel="0" collapsed="false">
      <c r="B241" s="38" t="s">
        <v>41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02</v>
      </c>
      <c r="I241" s="36" t="n">
        <v>0.32</v>
      </c>
      <c r="J241" s="30" t="n">
        <v>0.02340972342857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57873409018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34329504019208</v>
      </c>
      <c r="I252" s="28" t="n">
        <v>0.24</v>
      </c>
      <c r="J252" s="30" t="n">
        <v>10.3242780116107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48217865440652</v>
      </c>
      <c r="I253" s="28" t="n">
        <v>0.17</v>
      </c>
      <c r="J253" s="30" t="s">
        <v>3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5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s">
        <v>39</v>
      </c>
    </row>
    <row r="265" customFormat="false" ht="11.25" hidden="false" customHeight="true" outlineLevel="0" collapsed="false">
      <c r="B265" s="38" t="s">
        <v>41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02</v>
      </c>
      <c r="I265" s="36" t="n">
        <v>0.32</v>
      </c>
      <c r="J265" s="30" t="n">
        <v>0.023409723428571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80295734938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41718290137201</v>
      </c>
      <c r="I276" s="28" t="n">
        <v>0.24</v>
      </c>
      <c r="J276" s="30" t="n">
        <v>11.1187524899276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50425955918146</v>
      </c>
      <c r="I277" s="28" t="n">
        <v>0.17</v>
      </c>
      <c r="J277" s="30" t="s">
        <v>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5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s">
        <v>39</v>
      </c>
    </row>
    <row r="289" customFormat="false" ht="11.25" hidden="false" customHeight="true" outlineLevel="0" collapsed="false">
      <c r="B289" s="38" t="s">
        <v>41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02</v>
      </c>
      <c r="I289" s="36" t="n">
        <v>0.32</v>
      </c>
      <c r="J289" s="30" t="n">
        <v>0.023179427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4.0551469424212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9939447072058</v>
      </c>
      <c r="I300" s="28" t="n">
        <v>0.24</v>
      </c>
      <c r="J300" s="30" t="n">
        <v>11.9560482854715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54338623428932</v>
      </c>
      <c r="I301" s="28" t="n">
        <v>0.17</v>
      </c>
      <c r="J301" s="30" t="s">
        <v>3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5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s">
        <v>39</v>
      </c>
    </row>
    <row r="313" customFormat="false" ht="11.25" hidden="false" customHeight="true" outlineLevel="0" collapsed="false">
      <c r="B313" s="38" t="s">
        <v>41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02</v>
      </c>
      <c r="I313" s="36" t="n">
        <v>0.32</v>
      </c>
      <c r="J313" s="30" t="n">
        <v>0.022949130971428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750272642205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7817125868922</v>
      </c>
      <c r="I324" s="28" t="n">
        <v>0.24</v>
      </c>
      <c r="J324" s="30" t="n">
        <v>12.8067711312031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57615482931695</v>
      </c>
      <c r="I325" s="28" t="n">
        <v>0.17</v>
      </c>
      <c r="J325" s="30" t="s">
        <v>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5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s">
        <v>39</v>
      </c>
    </row>
    <row r="337" customFormat="false" ht="11.25" hidden="false" customHeight="true" outlineLevel="0" collapsed="false">
      <c r="B337" s="38" t="s">
        <v>41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02</v>
      </c>
      <c r="I337" s="36" t="n">
        <v>0.32</v>
      </c>
      <c r="J337" s="30" t="n">
        <v>0.0227188347428571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782846755832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65660760279879</v>
      </c>
      <c r="I348" s="28" t="n">
        <v>0.24</v>
      </c>
      <c r="J348" s="30" t="n">
        <v>13.6785668807026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61094521988268</v>
      </c>
      <c r="I349" s="28" t="n">
        <v>0.17</v>
      </c>
      <c r="J349" s="30" t="s">
        <v>3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5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s">
        <v>39</v>
      </c>
    </row>
    <row r="361" customFormat="false" ht="11.25" hidden="false" customHeight="true" outlineLevel="0" collapsed="false">
      <c r="B361" s="38" t="s">
        <v>41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02</v>
      </c>
      <c r="I361" s="36" t="n">
        <v>0.32</v>
      </c>
      <c r="J361" s="30" t="n">
        <v>0.022488538514285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801671425356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67267344417355</v>
      </c>
      <c r="I372" s="28" t="n">
        <v>0.24</v>
      </c>
      <c r="J372" s="30" t="n">
        <v>14.3803917653245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61348806593338</v>
      </c>
      <c r="I373" s="28" t="n">
        <v>0.17</v>
      </c>
      <c r="J373" s="30" t="s">
        <v>3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5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s">
        <v>39</v>
      </c>
    </row>
    <row r="385" customFormat="false" ht="11.25" hidden="false" customHeight="true" outlineLevel="0" collapsed="false">
      <c r="B385" s="38" t="s">
        <v>41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02</v>
      </c>
      <c r="I385" s="36" t="n">
        <v>0.32</v>
      </c>
      <c r="J385" s="30" t="n">
        <v>0.02225824228571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7544514227771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73966353856475</v>
      </c>
      <c r="I396" s="28" t="n">
        <v>0.24</v>
      </c>
      <c r="J396" s="30" t="n">
        <v>14.5865572107062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64566992281858</v>
      </c>
      <c r="I397" s="28" t="n">
        <v>0.17</v>
      </c>
      <c r="J397" s="30" t="s">
        <v>3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5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s">
        <v>39</v>
      </c>
    </row>
    <row r="409" customFormat="false" ht="11.25" hidden="false" customHeight="true" outlineLevel="0" collapsed="false">
      <c r="B409" s="38" t="s">
        <v>41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02</v>
      </c>
      <c r="I409" s="36" t="n">
        <v>0.32</v>
      </c>
      <c r="J409" s="30" t="n">
        <v>0.022258242285714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7460070283497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8268800270472</v>
      </c>
      <c r="I420" s="28" t="n">
        <v>0.24</v>
      </c>
      <c r="J420" s="30" t="n">
        <v>14.8549704194951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67892578470553</v>
      </c>
      <c r="I421" s="28" t="n">
        <v>0.17</v>
      </c>
      <c r="J421" s="30" t="s">
        <v>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5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s">
        <v>39</v>
      </c>
    </row>
    <row r="433" customFormat="false" ht="11.25" hidden="false" customHeight="true" outlineLevel="0" collapsed="false">
      <c r="B433" s="38" t="s">
        <v>41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02</v>
      </c>
      <c r="I433" s="36" t="n">
        <v>0.32</v>
      </c>
      <c r="J433" s="30" t="n">
        <v>0.02225824228571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704451687365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83691693798544</v>
      </c>
      <c r="I444" s="28" t="n">
        <v>0.24</v>
      </c>
      <c r="J444" s="30" t="n">
        <v>14.8858595267974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70027072553534</v>
      </c>
      <c r="I445" s="28" t="n">
        <v>0.17</v>
      </c>
      <c r="J445" s="30" t="s">
        <v>3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5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s">
        <v>39</v>
      </c>
    </row>
    <row r="457" customFormat="false" ht="11.25" hidden="false" customHeight="true" outlineLevel="0" collapsed="false">
      <c r="B457" s="38" t="s">
        <v>41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02</v>
      </c>
      <c r="I457" s="36" t="n">
        <v>0.32</v>
      </c>
      <c r="J457" s="30" t="n">
        <v>0.02225824228571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743600518118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7987149202807</v>
      </c>
      <c r="I468" s="28" t="n">
        <v>0.24</v>
      </c>
      <c r="J468" s="30" t="n">
        <v>15.018054366136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71595883665218</v>
      </c>
      <c r="I469" s="28" t="n">
        <v>0.17</v>
      </c>
      <c r="J469" s="30" t="s">
        <v>3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5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s">
        <v>39</v>
      </c>
    </row>
    <row r="481" customFormat="false" ht="11.25" hidden="false" customHeight="true" outlineLevel="0" collapsed="false">
      <c r="B481" s="38" t="s">
        <v>41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02</v>
      </c>
      <c r="I481" s="36" t="n">
        <v>0.32</v>
      </c>
      <c r="J481" s="30" t="n">
        <v>0.022258242285714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7525225565903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94120478213996</v>
      </c>
      <c r="I492" s="28" t="n">
        <v>0.24</v>
      </c>
      <c r="J492" s="30" t="n">
        <v>15.2068107067206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6.309890188937</v>
      </c>
      <c r="H493" s="29" t="n">
        <v>1.75713938996143</v>
      </c>
      <c r="I493" s="28" t="n">
        <v>0.17</v>
      </c>
      <c r="J493" s="30" t="s">
        <v>3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5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s">
        <v>39</v>
      </c>
    </row>
    <row r="505" customFormat="false" ht="11.25" hidden="false" customHeight="true" outlineLevel="0" collapsed="false">
      <c r="B505" s="38" t="s">
        <v>41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02</v>
      </c>
      <c r="I505" s="36" t="n">
        <v>0.32</v>
      </c>
      <c r="J505" s="30" t="n">
        <v>0.02225824228571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14.053</v>
      </c>
      <c r="D514" s="22"/>
      <c r="E514" s="22"/>
      <c r="F514" s="22"/>
      <c r="G514" s="22"/>
      <c r="H514" s="22"/>
      <c r="I514" s="22"/>
      <c r="J514" s="23" t="n">
        <v>4.7449587862116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85.529</v>
      </c>
      <c r="D516" s="27" t="n">
        <v>100</v>
      </c>
      <c r="E516" s="27" t="s">
        <v>25</v>
      </c>
      <c r="F516" s="27" t="s">
        <v>25</v>
      </c>
      <c r="G516" s="28" t="n">
        <v>648.63024764</v>
      </c>
      <c r="H516" s="29" t="n">
        <v>4.93569496658376</v>
      </c>
      <c r="I516" s="28" t="n">
        <v>0.24</v>
      </c>
      <c r="J516" s="30" t="n">
        <v>15.1898539672438</v>
      </c>
    </row>
    <row r="517" customFormat="false" ht="11.25" hidden="false" customHeight="true" outlineLevel="0" collapsed="false">
      <c r="B517" s="26" t="s">
        <v>26</v>
      </c>
      <c r="C517" s="27" t="n">
        <v>628.524</v>
      </c>
      <c r="D517" s="27" t="n">
        <v>100</v>
      </c>
      <c r="E517" s="27" t="s">
        <v>25</v>
      </c>
      <c r="F517" s="27" t="s">
        <v>25</v>
      </c>
      <c r="G517" s="28" t="n">
        <v>397.775410846151</v>
      </c>
      <c r="H517" s="29" t="n">
        <v>1.76073837668222</v>
      </c>
      <c r="I517" s="28" t="n">
        <v>0.17</v>
      </c>
      <c r="J517" s="30" t="s">
        <v>3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29.091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4.902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5.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335.114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s">
        <v>39</v>
      </c>
    </row>
    <row r="529" customFormat="false" ht="11.25" hidden="false" customHeight="true" outlineLevel="0" collapsed="false">
      <c r="B529" s="38" t="s">
        <v>41</v>
      </c>
      <c r="C529" s="35" t="n">
        <v>10235.681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02</v>
      </c>
      <c r="I529" s="36" t="n">
        <v>0.32</v>
      </c>
      <c r="J529" s="30" t="n">
        <v>0.022258242285714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912.768</v>
      </c>
      <c r="D538" s="22"/>
      <c r="E538" s="22"/>
      <c r="F538" s="22"/>
      <c r="G538" s="22"/>
      <c r="H538" s="22"/>
      <c r="I538" s="22"/>
      <c r="J538" s="23" t="n">
        <v>4.7301313139093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83.619</v>
      </c>
      <c r="D540" s="27" t="n">
        <v>100</v>
      </c>
      <c r="E540" s="27" t="s">
        <v>25</v>
      </c>
      <c r="F540" s="27" t="s">
        <v>25</v>
      </c>
      <c r="G540" s="28" t="n">
        <v>649.0860422</v>
      </c>
      <c r="H540" s="29" t="n">
        <v>4.94644284464949</v>
      </c>
      <c r="I540" s="28" t="n">
        <v>0.24</v>
      </c>
      <c r="J540" s="30" t="n">
        <v>15.2229311122824</v>
      </c>
    </row>
    <row r="541" customFormat="false" ht="11.25" hidden="false" customHeight="true" outlineLevel="0" collapsed="false">
      <c r="B541" s="26" t="s">
        <v>26</v>
      </c>
      <c r="C541" s="27" t="n">
        <v>629.149</v>
      </c>
      <c r="D541" s="27" t="n">
        <v>100</v>
      </c>
      <c r="E541" s="27" t="s">
        <v>25</v>
      </c>
      <c r="F541" s="27" t="s">
        <v>25</v>
      </c>
      <c r="G541" s="28" t="n">
        <v>390.252851340158</v>
      </c>
      <c r="H541" s="29" t="n">
        <v>1.7409043340807</v>
      </c>
      <c r="I541" s="28" t="n">
        <v>0.17</v>
      </c>
      <c r="J541" s="30" t="s">
        <v>3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34</v>
      </c>
      <c r="F546" s="35" t="s">
        <v>34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30.005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n">
        <v>0.4</v>
      </c>
      <c r="I547" s="36" t="n">
        <v>0.19</v>
      </c>
      <c r="J547" s="30" t="n">
        <v>0.185858</v>
      </c>
    </row>
    <row r="548" customFormat="false" ht="11.25" hidden="false" customHeight="true" outlineLevel="0" collapsed="false">
      <c r="B548" s="38" t="s">
        <v>35</v>
      </c>
      <c r="C548" s="35" t="n">
        <v>4.886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n">
        <v>0.28</v>
      </c>
      <c r="I548" s="36" t="n">
        <v>0.17</v>
      </c>
      <c r="J548" s="30" t="n">
        <v>0.116405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63.95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3880658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290.295</v>
      </c>
      <c r="D552" s="35" t="n">
        <v>100</v>
      </c>
      <c r="E552" s="35" t="s">
        <v>25</v>
      </c>
      <c r="F552" s="35" t="s">
        <v>25</v>
      </c>
      <c r="G552" s="36" t="s">
        <v>34</v>
      </c>
      <c r="H552" s="37" t="n">
        <v>0.5</v>
      </c>
      <c r="I552" s="36" t="n">
        <v>0.45</v>
      </c>
      <c r="J552" s="30" t="s">
        <v>39</v>
      </c>
    </row>
    <row r="553" customFormat="false" ht="11.25" hidden="false" customHeight="true" outlineLevel="0" collapsed="false">
      <c r="B553" s="38" t="s">
        <v>41</v>
      </c>
      <c r="C553" s="35" t="n">
        <v>10760.579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n">
        <v>0.02</v>
      </c>
      <c r="I553" s="36" t="n">
        <v>0.32</v>
      </c>
      <c r="J553" s="30" t="n">
        <v>0.022258242285714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20.3527604479</v>
      </c>
      <c r="D10" s="22"/>
      <c r="E10" s="22"/>
      <c r="F10" s="22"/>
      <c r="G10" s="22"/>
      <c r="H10" s="22"/>
      <c r="I10" s="22"/>
      <c r="J10" s="23" t="n">
        <v>10.374224528096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n">
        <v>99.8807866948158</v>
      </c>
      <c r="E12" s="27" t="s">
        <v>25</v>
      </c>
      <c r="F12" s="27" t="n">
        <v>0.119213305184178</v>
      </c>
      <c r="G12" s="28" t="s">
        <v>34</v>
      </c>
      <c r="H12" s="29" t="n">
        <v>3.45962085272312</v>
      </c>
      <c r="I12" s="28" t="n">
        <v>0.24</v>
      </c>
      <c r="J12" s="30" t="n">
        <v>22.4819658366136</v>
      </c>
    </row>
    <row r="13" customFormat="false" ht="11.25" hidden="false" customHeight="true" outlineLevel="0" collapsed="false">
      <c r="B13" s="26" t="s">
        <v>26</v>
      </c>
      <c r="C13" s="27" t="n">
        <v>16210.5427604479</v>
      </c>
      <c r="D13" s="27" t="n">
        <v>99.1963871788559</v>
      </c>
      <c r="E13" s="27" t="s">
        <v>25</v>
      </c>
      <c r="F13" s="27" t="n">
        <v>0.803612821144065</v>
      </c>
      <c r="G13" s="28" t="n">
        <v>427.706919106286</v>
      </c>
      <c r="H13" s="29" t="n">
        <v>1.92807606325308</v>
      </c>
      <c r="I13" s="28" t="n">
        <v>0.17</v>
      </c>
      <c r="J13" s="30" t="n">
        <v>6.4082989679579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512.7730530247</v>
      </c>
      <c r="D19" s="35" t="n">
        <v>99.5735808549174</v>
      </c>
      <c r="E19" s="35" t="s">
        <v>25</v>
      </c>
      <c r="F19" s="35" t="n">
        <v>0.426419145082577</v>
      </c>
      <c r="G19" s="36" t="s">
        <v>34</v>
      </c>
      <c r="H19" s="37" t="n">
        <v>0.39999989934832</v>
      </c>
      <c r="I19" s="36" t="n">
        <v>0.19</v>
      </c>
      <c r="J19" s="30" t="n">
        <v>0.186650533695819</v>
      </c>
    </row>
    <row r="20" customFormat="false" ht="11.25" hidden="false" customHeight="true" outlineLevel="0" collapsed="false">
      <c r="B20" s="38" t="s">
        <v>35</v>
      </c>
      <c r="C20" s="35" t="n">
        <v>1448.74453697762</v>
      </c>
      <c r="D20" s="35" t="n">
        <v>93.7589182037142</v>
      </c>
      <c r="E20" s="35" t="s">
        <v>25</v>
      </c>
      <c r="F20" s="35" t="n">
        <v>6.24108179628578</v>
      </c>
      <c r="G20" s="36" t="s">
        <v>34</v>
      </c>
      <c r="H20" s="37" t="n">
        <v>0.279997336787808</v>
      </c>
      <c r="I20" s="36" t="n">
        <v>0.17</v>
      </c>
      <c r="J20" s="30" t="n">
        <v>0.12367064299228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08.547151785546</v>
      </c>
      <c r="D22" s="35" t="n">
        <v>99.5741005677324</v>
      </c>
      <c r="E22" s="35" t="s">
        <v>25</v>
      </c>
      <c r="F22" s="35" t="n">
        <v>0.425899432267578</v>
      </c>
      <c r="G22" s="36" t="s">
        <v>34</v>
      </c>
      <c r="H22" s="37" t="n">
        <v>1.71999188541518</v>
      </c>
      <c r="I22" s="36" t="n">
        <v>0.33</v>
      </c>
      <c r="J22" s="30" t="n">
        <v>1.3937648475633</v>
      </c>
    </row>
    <row r="23" customFormat="false" ht="11.25" hidden="false" customHeight="true" outlineLevel="0" collapsed="false">
      <c r="A23" s="5"/>
      <c r="B23" s="38" t="s">
        <v>38</v>
      </c>
      <c r="C23" s="35" t="n">
        <v>16.8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9940476190476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12460.7852670056</v>
      </c>
      <c r="D24" s="35" t="n">
        <v>98.5245311907684</v>
      </c>
      <c r="E24" s="35" t="s">
        <v>25</v>
      </c>
      <c r="F24" s="35" t="n">
        <v>1.47546880923164</v>
      </c>
      <c r="G24" s="36" t="s">
        <v>34</v>
      </c>
      <c r="H24" s="37" t="n">
        <v>0.337987013834531</v>
      </c>
      <c r="I24" s="36" t="n">
        <v>0.45</v>
      </c>
      <c r="J24" s="30" t="n">
        <v>12.5757655724073</v>
      </c>
    </row>
    <row r="25" customFormat="false" ht="11.25" hidden="false" customHeight="true" outlineLevel="0" collapsed="false">
      <c r="B25" s="38" t="s">
        <v>41</v>
      </c>
      <c r="C25" s="35" t="n">
        <v>268790.725163869</v>
      </c>
      <c r="D25" s="35" t="n">
        <v>99.3954962549361</v>
      </c>
      <c r="E25" s="35" t="s">
        <v>25</v>
      </c>
      <c r="F25" s="35" t="n">
        <v>0.6045037450639</v>
      </c>
      <c r="G25" s="36" t="s">
        <v>34</v>
      </c>
      <c r="H25" s="37" t="n">
        <v>0.100000016782133</v>
      </c>
      <c r="I25" s="36" t="n">
        <v>0.32</v>
      </c>
      <c r="J25" s="30" t="n">
        <v>0.078729060461968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05.8903445935</v>
      </c>
      <c r="D34" s="22"/>
      <c r="E34" s="22"/>
      <c r="F34" s="22"/>
      <c r="G34" s="22"/>
      <c r="H34" s="22"/>
      <c r="I34" s="22"/>
      <c r="J34" s="23" t="n">
        <v>10.253309601214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463</v>
      </c>
      <c r="D36" s="27" t="n">
        <v>99.8761545408445</v>
      </c>
      <c r="E36" s="27" t="s">
        <v>25</v>
      </c>
      <c r="F36" s="27" t="n">
        <v>0.123845459155549</v>
      </c>
      <c r="G36" s="28" t="s">
        <v>34</v>
      </c>
      <c r="H36" s="29" t="n">
        <v>3.48663308409463</v>
      </c>
      <c r="I36" s="28" t="n">
        <v>0.24</v>
      </c>
      <c r="J36" s="30" t="n">
        <v>22.6416169969921</v>
      </c>
    </row>
    <row r="37" customFormat="false" ht="11.25" hidden="false" customHeight="true" outlineLevel="0" collapsed="false">
      <c r="B37" s="26" t="s">
        <v>26</v>
      </c>
      <c r="C37" s="27" t="n">
        <v>16175.4273445935</v>
      </c>
      <c r="D37" s="27" t="n">
        <v>99.2700656527664</v>
      </c>
      <c r="E37" s="27" t="s">
        <v>25</v>
      </c>
      <c r="F37" s="27" t="n">
        <v>0.729934347233578</v>
      </c>
      <c r="G37" s="28" t="n">
        <v>429.269794041448</v>
      </c>
      <c r="H37" s="29" t="n">
        <v>1.9385841849301</v>
      </c>
      <c r="I37" s="28" t="n">
        <v>0.17</v>
      </c>
      <c r="J37" s="30" t="n">
        <v>6.4006186855763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134.9170690142</v>
      </c>
      <c r="D43" s="35" t="n">
        <v>99.5656113934514</v>
      </c>
      <c r="E43" s="35" t="s">
        <v>25</v>
      </c>
      <c r="F43" s="35" t="n">
        <v>0.434388606548604</v>
      </c>
      <c r="G43" s="36" t="s">
        <v>34</v>
      </c>
      <c r="H43" s="37" t="n">
        <v>0.399999972654511</v>
      </c>
      <c r="I43" s="36" t="n">
        <v>0.19</v>
      </c>
      <c r="J43" s="30" t="n">
        <v>0.186665345865972</v>
      </c>
    </row>
    <row r="44" customFormat="false" ht="11.25" hidden="false" customHeight="true" outlineLevel="0" collapsed="false">
      <c r="B44" s="38" t="s">
        <v>35</v>
      </c>
      <c r="C44" s="35" t="n">
        <v>1415.0566037643</v>
      </c>
      <c r="D44" s="35" t="n">
        <v>93.6397463773429</v>
      </c>
      <c r="E44" s="35" t="s">
        <v>25</v>
      </c>
      <c r="F44" s="35" t="n">
        <v>6.36025362265707</v>
      </c>
      <c r="G44" s="36" t="s">
        <v>34</v>
      </c>
      <c r="H44" s="37" t="n">
        <v>0.27999810108998</v>
      </c>
      <c r="I44" s="36" t="n">
        <v>0.17</v>
      </c>
      <c r="J44" s="30" t="n">
        <v>0.12380940369028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5.907869415583</v>
      </c>
      <c r="D46" s="35" t="n">
        <v>99.5816381155651</v>
      </c>
      <c r="E46" s="35" t="s">
        <v>25</v>
      </c>
      <c r="F46" s="35" t="n">
        <v>0.418361884434882</v>
      </c>
      <c r="G46" s="36" t="s">
        <v>34</v>
      </c>
      <c r="H46" s="37" t="n">
        <v>1.72000063888393</v>
      </c>
      <c r="I46" s="36" t="n">
        <v>0.33</v>
      </c>
      <c r="J46" s="30" t="n">
        <v>1.39365931174368</v>
      </c>
    </row>
    <row r="47" customFormat="false" ht="11.25" hidden="false" customHeight="true" outlineLevel="0" collapsed="false">
      <c r="A47" s="5"/>
      <c r="B47" s="38" t="s">
        <v>38</v>
      </c>
      <c r="C47" s="35" t="n">
        <v>17.507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990975038556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12627.7898558918</v>
      </c>
      <c r="D48" s="35" t="n">
        <v>98.5676036577723</v>
      </c>
      <c r="E48" s="35" t="s">
        <v>25</v>
      </c>
      <c r="F48" s="35" t="n">
        <v>1.43239634222775</v>
      </c>
      <c r="G48" s="36" t="s">
        <v>34</v>
      </c>
      <c r="H48" s="37" t="n">
        <v>0.336421091538466</v>
      </c>
      <c r="I48" s="36" t="n">
        <v>0.45</v>
      </c>
      <c r="J48" s="30" t="n">
        <v>12.5140811406359</v>
      </c>
    </row>
    <row r="49" customFormat="false" ht="11.25" hidden="false" customHeight="true" outlineLevel="0" collapsed="false">
      <c r="B49" s="38" t="s">
        <v>41</v>
      </c>
      <c r="C49" s="35" t="n">
        <v>275197.24305298</v>
      </c>
      <c r="D49" s="35" t="n">
        <v>99.3716870195291</v>
      </c>
      <c r="E49" s="35" t="s">
        <v>25</v>
      </c>
      <c r="F49" s="35" t="n">
        <v>0.628312980470927</v>
      </c>
      <c r="G49" s="36" t="s">
        <v>34</v>
      </c>
      <c r="H49" s="37" t="n">
        <v>0.100000031794204</v>
      </c>
      <c r="I49" s="36" t="n">
        <v>0.32</v>
      </c>
      <c r="J49" s="30" t="n">
        <v>0.0787476926681229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57.6029271943</v>
      </c>
      <c r="D58" s="22"/>
      <c r="E58" s="22"/>
      <c r="F58" s="22"/>
      <c r="G58" s="22"/>
      <c r="H58" s="22"/>
      <c r="I58" s="22"/>
      <c r="J58" s="23" t="n">
        <v>10.21518856345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n">
        <v>99.876101827498</v>
      </c>
      <c r="E60" s="27" t="s">
        <v>25</v>
      </c>
      <c r="F60" s="27" t="n">
        <v>0.123898172501956</v>
      </c>
      <c r="G60" s="28" t="s">
        <v>34</v>
      </c>
      <c r="H60" s="29" t="n">
        <v>3.54666736752469</v>
      </c>
      <c r="I60" s="28" t="n">
        <v>0.24</v>
      </c>
      <c r="J60" s="30" t="n">
        <v>23.0319818032623</v>
      </c>
    </row>
    <row r="61" customFormat="false" ht="11.25" hidden="false" customHeight="true" outlineLevel="0" collapsed="false">
      <c r="B61" s="26" t="s">
        <v>26</v>
      </c>
      <c r="C61" s="27" t="n">
        <v>15995.6279271943</v>
      </c>
      <c r="D61" s="27" t="n">
        <v>99.2894058269087</v>
      </c>
      <c r="E61" s="27" t="s">
        <v>25</v>
      </c>
      <c r="F61" s="27" t="n">
        <v>0.710594173091252</v>
      </c>
      <c r="G61" s="28" t="n">
        <v>433.563428567593</v>
      </c>
      <c r="H61" s="29" t="n">
        <v>1.96628333518175</v>
      </c>
      <c r="I61" s="28" t="n">
        <v>0.17</v>
      </c>
      <c r="J61" s="30" t="n">
        <v>6.3995678659759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50.0253205875</v>
      </c>
      <c r="D67" s="35" t="n">
        <v>99.5482536155857</v>
      </c>
      <c r="E67" s="35" t="s">
        <v>25</v>
      </c>
      <c r="F67" s="35" t="n">
        <v>0.45174638441431</v>
      </c>
      <c r="G67" s="36" t="s">
        <v>34</v>
      </c>
      <c r="H67" s="37" t="n">
        <v>0.399999325118947</v>
      </c>
      <c r="I67" s="36" t="n">
        <v>0.19</v>
      </c>
      <c r="J67" s="30" t="n">
        <v>0.186697603961972</v>
      </c>
    </row>
    <row r="68" customFormat="false" ht="11.25" hidden="false" customHeight="true" outlineLevel="0" collapsed="false">
      <c r="B68" s="38" t="s">
        <v>35</v>
      </c>
      <c r="C68" s="35" t="n">
        <v>1394.38427060419</v>
      </c>
      <c r="D68" s="35" t="n">
        <v>93.3708802619987</v>
      </c>
      <c r="E68" s="35" t="s">
        <v>25</v>
      </c>
      <c r="F68" s="35" t="n">
        <v>6.62911973800135</v>
      </c>
      <c r="G68" s="36" t="s">
        <v>34</v>
      </c>
      <c r="H68" s="37" t="n">
        <v>0.279997171198096</v>
      </c>
      <c r="I68" s="36" t="n">
        <v>0.17</v>
      </c>
      <c r="J68" s="30" t="n">
        <v>0.12412232394284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5.384099230538</v>
      </c>
      <c r="D70" s="35" t="n">
        <v>99.5909579123556</v>
      </c>
      <c r="E70" s="35" t="s">
        <v>25</v>
      </c>
      <c r="F70" s="35" t="n">
        <v>0.40904208764442</v>
      </c>
      <c r="G70" s="36" t="s">
        <v>34</v>
      </c>
      <c r="H70" s="37" t="n">
        <v>1.71999563153003</v>
      </c>
      <c r="I70" s="36" t="n">
        <v>0.33</v>
      </c>
      <c r="J70" s="30" t="n">
        <v>1.39353421971783</v>
      </c>
    </row>
    <row r="71" customFormat="false" ht="11.25" hidden="false" customHeight="true" outlineLevel="0" collapsed="false">
      <c r="A71" s="5"/>
      <c r="B71" s="38" t="s">
        <v>38</v>
      </c>
      <c r="C71" s="35" t="n">
        <v>17.946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9819458375126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13233.1947261071</v>
      </c>
      <c r="D72" s="35" t="n">
        <v>98.6665124812842</v>
      </c>
      <c r="E72" s="35" t="s">
        <v>25</v>
      </c>
      <c r="F72" s="35" t="n">
        <v>1.33348751871583</v>
      </c>
      <c r="G72" s="36" t="s">
        <v>34</v>
      </c>
      <c r="H72" s="37" t="n">
        <v>0.3370446825679</v>
      </c>
      <c r="I72" s="36" t="n">
        <v>0.45</v>
      </c>
      <c r="J72" s="30" t="n">
        <v>12.5206088240503</v>
      </c>
    </row>
    <row r="73" customFormat="false" ht="11.25" hidden="false" customHeight="true" outlineLevel="0" collapsed="false">
      <c r="B73" s="38" t="s">
        <v>41</v>
      </c>
      <c r="C73" s="35" t="n">
        <v>280574.750850056</v>
      </c>
      <c r="D73" s="35" t="n">
        <v>99.3335109469635</v>
      </c>
      <c r="E73" s="35" t="s">
        <v>25</v>
      </c>
      <c r="F73" s="35" t="n">
        <v>0.66648905303648</v>
      </c>
      <c r="G73" s="36" t="s">
        <v>34</v>
      </c>
      <c r="H73" s="37" t="n">
        <v>0.100000042751314</v>
      </c>
      <c r="I73" s="36" t="n">
        <v>0.32</v>
      </c>
      <c r="J73" s="30" t="n">
        <v>0.07877756780579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49.6264376362</v>
      </c>
      <c r="D82" s="22"/>
      <c r="E82" s="22"/>
      <c r="F82" s="22"/>
      <c r="G82" s="22"/>
      <c r="H82" s="22"/>
      <c r="I82" s="22"/>
      <c r="J82" s="23" t="n">
        <v>10.185173282562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n">
        <v>99.8803678978139</v>
      </c>
      <c r="E84" s="27" t="s">
        <v>25</v>
      </c>
      <c r="F84" s="27" t="n">
        <v>0.119632102186077</v>
      </c>
      <c r="G84" s="28" t="s">
        <v>34</v>
      </c>
      <c r="H84" s="29" t="n">
        <v>3.56885822542937</v>
      </c>
      <c r="I84" s="28" t="n">
        <v>0.24</v>
      </c>
      <c r="J84" s="30" t="n">
        <v>23.1622127353205</v>
      </c>
    </row>
    <row r="85" customFormat="false" ht="11.25" hidden="false" customHeight="true" outlineLevel="0" collapsed="false">
      <c r="B85" s="26" t="s">
        <v>26</v>
      </c>
      <c r="C85" s="27" t="n">
        <v>15910.4034376362</v>
      </c>
      <c r="D85" s="27" t="n">
        <v>99.282331208963</v>
      </c>
      <c r="E85" s="27" t="s">
        <v>25</v>
      </c>
      <c r="F85" s="27" t="n">
        <v>0.717668791037043</v>
      </c>
      <c r="G85" s="28" t="n">
        <v>434.673607734971</v>
      </c>
      <c r="H85" s="29" t="n">
        <v>1.97357754639202</v>
      </c>
      <c r="I85" s="28" t="n">
        <v>0.17</v>
      </c>
      <c r="J85" s="30" t="n">
        <v>6.4012730101954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82.478896047</v>
      </c>
      <c r="D91" s="35" t="n">
        <v>99.6555250448401</v>
      </c>
      <c r="E91" s="35" t="s">
        <v>25</v>
      </c>
      <c r="F91" s="35" t="n">
        <v>0.344474955159941</v>
      </c>
      <c r="G91" s="36" t="s">
        <v>34</v>
      </c>
      <c r="H91" s="37" t="n">
        <v>0.400000477654284</v>
      </c>
      <c r="I91" s="36" t="n">
        <v>0.19</v>
      </c>
      <c r="J91" s="30" t="n">
        <v>0.186498235791215</v>
      </c>
    </row>
    <row r="92" customFormat="false" ht="11.25" hidden="false" customHeight="true" outlineLevel="0" collapsed="false">
      <c r="B92" s="38" t="s">
        <v>35</v>
      </c>
      <c r="C92" s="35" t="n">
        <v>1370.21101022141</v>
      </c>
      <c r="D92" s="35" t="n">
        <v>93.5501897219647</v>
      </c>
      <c r="E92" s="35" t="s">
        <v>25</v>
      </c>
      <c r="F92" s="35" t="n">
        <v>6.4498102780353</v>
      </c>
      <c r="G92" s="36" t="s">
        <v>34</v>
      </c>
      <c r="H92" s="37" t="n">
        <v>0.280000936233646</v>
      </c>
      <c r="I92" s="36" t="n">
        <v>0.17</v>
      </c>
      <c r="J92" s="30" t="n">
        <v>0.1239138034611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38.386793288348</v>
      </c>
      <c r="D94" s="35" t="n">
        <v>99.6030902329543</v>
      </c>
      <c r="E94" s="35" t="s">
        <v>25</v>
      </c>
      <c r="F94" s="35" t="n">
        <v>0.396909767045724</v>
      </c>
      <c r="G94" s="36" t="s">
        <v>34</v>
      </c>
      <c r="H94" s="37" t="n">
        <v>1.71999660032781</v>
      </c>
      <c r="I94" s="36" t="n">
        <v>0.33</v>
      </c>
      <c r="J94" s="30" t="n">
        <v>1.3933559606656</v>
      </c>
    </row>
    <row r="95" customFormat="false" ht="11.25" hidden="false" customHeight="true" outlineLevel="0" collapsed="false">
      <c r="A95" s="5"/>
      <c r="B95" s="38" t="s">
        <v>38</v>
      </c>
      <c r="C95" s="35" t="n">
        <v>20.03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0104816571001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13637.3179033256</v>
      </c>
      <c r="D96" s="35" t="n">
        <v>98.7791661001068</v>
      </c>
      <c r="E96" s="35" t="s">
        <v>25</v>
      </c>
      <c r="F96" s="35" t="n">
        <v>1.22083389989318</v>
      </c>
      <c r="G96" s="36" t="s">
        <v>34</v>
      </c>
      <c r="H96" s="37" t="n">
        <v>0.337718267572747</v>
      </c>
      <c r="I96" s="36" t="n">
        <v>0.45</v>
      </c>
      <c r="J96" s="30" t="n">
        <v>12.5623611480388</v>
      </c>
    </row>
    <row r="97" customFormat="false" ht="11.25" hidden="false" customHeight="true" outlineLevel="0" collapsed="false">
      <c r="B97" s="38" t="s">
        <v>41</v>
      </c>
      <c r="C97" s="35" t="n">
        <v>287129.902378764</v>
      </c>
      <c r="D97" s="35" t="n">
        <v>99.3606378211426</v>
      </c>
      <c r="E97" s="35" t="s">
        <v>25</v>
      </c>
      <c r="F97" s="35" t="n">
        <v>0.639362178857403</v>
      </c>
      <c r="G97" s="36" t="s">
        <v>34</v>
      </c>
      <c r="H97" s="37" t="n">
        <v>0.0999999921558967</v>
      </c>
      <c r="I97" s="36" t="n">
        <v>0.32</v>
      </c>
      <c r="J97" s="30" t="n">
        <v>0.078756339219648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55.5540702551</v>
      </c>
      <c r="D106" s="22"/>
      <c r="E106" s="22"/>
      <c r="F106" s="22"/>
      <c r="G106" s="22"/>
      <c r="H106" s="22"/>
      <c r="I106" s="22"/>
      <c r="J106" s="23" t="n">
        <v>10.20715153719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n">
        <v>99.8796596645215</v>
      </c>
      <c r="E108" s="27" t="s">
        <v>25</v>
      </c>
      <c r="F108" s="27" t="n">
        <v>0.120340335478499</v>
      </c>
      <c r="G108" s="28" t="s">
        <v>34</v>
      </c>
      <c r="H108" s="29" t="n">
        <v>3.60279135197563</v>
      </c>
      <c r="I108" s="28" t="n">
        <v>0.24</v>
      </c>
      <c r="J108" s="30" t="n">
        <v>23.3696013046941</v>
      </c>
    </row>
    <row r="109" customFormat="false" ht="11.25" hidden="false" customHeight="true" outlineLevel="0" collapsed="false">
      <c r="B109" s="26" t="s">
        <v>26</v>
      </c>
      <c r="C109" s="27" t="n">
        <v>15943.6340702551</v>
      </c>
      <c r="D109" s="27" t="n">
        <v>99.2818450329739</v>
      </c>
      <c r="E109" s="27" t="s">
        <v>25</v>
      </c>
      <c r="F109" s="27" t="n">
        <v>0.718154967026086</v>
      </c>
      <c r="G109" s="28" t="n">
        <v>435.113372286734</v>
      </c>
      <c r="H109" s="29" t="n">
        <v>1.97631189812115</v>
      </c>
      <c r="I109" s="28" t="n">
        <v>0.17</v>
      </c>
      <c r="J109" s="30" t="n">
        <v>6.3997281439905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500.905620619</v>
      </c>
      <c r="D115" s="35" t="n">
        <v>99.7333172077336</v>
      </c>
      <c r="E115" s="35" t="s">
        <v>25</v>
      </c>
      <c r="F115" s="35" t="n">
        <v>0.266682792266389</v>
      </c>
      <c r="G115" s="36" t="s">
        <v>34</v>
      </c>
      <c r="H115" s="37" t="n">
        <v>0.400000419662242</v>
      </c>
      <c r="I115" s="36" t="n">
        <v>0.19</v>
      </c>
      <c r="J115" s="30" t="n">
        <v>0.186353652344081</v>
      </c>
    </row>
    <row r="116" customFormat="false" ht="11.25" hidden="false" customHeight="true" outlineLevel="0" collapsed="false">
      <c r="B116" s="38" t="s">
        <v>35</v>
      </c>
      <c r="C116" s="35" t="n">
        <v>1362.72653563598</v>
      </c>
      <c r="D116" s="35" t="n">
        <v>93.5408250022374</v>
      </c>
      <c r="E116" s="35" t="s">
        <v>25</v>
      </c>
      <c r="F116" s="35" t="n">
        <v>6.45917499776257</v>
      </c>
      <c r="G116" s="36" t="s">
        <v>34</v>
      </c>
      <c r="H116" s="37" t="n">
        <v>0.279994053287235</v>
      </c>
      <c r="I116" s="36" t="n">
        <v>0.17</v>
      </c>
      <c r="J116" s="30" t="n">
        <v>0.12392433495478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9.182805604283</v>
      </c>
      <c r="D118" s="35" t="n">
        <v>99.6126298740088</v>
      </c>
      <c r="E118" s="35" t="s">
        <v>25</v>
      </c>
      <c r="F118" s="35" t="n">
        <v>0.387370125991174</v>
      </c>
      <c r="G118" s="36" t="s">
        <v>34</v>
      </c>
      <c r="H118" s="37" t="n">
        <v>1.71998742713192</v>
      </c>
      <c r="I118" s="36" t="n">
        <v>0.33</v>
      </c>
      <c r="J118" s="30" t="n">
        <v>1.39322134656427</v>
      </c>
    </row>
    <row r="119" customFormat="false" ht="11.25" hidden="false" customHeight="true" outlineLevel="0" collapsed="false">
      <c r="A119" s="5"/>
      <c r="B119" s="38" t="s">
        <v>38</v>
      </c>
      <c r="C119" s="35" t="n">
        <v>21.273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001786301885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13915.5797834682</v>
      </c>
      <c r="D120" s="35" t="n">
        <v>98.8886269748981</v>
      </c>
      <c r="E120" s="35" t="s">
        <v>25</v>
      </c>
      <c r="F120" s="35" t="n">
        <v>1.1113730251019</v>
      </c>
      <c r="G120" s="36" t="s">
        <v>34</v>
      </c>
      <c r="H120" s="37" t="n">
        <v>0.334613606123198</v>
      </c>
      <c r="I120" s="36" t="n">
        <v>0.45</v>
      </c>
      <c r="J120" s="30" t="n">
        <v>12.4469660354019</v>
      </c>
    </row>
    <row r="121" customFormat="false" ht="11.25" hidden="false" customHeight="true" outlineLevel="0" collapsed="false">
      <c r="B121" s="38" t="s">
        <v>41</v>
      </c>
      <c r="C121" s="35" t="n">
        <v>289935.834877823</v>
      </c>
      <c r="D121" s="35" t="n">
        <v>99.3440617642861</v>
      </c>
      <c r="E121" s="35" t="s">
        <v>25</v>
      </c>
      <c r="F121" s="35" t="n">
        <v>0.655938235713915</v>
      </c>
      <c r="G121" s="36" t="s">
        <v>34</v>
      </c>
      <c r="H121" s="37" t="n">
        <v>0.0999999774756401</v>
      </c>
      <c r="I121" s="36" t="n">
        <v>0.32</v>
      </c>
      <c r="J121" s="30" t="n">
        <v>0.078769311013577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69.5316427613</v>
      </c>
      <c r="D130" s="22"/>
      <c r="E130" s="22"/>
      <c r="F130" s="22"/>
      <c r="G130" s="22"/>
      <c r="H130" s="22"/>
      <c r="I130" s="22"/>
      <c r="J130" s="23" t="n">
        <v>10.48728774411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n">
        <v>99.8862514671968</v>
      </c>
      <c r="E132" s="27" t="s">
        <v>25</v>
      </c>
      <c r="F132" s="27" t="n">
        <v>0.11374853280317</v>
      </c>
      <c r="G132" s="28" t="s">
        <v>34</v>
      </c>
      <c r="H132" s="29" t="n">
        <v>3.64323615649676</v>
      </c>
      <c r="I132" s="28" t="n">
        <v>0.24</v>
      </c>
      <c r="J132" s="30" t="n">
        <v>24.4717969490115</v>
      </c>
    </row>
    <row r="133" customFormat="false" ht="11.25" hidden="false" customHeight="true" outlineLevel="0" collapsed="false">
      <c r="B133" s="26" t="s">
        <v>26</v>
      </c>
      <c r="C133" s="27" t="n">
        <v>16148.1546427613</v>
      </c>
      <c r="D133" s="27" t="n">
        <v>99.1457599765938</v>
      </c>
      <c r="E133" s="27" t="s">
        <v>25</v>
      </c>
      <c r="F133" s="27" t="n">
        <v>0.854240023406238</v>
      </c>
      <c r="G133" s="28" t="n">
        <v>435.650379600528</v>
      </c>
      <c r="H133" s="29" t="n">
        <v>1.98020386535851</v>
      </c>
      <c r="I133" s="28" t="n">
        <v>0.17</v>
      </c>
      <c r="J133" s="30" t="n">
        <v>6.5717172238886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92.5946215796</v>
      </c>
      <c r="D139" s="35" t="n">
        <v>99.7358696167846</v>
      </c>
      <c r="E139" s="35" t="s">
        <v>25</v>
      </c>
      <c r="F139" s="35" t="n">
        <v>0.264130383215388</v>
      </c>
      <c r="G139" s="36" t="s">
        <v>34</v>
      </c>
      <c r="H139" s="37" t="n">
        <v>0.400000014603574</v>
      </c>
      <c r="I139" s="36" t="n">
        <v>0.19</v>
      </c>
      <c r="J139" s="30" t="n">
        <v>0.186348907483481</v>
      </c>
    </row>
    <row r="140" customFormat="false" ht="11.25" hidden="false" customHeight="true" outlineLevel="0" collapsed="false">
      <c r="B140" s="38" t="s">
        <v>35</v>
      </c>
      <c r="C140" s="35" t="n">
        <v>1417.83498130048</v>
      </c>
      <c r="D140" s="35" t="n">
        <v>93.8952698204265</v>
      </c>
      <c r="E140" s="35" t="s">
        <v>25</v>
      </c>
      <c r="F140" s="35" t="n">
        <v>6.10473017957346</v>
      </c>
      <c r="G140" s="36" t="s">
        <v>34</v>
      </c>
      <c r="H140" s="37" t="n">
        <v>0.279998201156656</v>
      </c>
      <c r="I140" s="36" t="n">
        <v>0.17</v>
      </c>
      <c r="J140" s="30" t="n">
        <v>0.123511968695885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65.662065620017</v>
      </c>
      <c r="D142" s="35" t="n">
        <v>99.6263384697907</v>
      </c>
      <c r="E142" s="35" t="s">
        <v>25</v>
      </c>
      <c r="F142" s="35" t="n">
        <v>0.373661530209302</v>
      </c>
      <c r="G142" s="36" t="s">
        <v>34</v>
      </c>
      <c r="H142" s="37" t="n">
        <v>1.71999363499465</v>
      </c>
      <c r="I142" s="36" t="n">
        <v>0.33</v>
      </c>
      <c r="J142" s="30" t="n">
        <v>1.39302426073925</v>
      </c>
    </row>
    <row r="143" customFormat="false" ht="11.25" hidden="false" customHeight="true" outlineLevel="0" collapsed="false">
      <c r="A143" s="5"/>
      <c r="B143" s="38" t="s">
        <v>38</v>
      </c>
      <c r="C143" s="35" t="n">
        <v>23.646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9905269390172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14025.5648411111</v>
      </c>
      <c r="D144" s="35" t="n">
        <v>98.9685976883014</v>
      </c>
      <c r="E144" s="35" t="s">
        <v>25</v>
      </c>
      <c r="F144" s="35" t="n">
        <v>1.03140231169856</v>
      </c>
      <c r="G144" s="36" t="s">
        <v>34</v>
      </c>
      <c r="H144" s="37" t="n">
        <v>0.336330524086088</v>
      </c>
      <c r="I144" s="36" t="n">
        <v>0.45</v>
      </c>
      <c r="J144" s="30" t="n">
        <v>12.5918859267318</v>
      </c>
    </row>
    <row r="145" customFormat="false" ht="11.25" hidden="false" customHeight="true" outlineLevel="0" collapsed="false">
      <c r="B145" s="38" t="s">
        <v>41</v>
      </c>
      <c r="C145" s="35" t="n">
        <v>294049.67116399</v>
      </c>
      <c r="D145" s="35" t="n">
        <v>99.3464587148175</v>
      </c>
      <c r="E145" s="35" t="s">
        <v>25</v>
      </c>
      <c r="F145" s="35" t="n">
        <v>0.653541285182482</v>
      </c>
      <c r="G145" s="36" t="s">
        <v>34</v>
      </c>
      <c r="H145" s="37" t="n">
        <v>0.0999999879628116</v>
      </c>
      <c r="I145" s="36" t="n">
        <v>0.32</v>
      </c>
      <c r="J145" s="30" t="n">
        <v>0.078767435281843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36.8727566519</v>
      </c>
      <c r="D154" s="22"/>
      <c r="E154" s="22"/>
      <c r="F154" s="22"/>
      <c r="G154" s="22"/>
      <c r="H154" s="22"/>
      <c r="I154" s="22"/>
      <c r="J154" s="23" t="n">
        <v>10.740468563419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n">
        <v>99.884676457658</v>
      </c>
      <c r="E156" s="27" t="s">
        <v>25</v>
      </c>
      <c r="F156" s="27" t="n">
        <v>0.11532354234202</v>
      </c>
      <c r="G156" s="28" t="s">
        <v>34</v>
      </c>
      <c r="H156" s="29" t="n">
        <v>3.65262945270817</v>
      </c>
      <c r="I156" s="28" t="n">
        <v>0.24</v>
      </c>
      <c r="J156" s="30" t="n">
        <v>25.4266162556427</v>
      </c>
    </row>
    <row r="157" customFormat="false" ht="11.25" hidden="false" customHeight="true" outlineLevel="0" collapsed="false">
      <c r="B157" s="26" t="s">
        <v>26</v>
      </c>
      <c r="C157" s="27" t="n">
        <v>16205.8607566519</v>
      </c>
      <c r="D157" s="27" t="n">
        <v>99.1459139253484</v>
      </c>
      <c r="E157" s="27" t="s">
        <v>25</v>
      </c>
      <c r="F157" s="27" t="n">
        <v>0.854086074651648</v>
      </c>
      <c r="G157" s="28" t="n">
        <v>436.798506032849</v>
      </c>
      <c r="H157" s="29" t="n">
        <v>1.98744035121193</v>
      </c>
      <c r="I157" s="28" t="n">
        <v>0.17</v>
      </c>
      <c r="J157" s="30" t="n">
        <v>6.7249770301294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272.7338540378</v>
      </c>
      <c r="D163" s="35" t="n">
        <v>99.7587789156023</v>
      </c>
      <c r="E163" s="35" t="s">
        <v>25</v>
      </c>
      <c r="F163" s="35" t="n">
        <v>0.241221084397705</v>
      </c>
      <c r="G163" s="36" t="s">
        <v>34</v>
      </c>
      <c r="H163" s="37" t="n">
        <v>0.400000142309862</v>
      </c>
      <c r="I163" s="36" t="n">
        <v>0.19</v>
      </c>
      <c r="J163" s="30" t="n">
        <v>0.186306329002047</v>
      </c>
    </row>
    <row r="164" customFormat="false" ht="11.25" hidden="false" customHeight="true" outlineLevel="0" collapsed="false">
      <c r="B164" s="38" t="s">
        <v>35</v>
      </c>
      <c r="C164" s="35" t="n">
        <v>1428.58136876612</v>
      </c>
      <c r="D164" s="35" t="n">
        <v>93.9146623426088</v>
      </c>
      <c r="E164" s="35" t="s">
        <v>25</v>
      </c>
      <c r="F164" s="35" t="n">
        <v>6.08533765739125</v>
      </c>
      <c r="G164" s="36" t="s">
        <v>34</v>
      </c>
      <c r="H164" s="37" t="n">
        <v>0.279997567725627</v>
      </c>
      <c r="I164" s="36" t="n">
        <v>0.17</v>
      </c>
      <c r="J164" s="30" t="n">
        <v>0.1234893629151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79.828637088891</v>
      </c>
      <c r="D166" s="35" t="n">
        <v>99.6373705390832</v>
      </c>
      <c r="E166" s="35" t="s">
        <v>25</v>
      </c>
      <c r="F166" s="35" t="n">
        <v>0.362629460916826</v>
      </c>
      <c r="G166" s="36" t="s">
        <v>34</v>
      </c>
      <c r="H166" s="37" t="n">
        <v>1.72001368827159</v>
      </c>
      <c r="I166" s="36" t="n">
        <v>0.33</v>
      </c>
      <c r="J166" s="30" t="n">
        <v>1.39285985154998</v>
      </c>
    </row>
    <row r="167" customFormat="false" ht="11.25" hidden="false" customHeight="true" outlineLevel="0" collapsed="false">
      <c r="A167" s="5"/>
      <c r="B167" s="38" t="s">
        <v>38</v>
      </c>
      <c r="C167" s="35" t="n">
        <v>26.476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998338117540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14512.3898972573</v>
      </c>
      <c r="D168" s="35" t="n">
        <v>99.0375947656533</v>
      </c>
      <c r="E168" s="35" t="s">
        <v>25</v>
      </c>
      <c r="F168" s="35" t="n">
        <v>0.962405234346661</v>
      </c>
      <c r="G168" s="36" t="s">
        <v>34</v>
      </c>
      <c r="H168" s="37" t="n">
        <v>0.336069119998888</v>
      </c>
      <c r="I168" s="36" t="n">
        <v>0.45</v>
      </c>
      <c r="J168" s="30" t="n">
        <v>12.6540950910795</v>
      </c>
    </row>
    <row r="169" customFormat="false" ht="11.25" hidden="false" customHeight="true" outlineLevel="0" collapsed="false">
      <c r="B169" s="38" t="s">
        <v>41</v>
      </c>
      <c r="C169" s="35" t="n">
        <v>300997.57670865</v>
      </c>
      <c r="D169" s="35" t="n">
        <v>99.340991372193</v>
      </c>
      <c r="E169" s="35" t="s">
        <v>25</v>
      </c>
      <c r="F169" s="35" t="n">
        <v>0.659008627807001</v>
      </c>
      <c r="G169" s="36" t="s">
        <v>34</v>
      </c>
      <c r="H169" s="37" t="n">
        <v>0.0999999977564092</v>
      </c>
      <c r="I169" s="36" t="n">
        <v>0.32</v>
      </c>
      <c r="J169" s="30" t="n">
        <v>0.0787717138135555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37.9563349419</v>
      </c>
      <c r="D178" s="22"/>
      <c r="E178" s="22"/>
      <c r="F178" s="22"/>
      <c r="G178" s="22"/>
      <c r="H178" s="22"/>
      <c r="I178" s="22"/>
      <c r="J178" s="23" t="n">
        <v>11.058394059593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n">
        <v>99.8847903879094</v>
      </c>
      <c r="E180" s="27" t="s">
        <v>25</v>
      </c>
      <c r="F180" s="27" t="n">
        <v>0.115209612090624</v>
      </c>
      <c r="G180" s="28" t="s">
        <v>34</v>
      </c>
      <c r="H180" s="29" t="n">
        <v>3.68289660679974</v>
      </c>
      <c r="I180" s="28" t="n">
        <v>0.24</v>
      </c>
      <c r="J180" s="30" t="n">
        <v>26.4953268766804</v>
      </c>
    </row>
    <row r="181" customFormat="false" ht="11.25" hidden="false" customHeight="true" outlineLevel="0" collapsed="false">
      <c r="B181" s="26" t="s">
        <v>26</v>
      </c>
      <c r="C181" s="27" t="n">
        <v>16015.4003349419</v>
      </c>
      <c r="D181" s="27" t="n">
        <v>99.1119048102114</v>
      </c>
      <c r="E181" s="27" t="s">
        <v>25</v>
      </c>
      <c r="F181" s="27" t="n">
        <v>0.888095189788559</v>
      </c>
      <c r="G181" s="28" t="n">
        <v>437.906758510578</v>
      </c>
      <c r="H181" s="29" t="n">
        <v>1.99514994938255</v>
      </c>
      <c r="I181" s="28" t="n">
        <v>0.17</v>
      </c>
      <c r="J181" s="30" t="n">
        <v>6.891966422781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0096.7101326678</v>
      </c>
      <c r="D187" s="35" t="n">
        <v>99.7728963226763</v>
      </c>
      <c r="E187" s="35" t="s">
        <v>25</v>
      </c>
      <c r="F187" s="35" t="n">
        <v>0.227103677323669</v>
      </c>
      <c r="G187" s="36" t="s">
        <v>34</v>
      </c>
      <c r="H187" s="37" t="n">
        <v>0.399999895464553</v>
      </c>
      <c r="I187" s="36" t="n">
        <v>0.19</v>
      </c>
      <c r="J187" s="30" t="n">
        <v>0.186280090131983</v>
      </c>
    </row>
    <row r="188" customFormat="false" ht="11.25" hidden="false" customHeight="true" outlineLevel="0" collapsed="false">
      <c r="B188" s="38" t="s">
        <v>35</v>
      </c>
      <c r="C188" s="35" t="n">
        <v>1408.0354919112</v>
      </c>
      <c r="D188" s="35" t="n">
        <v>94.3183250379994</v>
      </c>
      <c r="E188" s="35" t="s">
        <v>25</v>
      </c>
      <c r="F188" s="35" t="n">
        <v>5.68167496200055</v>
      </c>
      <c r="G188" s="36" t="s">
        <v>34</v>
      </c>
      <c r="H188" s="37" t="n">
        <v>0.279997034917244</v>
      </c>
      <c r="I188" s="36" t="n">
        <v>0.17</v>
      </c>
      <c r="J188" s="30" t="n">
        <v>0.12301945911818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98.980333926938</v>
      </c>
      <c r="D190" s="35" t="n">
        <v>99.6532929491659</v>
      </c>
      <c r="E190" s="35" t="s">
        <v>25</v>
      </c>
      <c r="F190" s="35" t="n">
        <v>0.346707050834054</v>
      </c>
      <c r="G190" s="36" t="s">
        <v>34</v>
      </c>
      <c r="H190" s="37" t="n">
        <v>1.71999281176082</v>
      </c>
      <c r="I190" s="36" t="n">
        <v>0.33</v>
      </c>
      <c r="J190" s="30" t="n">
        <v>1.3926371974931</v>
      </c>
    </row>
    <row r="191" customFormat="false" ht="11.25" hidden="false" customHeight="true" outlineLevel="0" collapsed="false">
      <c r="A191" s="5"/>
      <c r="B191" s="38" t="s">
        <v>38</v>
      </c>
      <c r="C191" s="35" t="n">
        <v>29.071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000894362079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14734.1368779739</v>
      </c>
      <c r="D192" s="35" t="n">
        <v>99.1075011648861</v>
      </c>
      <c r="E192" s="35" t="s">
        <v>25</v>
      </c>
      <c r="F192" s="35" t="n">
        <v>0.892498835113869</v>
      </c>
      <c r="G192" s="36" t="s">
        <v>34</v>
      </c>
      <c r="H192" s="37" t="n">
        <v>0.334134835306996</v>
      </c>
      <c r="I192" s="36" t="n">
        <v>0.45</v>
      </c>
      <c r="J192" s="30" t="n">
        <v>12.6275298757524</v>
      </c>
    </row>
    <row r="193" customFormat="false" ht="11.25" hidden="false" customHeight="true" outlineLevel="0" collapsed="false">
      <c r="B193" s="38" t="s">
        <v>41</v>
      </c>
      <c r="C193" s="35" t="n">
        <v>307786.811719333</v>
      </c>
      <c r="D193" s="35" t="n">
        <v>99.2972408441034</v>
      </c>
      <c r="E193" s="35" t="s">
        <v>25</v>
      </c>
      <c r="F193" s="35" t="n">
        <v>0.702759155896652</v>
      </c>
      <c r="G193" s="36" t="s">
        <v>34</v>
      </c>
      <c r="H193" s="37" t="n">
        <v>0.0999999961654385</v>
      </c>
      <c r="I193" s="36" t="n">
        <v>0.32</v>
      </c>
      <c r="J193" s="30" t="n">
        <v>0.07880595123049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83.3888385702</v>
      </c>
      <c r="D202" s="22"/>
      <c r="E202" s="22"/>
      <c r="F202" s="22"/>
      <c r="G202" s="22"/>
      <c r="H202" s="22"/>
      <c r="I202" s="22"/>
      <c r="J202" s="23" t="n">
        <v>11.379728751425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n">
        <v>99.8811890290522</v>
      </c>
      <c r="E204" s="27" t="s">
        <v>25</v>
      </c>
      <c r="F204" s="27" t="n">
        <v>0.118810970947833</v>
      </c>
      <c r="G204" s="28" t="s">
        <v>34</v>
      </c>
      <c r="H204" s="29" t="n">
        <v>3.70590253237376</v>
      </c>
      <c r="I204" s="28" t="n">
        <v>0.24</v>
      </c>
      <c r="J204" s="30" t="n">
        <v>27.5366844565533</v>
      </c>
    </row>
    <row r="205" customFormat="false" ht="11.25" hidden="false" customHeight="true" outlineLevel="0" collapsed="false">
      <c r="B205" s="26" t="s">
        <v>26</v>
      </c>
      <c r="C205" s="27" t="n">
        <v>15919.4728385702</v>
      </c>
      <c r="D205" s="27" t="n">
        <v>99.112200501655</v>
      </c>
      <c r="E205" s="27" t="s">
        <v>25</v>
      </c>
      <c r="F205" s="27" t="n">
        <v>0.887799498345031</v>
      </c>
      <c r="G205" s="28" t="n">
        <v>437.964582057963</v>
      </c>
      <c r="H205" s="29" t="n">
        <v>1.99608726518005</v>
      </c>
      <c r="I205" s="28" t="n">
        <v>0.17</v>
      </c>
      <c r="J205" s="30" t="n">
        <v>7.0522046781740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982.27091158423</v>
      </c>
      <c r="D211" s="35" t="n">
        <v>99.7693911515336</v>
      </c>
      <c r="E211" s="35" t="s">
        <v>25</v>
      </c>
      <c r="F211" s="35" t="n">
        <v>0.230608848466392</v>
      </c>
      <c r="G211" s="36" t="s">
        <v>34</v>
      </c>
      <c r="H211" s="37" t="n">
        <v>0.399999963387438</v>
      </c>
      <c r="I211" s="36" t="n">
        <v>0.19</v>
      </c>
      <c r="J211" s="30" t="n">
        <v>0.186286604915121</v>
      </c>
    </row>
    <row r="212" customFormat="false" ht="11.25" hidden="false" customHeight="true" outlineLevel="0" collapsed="false">
      <c r="B212" s="38" t="s">
        <v>35</v>
      </c>
      <c r="C212" s="35" t="n">
        <v>1425.29688945616</v>
      </c>
      <c r="D212" s="35" t="n">
        <v>94.4923755478094</v>
      </c>
      <c r="E212" s="35" t="s">
        <v>25</v>
      </c>
      <c r="F212" s="35" t="n">
        <v>5.50762445219064</v>
      </c>
      <c r="G212" s="36" t="s">
        <v>34</v>
      </c>
      <c r="H212" s="37" t="n">
        <v>0.279997676674375</v>
      </c>
      <c r="I212" s="36" t="n">
        <v>0.17</v>
      </c>
      <c r="J212" s="30" t="n">
        <v>0.12281688790962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12.89467097474</v>
      </c>
      <c r="D214" s="35" t="n">
        <v>99.635402723829</v>
      </c>
      <c r="E214" s="35" t="s">
        <v>25</v>
      </c>
      <c r="F214" s="35" t="n">
        <v>0.364597276170977</v>
      </c>
      <c r="G214" s="36" t="s">
        <v>34</v>
      </c>
      <c r="H214" s="37" t="n">
        <v>1.71999523687076</v>
      </c>
      <c r="I214" s="36" t="n">
        <v>0.33</v>
      </c>
      <c r="J214" s="30" t="n">
        <v>1.3928594427579</v>
      </c>
    </row>
    <row r="215" customFormat="false" ht="11.25" hidden="false" customHeight="true" outlineLevel="0" collapsed="false">
      <c r="A215" s="5"/>
      <c r="B215" s="38" t="s">
        <v>38</v>
      </c>
      <c r="C215" s="35" t="n">
        <v>31.586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0036725131387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14936.9861648294</v>
      </c>
      <c r="D216" s="35" t="n">
        <v>99.1198291372221</v>
      </c>
      <c r="E216" s="35" t="s">
        <v>25</v>
      </c>
      <c r="F216" s="35" t="n">
        <v>0.880170862777938</v>
      </c>
      <c r="G216" s="36" t="s">
        <v>34</v>
      </c>
      <c r="H216" s="37" t="n">
        <v>0.333418185388545</v>
      </c>
      <c r="I216" s="36" t="n">
        <v>0.45</v>
      </c>
      <c r="J216" s="30" t="n">
        <v>12.6711388828896</v>
      </c>
    </row>
    <row r="217" customFormat="false" ht="11.25" hidden="false" customHeight="true" outlineLevel="0" collapsed="false">
      <c r="B217" s="38" t="s">
        <v>41</v>
      </c>
      <c r="C217" s="35" t="n">
        <v>310878.315653328</v>
      </c>
      <c r="D217" s="35" t="n">
        <v>99.2687170878347</v>
      </c>
      <c r="E217" s="35" t="s">
        <v>25</v>
      </c>
      <c r="F217" s="35" t="n">
        <v>0.731282912165272</v>
      </c>
      <c r="G217" s="36" t="s">
        <v>34</v>
      </c>
      <c r="H217" s="37" t="n">
        <v>0.0999999981681019</v>
      </c>
      <c r="I217" s="36" t="n">
        <v>0.32</v>
      </c>
      <c r="J217" s="30" t="n">
        <v>0.07882827277756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85.8090101784</v>
      </c>
      <c r="D226" s="22"/>
      <c r="E226" s="22"/>
      <c r="F226" s="22"/>
      <c r="G226" s="22"/>
      <c r="H226" s="22"/>
      <c r="I226" s="22"/>
      <c r="J226" s="23" t="n">
        <v>11.674668564640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n">
        <v>99.8658267697144</v>
      </c>
      <c r="E228" s="27" t="s">
        <v>25</v>
      </c>
      <c r="F228" s="27" t="n">
        <v>0.13417323028564</v>
      </c>
      <c r="G228" s="28" t="s">
        <v>34</v>
      </c>
      <c r="H228" s="29" t="n">
        <v>3.72550366555512</v>
      </c>
      <c r="I228" s="28" t="n">
        <v>0.24</v>
      </c>
      <c r="J228" s="30" t="n">
        <v>28.5600126280719</v>
      </c>
    </row>
    <row r="229" customFormat="false" ht="11.25" hidden="false" customHeight="true" outlineLevel="0" collapsed="false">
      <c r="B229" s="26" t="s">
        <v>26</v>
      </c>
      <c r="C229" s="27" t="n">
        <v>15962.9100101784</v>
      </c>
      <c r="D229" s="27" t="n">
        <v>99.2018184659391</v>
      </c>
      <c r="E229" s="27" t="s">
        <v>25</v>
      </c>
      <c r="F229" s="27" t="n">
        <v>0.798181534060881</v>
      </c>
      <c r="G229" s="28" t="n">
        <v>438.098987125054</v>
      </c>
      <c r="H229" s="29" t="n">
        <v>1.9973063668081</v>
      </c>
      <c r="I229" s="28" t="n">
        <v>0.17</v>
      </c>
      <c r="J229" s="30" t="n">
        <v>7.2077447697522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834.89113726595</v>
      </c>
      <c r="D235" s="35" t="n">
        <v>99.7791536307128</v>
      </c>
      <c r="E235" s="35" t="s">
        <v>25</v>
      </c>
      <c r="F235" s="35" t="n">
        <v>0.220846369287195</v>
      </c>
      <c r="G235" s="36" t="s">
        <v>34</v>
      </c>
      <c r="H235" s="37" t="n">
        <v>0.400000055547143</v>
      </c>
      <c r="I235" s="36" t="n">
        <v>0.19</v>
      </c>
      <c r="J235" s="30" t="n">
        <v>0.18626846075903</v>
      </c>
    </row>
    <row r="236" customFormat="false" ht="11.25" hidden="false" customHeight="true" outlineLevel="0" collapsed="false">
      <c r="B236" s="38" t="s">
        <v>35</v>
      </c>
      <c r="C236" s="35" t="n">
        <v>1423.70230092404</v>
      </c>
      <c r="D236" s="35" t="n">
        <v>94.5564462493529</v>
      </c>
      <c r="E236" s="35" t="s">
        <v>25</v>
      </c>
      <c r="F236" s="35" t="n">
        <v>5.44355375064711</v>
      </c>
      <c r="G236" s="36" t="s">
        <v>34</v>
      </c>
      <c r="H236" s="37" t="n">
        <v>0.28000026425543</v>
      </c>
      <c r="I236" s="36" t="n">
        <v>0.17</v>
      </c>
      <c r="J236" s="30" t="n">
        <v>0.122742424252473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25.582742070466</v>
      </c>
      <c r="D238" s="35" t="n">
        <v>99.6537177014545</v>
      </c>
      <c r="E238" s="35" t="s">
        <v>25</v>
      </c>
      <c r="F238" s="35" t="n">
        <v>0.346282298545485</v>
      </c>
      <c r="G238" s="36" t="s">
        <v>34</v>
      </c>
      <c r="H238" s="37" t="n">
        <v>1.71999634116548</v>
      </c>
      <c r="I238" s="36" t="n">
        <v>0.33</v>
      </c>
      <c r="J238" s="30" t="n">
        <v>1.39256662863235</v>
      </c>
    </row>
    <row r="239" customFormat="false" ht="11.25" hidden="false" customHeight="true" outlineLevel="0" collapsed="false">
      <c r="A239" s="5"/>
      <c r="B239" s="38" t="s">
        <v>38</v>
      </c>
      <c r="C239" s="35" t="n">
        <v>39.509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00136677719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14929.9178961029</v>
      </c>
      <c r="D240" s="35" t="n">
        <v>99.1185818909671</v>
      </c>
      <c r="E240" s="35" t="s">
        <v>25</v>
      </c>
      <c r="F240" s="35" t="n">
        <v>0.881418109032937</v>
      </c>
      <c r="G240" s="36" t="s">
        <v>34</v>
      </c>
      <c r="H240" s="37" t="n">
        <v>0.334647043098658</v>
      </c>
      <c r="I240" s="36" t="n">
        <v>0.45</v>
      </c>
      <c r="J240" s="30" t="n">
        <v>12.7817483170821</v>
      </c>
    </row>
    <row r="241" customFormat="false" ht="11.25" hidden="false" customHeight="true" outlineLevel="0" collapsed="false">
      <c r="B241" s="38" t="s">
        <v>41</v>
      </c>
      <c r="C241" s="35" t="n">
        <v>301436.951220806</v>
      </c>
      <c r="D241" s="35" t="n">
        <v>99.2075291398996</v>
      </c>
      <c r="E241" s="35" t="s">
        <v>25</v>
      </c>
      <c r="F241" s="35" t="n">
        <v>0.792470860100418</v>
      </c>
      <c r="G241" s="36" t="s">
        <v>34</v>
      </c>
      <c r="H241" s="37" t="n">
        <v>0.100000002935712</v>
      </c>
      <c r="I241" s="36" t="n">
        <v>0.32</v>
      </c>
      <c r="J241" s="30" t="n">
        <v>0.0788761560468623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495.839</v>
      </c>
      <c r="D250" s="22"/>
      <c r="E250" s="22"/>
      <c r="F250" s="22"/>
      <c r="G250" s="22"/>
      <c r="H250" s="22"/>
      <c r="I250" s="22"/>
      <c r="J250" s="23" t="n">
        <v>11.741463373408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329.685</v>
      </c>
      <c r="D252" s="27" t="n">
        <v>99.8769425489383</v>
      </c>
      <c r="E252" s="27" t="s">
        <v>25</v>
      </c>
      <c r="F252" s="27" t="n">
        <v>0.123057451061682</v>
      </c>
      <c r="G252" s="28" t="s">
        <v>34</v>
      </c>
      <c r="H252" s="29" t="n">
        <v>3.69369249578608</v>
      </c>
      <c r="I252" s="28" t="n">
        <v>0.24</v>
      </c>
      <c r="J252" s="30" t="n">
        <v>29.174342910299</v>
      </c>
    </row>
    <row r="253" customFormat="false" ht="11.25" hidden="false" customHeight="true" outlineLevel="0" collapsed="false">
      <c r="B253" s="26" t="s">
        <v>26</v>
      </c>
      <c r="C253" s="27" t="n">
        <v>17166.154</v>
      </c>
      <c r="D253" s="27" t="n">
        <v>99.1276904541343</v>
      </c>
      <c r="E253" s="27" t="s">
        <v>25</v>
      </c>
      <c r="F253" s="27" t="n">
        <v>0.872309545865661</v>
      </c>
      <c r="G253" s="28" t="n">
        <v>433.34579387241</v>
      </c>
      <c r="H253" s="29" t="n">
        <v>1.96841719629261</v>
      </c>
      <c r="I253" s="28" t="n">
        <v>0.17</v>
      </c>
      <c r="J253" s="30" t="n">
        <v>7.3445042736775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56.313</v>
      </c>
      <c r="D259" s="35" t="n">
        <v>99.7209701052565</v>
      </c>
      <c r="E259" s="35" t="s">
        <v>25</v>
      </c>
      <c r="F259" s="35" t="n">
        <v>0.27902989474347</v>
      </c>
      <c r="G259" s="36" t="s">
        <v>34</v>
      </c>
      <c r="H259" s="37" t="n">
        <v>0.400000041539586</v>
      </c>
      <c r="I259" s="36" t="n">
        <v>0.19</v>
      </c>
      <c r="J259" s="30" t="n">
        <v>0.186376599489484</v>
      </c>
    </row>
    <row r="260" customFormat="false" ht="11.25" hidden="false" customHeight="true" outlineLevel="0" collapsed="false">
      <c r="B260" s="38" t="s">
        <v>35</v>
      </c>
      <c r="C260" s="35" t="n">
        <v>1439.891</v>
      </c>
      <c r="D260" s="35" t="n">
        <v>93.9641264512383</v>
      </c>
      <c r="E260" s="35" t="s">
        <v>25</v>
      </c>
      <c r="F260" s="35" t="n">
        <v>6.03587354876168</v>
      </c>
      <c r="G260" s="36" t="s">
        <v>34</v>
      </c>
      <c r="H260" s="37" t="n">
        <v>0.27999801918874</v>
      </c>
      <c r="I260" s="36" t="n">
        <v>0.17</v>
      </c>
      <c r="J260" s="30" t="n">
        <v>0.123431807481484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49.807</v>
      </c>
      <c r="D262" s="35" t="n">
        <v>99.614228265555</v>
      </c>
      <c r="E262" s="35" t="s">
        <v>25</v>
      </c>
      <c r="F262" s="35" t="n">
        <v>0.385771734444996</v>
      </c>
      <c r="G262" s="36" t="s">
        <v>34</v>
      </c>
      <c r="H262" s="37" t="n">
        <v>1.71999466847792</v>
      </c>
      <c r="I262" s="36" t="n">
        <v>0.33</v>
      </c>
      <c r="J262" s="30" t="n">
        <v>1.39306720357038</v>
      </c>
    </row>
    <row r="263" customFormat="false" ht="11.25" hidden="false" customHeight="true" outlineLevel="0" collapsed="false">
      <c r="A263" s="5"/>
      <c r="B263" s="38" t="s">
        <v>38</v>
      </c>
      <c r="C263" s="35" t="n">
        <v>42.972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0007446709485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15106.855</v>
      </c>
      <c r="D264" s="35" t="n">
        <v>99.0845678998044</v>
      </c>
      <c r="E264" s="35" t="s">
        <v>25</v>
      </c>
      <c r="F264" s="35" t="n">
        <v>0.915432100195573</v>
      </c>
      <c r="G264" s="36" t="s">
        <v>34</v>
      </c>
      <c r="H264" s="37" t="n">
        <v>0.33456106204457</v>
      </c>
      <c r="I264" s="36" t="n">
        <v>0.45</v>
      </c>
      <c r="J264" s="30" t="n">
        <v>12.854080985139</v>
      </c>
    </row>
    <row r="265" customFormat="false" ht="11.25" hidden="false" customHeight="true" outlineLevel="0" collapsed="false">
      <c r="B265" s="38" t="s">
        <v>41</v>
      </c>
      <c r="C265" s="35" t="n">
        <v>293057.661</v>
      </c>
      <c r="D265" s="35" t="n">
        <v>98.9098865427715</v>
      </c>
      <c r="E265" s="35" t="s">
        <v>25</v>
      </c>
      <c r="F265" s="35" t="n">
        <v>1.09011345722847</v>
      </c>
      <c r="G265" s="36" t="s">
        <v>34</v>
      </c>
      <c r="H265" s="37" t="n">
        <v>0.100000003449906</v>
      </c>
      <c r="I265" s="36" t="n">
        <v>0.32</v>
      </c>
      <c r="J265" s="30" t="n">
        <v>0.079109079201355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379.046</v>
      </c>
      <c r="D274" s="22"/>
      <c r="E274" s="22"/>
      <c r="F274" s="22"/>
      <c r="G274" s="22"/>
      <c r="H274" s="22"/>
      <c r="I274" s="22"/>
      <c r="J274" s="23" t="n">
        <v>12.048538180959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343.925</v>
      </c>
      <c r="D276" s="27" t="n">
        <v>99.8816277905351</v>
      </c>
      <c r="E276" s="27" t="s">
        <v>25</v>
      </c>
      <c r="F276" s="27" t="n">
        <v>0.118372209464942</v>
      </c>
      <c r="G276" s="28" t="s">
        <v>34</v>
      </c>
      <c r="H276" s="29" t="n">
        <v>3.68110804343061</v>
      </c>
      <c r="I276" s="28" t="n">
        <v>0.24</v>
      </c>
      <c r="J276" s="30" t="n">
        <v>29.9507811261447</v>
      </c>
    </row>
    <row r="277" customFormat="false" ht="11.25" hidden="false" customHeight="true" outlineLevel="0" collapsed="false">
      <c r="B277" s="26" t="s">
        <v>26</v>
      </c>
      <c r="C277" s="27" t="n">
        <v>17035.121</v>
      </c>
      <c r="D277" s="27" t="n">
        <v>99.1444968309882</v>
      </c>
      <c r="E277" s="27" t="s">
        <v>25</v>
      </c>
      <c r="F277" s="27" t="n">
        <v>0.855503169011832</v>
      </c>
      <c r="G277" s="28" t="n">
        <v>437.863775383177</v>
      </c>
      <c r="H277" s="29" t="n">
        <v>1.98601861465056</v>
      </c>
      <c r="I277" s="28" t="n">
        <v>0.17</v>
      </c>
      <c r="J277" s="30" t="n">
        <v>7.4834986555186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531.1</v>
      </c>
      <c r="D283" s="35" t="n">
        <v>99.7419815131517</v>
      </c>
      <c r="E283" s="35" t="s">
        <v>25</v>
      </c>
      <c r="F283" s="35" t="n">
        <v>0.258018486848318</v>
      </c>
      <c r="G283" s="36" t="s">
        <v>34</v>
      </c>
      <c r="H283" s="37" t="n">
        <v>0.400000189343974</v>
      </c>
      <c r="I283" s="36" t="n">
        <v>0.19</v>
      </c>
      <c r="J283" s="30" t="n">
        <v>0.186337548453284</v>
      </c>
    </row>
    <row r="284" customFormat="false" ht="11.25" hidden="false" customHeight="true" outlineLevel="0" collapsed="false">
      <c r="B284" s="38" t="s">
        <v>35</v>
      </c>
      <c r="C284" s="35" t="n">
        <v>1456.055</v>
      </c>
      <c r="D284" s="35" t="n">
        <v>94.1433531013595</v>
      </c>
      <c r="E284" s="35" t="s">
        <v>25</v>
      </c>
      <c r="F284" s="35" t="n">
        <v>5.8566468986405</v>
      </c>
      <c r="G284" s="36" t="s">
        <v>34</v>
      </c>
      <c r="H284" s="37" t="n">
        <v>0.280001371482931</v>
      </c>
      <c r="I284" s="36" t="n">
        <v>0.17</v>
      </c>
      <c r="J284" s="30" t="n">
        <v>0.12322334346163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50.841</v>
      </c>
      <c r="D286" s="35" t="n">
        <v>99.6124108408779</v>
      </c>
      <c r="E286" s="35" t="s">
        <v>25</v>
      </c>
      <c r="F286" s="35" t="n">
        <v>0.387589159122142</v>
      </c>
      <c r="G286" s="36" t="s">
        <v>34</v>
      </c>
      <c r="H286" s="37" t="n">
        <v>1.71999759434014</v>
      </c>
      <c r="I286" s="36" t="n">
        <v>0.33</v>
      </c>
      <c r="J286" s="30" t="n">
        <v>1.39306634819225</v>
      </c>
    </row>
    <row r="287" customFormat="false" ht="11.25" hidden="false" customHeight="true" outlineLevel="0" collapsed="false">
      <c r="A287" s="5"/>
      <c r="B287" s="38" t="s">
        <v>38</v>
      </c>
      <c r="C287" s="35" t="n">
        <v>46.26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992650237786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15516.539</v>
      </c>
      <c r="D288" s="35" t="n">
        <v>99.1413742458934</v>
      </c>
      <c r="E288" s="35" t="s">
        <v>25</v>
      </c>
      <c r="F288" s="35" t="n">
        <v>0.858625754106634</v>
      </c>
      <c r="G288" s="36" t="s">
        <v>34</v>
      </c>
      <c r="H288" s="37" t="n">
        <v>0.328621278515482</v>
      </c>
      <c r="I288" s="36" t="n">
        <v>0.45</v>
      </c>
      <c r="J288" s="30" t="n">
        <v>12.7027538141985</v>
      </c>
    </row>
    <row r="289" customFormat="false" ht="11.25" hidden="false" customHeight="true" outlineLevel="0" collapsed="false">
      <c r="B289" s="38" t="s">
        <v>41</v>
      </c>
      <c r="C289" s="35" t="n">
        <v>300973.21</v>
      </c>
      <c r="D289" s="35" t="n">
        <v>99.0154572229203</v>
      </c>
      <c r="E289" s="35" t="s">
        <v>25</v>
      </c>
      <c r="F289" s="35" t="n">
        <v>0.984542777079727</v>
      </c>
      <c r="G289" s="36" t="s">
        <v>34</v>
      </c>
      <c r="H289" s="37" t="n">
        <v>0.1</v>
      </c>
      <c r="I289" s="36" t="n">
        <v>0.32</v>
      </c>
      <c r="J289" s="30" t="n">
        <v>0.0790264637956315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99.469</v>
      </c>
      <c r="D298" s="22"/>
      <c r="E298" s="22"/>
      <c r="F298" s="22"/>
      <c r="G298" s="22"/>
      <c r="H298" s="22"/>
      <c r="I298" s="22"/>
      <c r="J298" s="23" t="n">
        <v>12.52054542042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272.651</v>
      </c>
      <c r="D300" s="27" t="n">
        <v>99.871672177297</v>
      </c>
      <c r="E300" s="27" t="s">
        <v>25</v>
      </c>
      <c r="F300" s="27" t="n">
        <v>0.128327822703048</v>
      </c>
      <c r="G300" s="28" t="s">
        <v>34</v>
      </c>
      <c r="H300" s="29" t="n">
        <v>3.73762457911195</v>
      </c>
      <c r="I300" s="28" t="n">
        <v>0.24</v>
      </c>
      <c r="J300" s="30" t="n">
        <v>31.2786646733295</v>
      </c>
    </row>
    <row r="301" customFormat="false" ht="11.25" hidden="false" customHeight="true" outlineLevel="0" collapsed="false">
      <c r="B301" s="26" t="s">
        <v>26</v>
      </c>
      <c r="C301" s="27" t="n">
        <v>16426.818</v>
      </c>
      <c r="D301" s="27" t="n">
        <v>99.0945111828718</v>
      </c>
      <c r="E301" s="27" t="s">
        <v>25</v>
      </c>
      <c r="F301" s="27" t="n">
        <v>0.905488817128186</v>
      </c>
      <c r="G301" s="28" t="n">
        <v>436.855342047509</v>
      </c>
      <c r="H301" s="29" t="n">
        <v>1.98472718672202</v>
      </c>
      <c r="I301" s="28" t="n">
        <v>0.17</v>
      </c>
      <c r="J301" s="30" t="n">
        <v>7.6415179067608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340.694</v>
      </c>
      <c r="D307" s="35" t="n">
        <v>99.7530533250476</v>
      </c>
      <c r="E307" s="35" t="s">
        <v>25</v>
      </c>
      <c r="F307" s="35" t="n">
        <v>0.246946674952377</v>
      </c>
      <c r="G307" s="36" t="s">
        <v>34</v>
      </c>
      <c r="H307" s="37" t="n">
        <v>0.400000174500478</v>
      </c>
      <c r="I307" s="36" t="n">
        <v>0.19</v>
      </c>
      <c r="J307" s="30" t="n">
        <v>0.186316970551586</v>
      </c>
    </row>
    <row r="308" customFormat="false" ht="11.25" hidden="false" customHeight="true" outlineLevel="0" collapsed="false">
      <c r="B308" s="38" t="s">
        <v>35</v>
      </c>
      <c r="C308" s="35" t="n">
        <v>1478.3</v>
      </c>
      <c r="D308" s="35" t="n">
        <v>94.1356964080363</v>
      </c>
      <c r="E308" s="35" t="s">
        <v>25</v>
      </c>
      <c r="F308" s="35" t="n">
        <v>5.86430359196374</v>
      </c>
      <c r="G308" s="36" t="s">
        <v>34</v>
      </c>
      <c r="H308" s="37" t="n">
        <v>0.27999982753764</v>
      </c>
      <c r="I308" s="36" t="n">
        <v>0.17</v>
      </c>
      <c r="J308" s="30" t="n">
        <v>0.12323218110140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73.571</v>
      </c>
      <c r="D310" s="35" t="n">
        <v>99.6275962348166</v>
      </c>
      <c r="E310" s="35" t="s">
        <v>25</v>
      </c>
      <c r="F310" s="35" t="n">
        <v>0.372403765183386</v>
      </c>
      <c r="G310" s="36" t="s">
        <v>34</v>
      </c>
      <c r="H310" s="37" t="n">
        <v>1.71999615004331</v>
      </c>
      <c r="I310" s="36" t="n">
        <v>0.33</v>
      </c>
      <c r="J310" s="30" t="n">
        <v>1.39287918574884</v>
      </c>
    </row>
    <row r="311" customFormat="false" ht="11.25" hidden="false" customHeight="true" outlineLevel="0" collapsed="false">
      <c r="A311" s="5"/>
      <c r="B311" s="38" t="s">
        <v>38</v>
      </c>
      <c r="C311" s="35" t="n">
        <v>46.929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0015768501353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15496.6</v>
      </c>
      <c r="D312" s="35" t="n">
        <v>99.0504239639663</v>
      </c>
      <c r="E312" s="35" t="s">
        <v>25</v>
      </c>
      <c r="F312" s="35" t="n">
        <v>0.949576036033711</v>
      </c>
      <c r="G312" s="36" t="s">
        <v>34</v>
      </c>
      <c r="H312" s="37" t="n">
        <v>0.329860331133732</v>
      </c>
      <c r="I312" s="36" t="n">
        <v>0.45</v>
      </c>
      <c r="J312" s="30" t="n">
        <v>12.8452257603396</v>
      </c>
    </row>
    <row r="313" customFormat="false" ht="11.25" hidden="false" customHeight="true" outlineLevel="0" collapsed="false">
      <c r="B313" s="38" t="s">
        <v>41</v>
      </c>
      <c r="C313" s="35" t="n">
        <v>296909.15</v>
      </c>
      <c r="D313" s="35" t="n">
        <v>98.9831401288913</v>
      </c>
      <c r="E313" s="35" t="s">
        <v>25</v>
      </c>
      <c r="F313" s="35" t="n">
        <v>1.01685987110872</v>
      </c>
      <c r="G313" s="36" t="s">
        <v>34</v>
      </c>
      <c r="H313" s="37" t="n">
        <v>0.0999999931947327</v>
      </c>
      <c r="I313" s="36" t="n">
        <v>0.32</v>
      </c>
      <c r="J313" s="30" t="n">
        <v>0.079051753833940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069.226</v>
      </c>
      <c r="D322" s="22"/>
      <c r="E322" s="22"/>
      <c r="F322" s="22"/>
      <c r="G322" s="22"/>
      <c r="H322" s="22"/>
      <c r="I322" s="22"/>
      <c r="J322" s="23" t="n">
        <v>12.789280734076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131.379</v>
      </c>
      <c r="D324" s="27" t="n">
        <v>99.8706727221105</v>
      </c>
      <c r="E324" s="27" t="s">
        <v>25</v>
      </c>
      <c r="F324" s="27" t="n">
        <v>0.129327277889538</v>
      </c>
      <c r="G324" s="28" t="s">
        <v>34</v>
      </c>
      <c r="H324" s="29" t="n">
        <v>3.7568741523341</v>
      </c>
      <c r="I324" s="28" t="n">
        <v>0.24</v>
      </c>
      <c r="J324" s="30" t="n">
        <v>32.3222056015807</v>
      </c>
    </row>
    <row r="325" customFormat="false" ht="11.25" hidden="false" customHeight="true" outlineLevel="0" collapsed="false">
      <c r="B325" s="26" t="s">
        <v>26</v>
      </c>
      <c r="C325" s="27" t="n">
        <v>15937.847</v>
      </c>
      <c r="D325" s="27" t="n">
        <v>99.1227108655266</v>
      </c>
      <c r="E325" s="27" t="s">
        <v>25</v>
      </c>
      <c r="F325" s="27" t="n">
        <v>0.877289134473433</v>
      </c>
      <c r="G325" s="28" t="n">
        <v>435.319694435241</v>
      </c>
      <c r="H325" s="29" t="n">
        <v>1.98176867160492</v>
      </c>
      <c r="I325" s="28" t="n">
        <v>0.17</v>
      </c>
      <c r="J325" s="30" t="n">
        <v>7.7259923485004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299.101</v>
      </c>
      <c r="D331" s="35" t="n">
        <v>99.7601149847933</v>
      </c>
      <c r="E331" s="35" t="s">
        <v>25</v>
      </c>
      <c r="F331" s="35" t="n">
        <v>0.239885015206667</v>
      </c>
      <c r="G331" s="36" t="s">
        <v>34</v>
      </c>
      <c r="H331" s="37" t="n">
        <v>0.4</v>
      </c>
      <c r="I331" s="36" t="n">
        <v>0.19</v>
      </c>
      <c r="J331" s="30" t="n">
        <v>0.186303845491563</v>
      </c>
    </row>
    <row r="332" customFormat="false" ht="11.25" hidden="false" customHeight="true" outlineLevel="0" collapsed="false">
      <c r="B332" s="38" t="s">
        <v>35</v>
      </c>
      <c r="C332" s="35" t="n">
        <v>1469.033</v>
      </c>
      <c r="D332" s="35" t="n">
        <v>94.1699743981245</v>
      </c>
      <c r="E332" s="35" t="s">
        <v>25</v>
      </c>
      <c r="F332" s="35" t="n">
        <v>5.83002560187552</v>
      </c>
      <c r="G332" s="36" t="s">
        <v>34</v>
      </c>
      <c r="H332" s="37" t="n">
        <v>0.27999736877868</v>
      </c>
      <c r="I332" s="36" t="n">
        <v>0.17</v>
      </c>
      <c r="J332" s="30" t="n">
        <v>0.12319216039384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75.045</v>
      </c>
      <c r="D334" s="35" t="n">
        <v>99.6504621377457</v>
      </c>
      <c r="E334" s="35" t="s">
        <v>25</v>
      </c>
      <c r="F334" s="35" t="n">
        <v>0.349537862254258</v>
      </c>
      <c r="G334" s="36" t="s">
        <v>34</v>
      </c>
      <c r="H334" s="37" t="n">
        <v>1.71999267060476</v>
      </c>
      <c r="I334" s="36" t="n">
        <v>0.33</v>
      </c>
      <c r="J334" s="30" t="n">
        <v>1.39257295395481</v>
      </c>
    </row>
    <row r="335" customFormat="false" ht="11.25" hidden="false" customHeight="true" outlineLevel="0" collapsed="false">
      <c r="A335" s="5"/>
      <c r="B335" s="38" t="s">
        <v>38</v>
      </c>
      <c r="C335" s="35" t="n">
        <v>48.691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0009447331129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15311.998</v>
      </c>
      <c r="D336" s="35" t="n">
        <v>99.1406216223382</v>
      </c>
      <c r="E336" s="35" t="s">
        <v>25</v>
      </c>
      <c r="F336" s="35" t="n">
        <v>0.859378377661753</v>
      </c>
      <c r="G336" s="36" t="s">
        <v>34</v>
      </c>
      <c r="H336" s="37" t="n">
        <v>0.328993024562578</v>
      </c>
      <c r="I336" s="36" t="n">
        <v>0.45</v>
      </c>
      <c r="J336" s="30" t="n">
        <v>12.8881637639785</v>
      </c>
    </row>
    <row r="337" customFormat="false" ht="11.25" hidden="false" customHeight="true" outlineLevel="0" collapsed="false">
      <c r="B337" s="38" t="s">
        <v>41</v>
      </c>
      <c r="C337" s="35" t="n">
        <v>294617.15</v>
      </c>
      <c r="D337" s="35" t="n">
        <v>98.9185456447461</v>
      </c>
      <c r="E337" s="35" t="s">
        <v>25</v>
      </c>
      <c r="F337" s="35" t="n">
        <v>1.08145435525393</v>
      </c>
      <c r="G337" s="36" t="s">
        <v>34</v>
      </c>
      <c r="H337" s="37" t="n">
        <v>0.100000006862688</v>
      </c>
      <c r="I337" s="36" t="n">
        <v>0.32</v>
      </c>
      <c r="J337" s="30" t="n">
        <v>0.079102302953688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808.958</v>
      </c>
      <c r="D346" s="22"/>
      <c r="E346" s="22"/>
      <c r="F346" s="22"/>
      <c r="G346" s="22"/>
      <c r="H346" s="22"/>
      <c r="I346" s="22"/>
      <c r="J346" s="23" t="n">
        <v>13.086159521525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8.59</v>
      </c>
      <c r="D348" s="27" t="n">
        <v>99.8548136511724</v>
      </c>
      <c r="E348" s="27" t="s">
        <v>25</v>
      </c>
      <c r="F348" s="27" t="n">
        <v>0.145186348827617</v>
      </c>
      <c r="G348" s="28" t="s">
        <v>34</v>
      </c>
      <c r="H348" s="29" t="n">
        <v>3.77618069256479</v>
      </c>
      <c r="I348" s="28" t="n">
        <v>0.24</v>
      </c>
      <c r="J348" s="30" t="n">
        <v>33.373810924286</v>
      </c>
    </row>
    <row r="349" customFormat="false" ht="11.25" hidden="false" customHeight="true" outlineLevel="0" collapsed="false">
      <c r="B349" s="26" t="s">
        <v>26</v>
      </c>
      <c r="C349" s="27" t="n">
        <v>15760.368</v>
      </c>
      <c r="D349" s="27" t="n">
        <v>99.0960173011188</v>
      </c>
      <c r="E349" s="27" t="s">
        <v>25</v>
      </c>
      <c r="F349" s="27" t="n">
        <v>0.903982698881143</v>
      </c>
      <c r="G349" s="28" t="n">
        <v>433.543536495342</v>
      </c>
      <c r="H349" s="29" t="n">
        <v>1.97902457674039</v>
      </c>
      <c r="I349" s="28" t="n">
        <v>0.17</v>
      </c>
      <c r="J349" s="30" t="n">
        <v>7.874581810097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196.646</v>
      </c>
      <c r="D355" s="35" t="n">
        <v>99.7849488939794</v>
      </c>
      <c r="E355" s="35" t="s">
        <v>25</v>
      </c>
      <c r="F355" s="35" t="n">
        <v>0.215051106020548</v>
      </c>
      <c r="G355" s="36" t="s">
        <v>34</v>
      </c>
      <c r="H355" s="37" t="n">
        <v>0.399999685494969</v>
      </c>
      <c r="I355" s="36" t="n">
        <v>0.19</v>
      </c>
      <c r="J355" s="30" t="n">
        <v>0.186257689056105</v>
      </c>
    </row>
    <row r="356" customFormat="false" ht="11.25" hidden="false" customHeight="true" outlineLevel="0" collapsed="false">
      <c r="B356" s="38" t="s">
        <v>35</v>
      </c>
      <c r="C356" s="35" t="n">
        <v>1451.825</v>
      </c>
      <c r="D356" s="35" t="n">
        <v>94.3182546105763</v>
      </c>
      <c r="E356" s="35" t="s">
        <v>25</v>
      </c>
      <c r="F356" s="35" t="n">
        <v>5.68174538942366</v>
      </c>
      <c r="G356" s="36" t="s">
        <v>34</v>
      </c>
      <c r="H356" s="37" t="n">
        <v>0.27999921129657</v>
      </c>
      <c r="I356" s="36" t="n">
        <v>0.17</v>
      </c>
      <c r="J356" s="30" t="n">
        <v>0.123019643914587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78.685</v>
      </c>
      <c r="D358" s="35" t="n">
        <v>99.6848026128204</v>
      </c>
      <c r="E358" s="35" t="s">
        <v>25</v>
      </c>
      <c r="F358" s="35" t="n">
        <v>0.315197387179554</v>
      </c>
      <c r="G358" s="36" t="s">
        <v>34</v>
      </c>
      <c r="H358" s="37" t="n">
        <v>1.71998627052271</v>
      </c>
      <c r="I358" s="36" t="n">
        <v>0.33</v>
      </c>
      <c r="J358" s="30" t="n">
        <v>1.39213023939331</v>
      </c>
    </row>
    <row r="359" customFormat="false" ht="11.25" hidden="false" customHeight="true" outlineLevel="0" collapsed="false">
      <c r="A359" s="5"/>
      <c r="B359" s="38" t="s">
        <v>38</v>
      </c>
      <c r="C359" s="35" t="n">
        <v>48.994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9992652161489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15147.817</v>
      </c>
      <c r="D360" s="35" t="n">
        <v>99.2025055491494</v>
      </c>
      <c r="E360" s="35" t="s">
        <v>25</v>
      </c>
      <c r="F360" s="35" t="n">
        <v>0.797494450850575</v>
      </c>
      <c r="G360" s="36" t="s">
        <v>34</v>
      </c>
      <c r="H360" s="37" t="n">
        <v>0.324891758269474</v>
      </c>
      <c r="I360" s="36" t="n">
        <v>0.45</v>
      </c>
      <c r="J360" s="30" t="n">
        <v>12.7859426087606</v>
      </c>
    </row>
    <row r="361" customFormat="false" ht="11.25" hidden="false" customHeight="true" outlineLevel="0" collapsed="false">
      <c r="B361" s="38" t="s">
        <v>41</v>
      </c>
      <c r="C361" s="35" t="n">
        <v>282729.4</v>
      </c>
      <c r="D361" s="35" t="n">
        <v>98.8588381682273</v>
      </c>
      <c r="E361" s="35" t="s">
        <v>25</v>
      </c>
      <c r="F361" s="35" t="n">
        <v>1.14116183177271</v>
      </c>
      <c r="G361" s="36" t="s">
        <v>34</v>
      </c>
      <c r="H361" s="37" t="n">
        <v>0.0999999892666626</v>
      </c>
      <c r="I361" s="36" t="n">
        <v>0.32</v>
      </c>
      <c r="J361" s="30" t="n">
        <v>0.079149027541980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710.178</v>
      </c>
      <c r="D370" s="22"/>
      <c r="E370" s="22"/>
      <c r="F370" s="22"/>
      <c r="G370" s="22"/>
      <c r="H370" s="22"/>
      <c r="I370" s="22"/>
      <c r="J370" s="23" t="n">
        <v>13.451437867426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86.842</v>
      </c>
      <c r="D372" s="27" t="n">
        <v>99.8464448804342</v>
      </c>
      <c r="E372" s="27" t="s">
        <v>25</v>
      </c>
      <c r="F372" s="27" t="n">
        <v>0.153555119565812</v>
      </c>
      <c r="G372" s="28" t="s">
        <v>34</v>
      </c>
      <c r="H372" s="29" t="n">
        <v>3.84033265338934</v>
      </c>
      <c r="I372" s="28" t="n">
        <v>0.24</v>
      </c>
      <c r="J372" s="30" t="n">
        <v>34.8259013028673</v>
      </c>
    </row>
    <row r="373" customFormat="false" ht="11.25" hidden="false" customHeight="true" outlineLevel="0" collapsed="false">
      <c r="B373" s="26" t="s">
        <v>26</v>
      </c>
      <c r="C373" s="27" t="n">
        <v>15723.336</v>
      </c>
      <c r="D373" s="27" t="n">
        <v>99.0940154175933</v>
      </c>
      <c r="E373" s="27" t="s">
        <v>25</v>
      </c>
      <c r="F373" s="27" t="n">
        <v>0.905984582406685</v>
      </c>
      <c r="G373" s="28" t="n">
        <v>430.83539972216</v>
      </c>
      <c r="H373" s="29" t="n">
        <v>1.97654991998208</v>
      </c>
      <c r="I373" s="28" t="n">
        <v>0.17</v>
      </c>
      <c r="J373" s="30" t="n">
        <v>8.031684161731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118.81</v>
      </c>
      <c r="D379" s="35" t="n">
        <v>99.7972884163256</v>
      </c>
      <c r="E379" s="35" t="s">
        <v>25</v>
      </c>
      <c r="F379" s="35" t="n">
        <v>0.202711583674365</v>
      </c>
      <c r="G379" s="36" t="s">
        <v>34</v>
      </c>
      <c r="H379" s="37" t="n">
        <v>0.400000079221271</v>
      </c>
      <c r="I379" s="36" t="n">
        <v>0.19</v>
      </c>
      <c r="J379" s="30" t="n">
        <v>0.18623475584442</v>
      </c>
    </row>
    <row r="380" customFormat="false" ht="11.25" hidden="false" customHeight="true" outlineLevel="0" collapsed="false">
      <c r="B380" s="38" t="s">
        <v>35</v>
      </c>
      <c r="C380" s="35" t="n">
        <v>1462.686</v>
      </c>
      <c r="D380" s="35" t="n">
        <v>94.3283794334533</v>
      </c>
      <c r="E380" s="35" t="s">
        <v>25</v>
      </c>
      <c r="F380" s="35" t="n">
        <v>5.67162056654675</v>
      </c>
      <c r="G380" s="36" t="s">
        <v>34</v>
      </c>
      <c r="H380" s="37" t="n">
        <v>0.279998666403813</v>
      </c>
      <c r="I380" s="36" t="n">
        <v>0.17</v>
      </c>
      <c r="J380" s="30" t="n">
        <v>0.12300783240396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78.865</v>
      </c>
      <c r="D382" s="35" t="n">
        <v>99.7275703315972</v>
      </c>
      <c r="E382" s="35" t="s">
        <v>25</v>
      </c>
      <c r="F382" s="35" t="n">
        <v>0.272429668402823</v>
      </c>
      <c r="G382" s="36" t="s">
        <v>34</v>
      </c>
      <c r="H382" s="37" t="n">
        <v>1.72000803758263</v>
      </c>
      <c r="I382" s="36" t="n">
        <v>0.33</v>
      </c>
      <c r="J382" s="30" t="n">
        <v>1.3915754932769</v>
      </c>
    </row>
    <row r="383" customFormat="false" ht="11.25" hidden="false" customHeight="true" outlineLevel="0" collapsed="false">
      <c r="A383" s="5"/>
      <c r="B383" s="38" t="s">
        <v>38</v>
      </c>
      <c r="C383" s="35" t="n">
        <v>49.696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0015292981326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15018.193</v>
      </c>
      <c r="D384" s="35" t="n">
        <v>99.1377790923315</v>
      </c>
      <c r="E384" s="35" t="s">
        <v>25</v>
      </c>
      <c r="F384" s="35" t="n">
        <v>0.862220907668453</v>
      </c>
      <c r="G384" s="36" t="s">
        <v>34</v>
      </c>
      <c r="H384" s="37" t="n">
        <v>0.32080101268727</v>
      </c>
      <c r="I384" s="36" t="n">
        <v>0.45</v>
      </c>
      <c r="J384" s="30" t="n">
        <v>12.6984120001766</v>
      </c>
    </row>
    <row r="385" customFormat="false" ht="11.25" hidden="false" customHeight="true" outlineLevel="0" collapsed="false">
      <c r="B385" s="38" t="s">
        <v>41</v>
      </c>
      <c r="C385" s="35" t="n">
        <v>277532.032</v>
      </c>
      <c r="D385" s="35" t="n">
        <v>98.9723593419299</v>
      </c>
      <c r="E385" s="35" t="s">
        <v>25</v>
      </c>
      <c r="F385" s="35" t="n">
        <v>1.02764065807006</v>
      </c>
      <c r="G385" s="36" t="s">
        <v>34</v>
      </c>
      <c r="H385" s="37" t="n">
        <v>0.1000000145624</v>
      </c>
      <c r="I385" s="36" t="n">
        <v>0.32</v>
      </c>
      <c r="J385" s="30" t="n">
        <v>0.07906019056445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820.261</v>
      </c>
      <c r="D394" s="22"/>
      <c r="E394" s="22"/>
      <c r="F394" s="22"/>
      <c r="G394" s="22"/>
      <c r="H394" s="22"/>
      <c r="I394" s="22"/>
      <c r="J394" s="23" t="n">
        <v>13.59218786514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94.855</v>
      </c>
      <c r="D396" s="27" t="n">
        <v>99.8668243105327</v>
      </c>
      <c r="E396" s="27" t="s">
        <v>25</v>
      </c>
      <c r="F396" s="27" t="n">
        <v>0.133175689467259</v>
      </c>
      <c r="G396" s="28" t="s">
        <v>34</v>
      </c>
      <c r="H396" s="29" t="n">
        <v>3.84594777754811</v>
      </c>
      <c r="I396" s="28" t="n">
        <v>0.24</v>
      </c>
      <c r="J396" s="30" t="n">
        <v>35.7655967717643</v>
      </c>
    </row>
    <row r="397" customFormat="false" ht="11.25" hidden="false" customHeight="true" outlineLevel="0" collapsed="false">
      <c r="B397" s="26" t="s">
        <v>26</v>
      </c>
      <c r="C397" s="27" t="n">
        <v>15925.406</v>
      </c>
      <c r="D397" s="27" t="n">
        <v>99.1086192716217</v>
      </c>
      <c r="E397" s="27" t="s">
        <v>25</v>
      </c>
      <c r="F397" s="27" t="n">
        <v>0.891380728378291</v>
      </c>
      <c r="G397" s="28" t="n">
        <v>431.837566184833</v>
      </c>
      <c r="H397" s="29" t="n">
        <v>1.98337201308966</v>
      </c>
      <c r="I397" s="28" t="n">
        <v>0.17</v>
      </c>
      <c r="J397" s="30" t="n">
        <v>8.1692672471730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852.879</v>
      </c>
      <c r="D403" s="35" t="n">
        <v>99.8052954877453</v>
      </c>
      <c r="E403" s="35" t="s">
        <v>25</v>
      </c>
      <c r="F403" s="35" t="n">
        <v>0.194704512254743</v>
      </c>
      <c r="G403" s="36" t="s">
        <v>34</v>
      </c>
      <c r="H403" s="37" t="n">
        <v>0.400000610147051</v>
      </c>
      <c r="I403" s="36" t="n">
        <v>0.19</v>
      </c>
      <c r="J403" s="30" t="n">
        <v>0.186219875016368</v>
      </c>
    </row>
    <row r="404" customFormat="false" ht="11.25" hidden="false" customHeight="true" outlineLevel="0" collapsed="false">
      <c r="B404" s="38" t="s">
        <v>35</v>
      </c>
      <c r="C404" s="35" t="n">
        <v>1467.515</v>
      </c>
      <c r="D404" s="35" t="n">
        <v>94.7890822240318</v>
      </c>
      <c r="E404" s="35" t="s">
        <v>25</v>
      </c>
      <c r="F404" s="35" t="n">
        <v>5.21091777596822</v>
      </c>
      <c r="G404" s="36" t="s">
        <v>34</v>
      </c>
      <c r="H404" s="37" t="n">
        <v>0.280001926610517</v>
      </c>
      <c r="I404" s="36" t="n">
        <v>0.17</v>
      </c>
      <c r="J404" s="30" t="n">
        <v>0.12247169399913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73.487</v>
      </c>
      <c r="D406" s="35" t="n">
        <v>99.6550924432463</v>
      </c>
      <c r="E406" s="35" t="s">
        <v>25</v>
      </c>
      <c r="F406" s="35" t="n">
        <v>0.344907556753684</v>
      </c>
      <c r="G406" s="36" t="s">
        <v>34</v>
      </c>
      <c r="H406" s="37" t="n">
        <v>1.72000265962566</v>
      </c>
      <c r="I406" s="36" t="n">
        <v>0.33</v>
      </c>
      <c r="J406" s="30" t="n">
        <v>1.39250566978733</v>
      </c>
    </row>
    <row r="407" customFormat="false" ht="11.25" hidden="false" customHeight="true" outlineLevel="0" collapsed="false">
      <c r="A407" s="5"/>
      <c r="B407" s="38" t="s">
        <v>38</v>
      </c>
      <c r="C407" s="35" t="n">
        <v>49.74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9927623642943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14923.458</v>
      </c>
      <c r="D408" s="35" t="n">
        <v>99.016682326576</v>
      </c>
      <c r="E408" s="35" t="s">
        <v>25</v>
      </c>
      <c r="F408" s="35" t="n">
        <v>0.983317673423948</v>
      </c>
      <c r="G408" s="36" t="s">
        <v>34</v>
      </c>
      <c r="H408" s="37" t="n">
        <v>0.317996769646944</v>
      </c>
      <c r="I408" s="36" t="n">
        <v>0.45</v>
      </c>
      <c r="J408" s="30" t="n">
        <v>12.655754807753</v>
      </c>
    </row>
    <row r="409" customFormat="false" ht="11.25" hidden="false" customHeight="true" outlineLevel="0" collapsed="false">
      <c r="B409" s="38" t="s">
        <v>41</v>
      </c>
      <c r="C409" s="35" t="n">
        <v>272361.8</v>
      </c>
      <c r="D409" s="35" t="n">
        <v>98.6907855653766</v>
      </c>
      <c r="E409" s="35" t="s">
        <v>25</v>
      </c>
      <c r="F409" s="35" t="n">
        <v>1.30921443462336</v>
      </c>
      <c r="G409" s="36" t="s">
        <v>34</v>
      </c>
      <c r="H409" s="37" t="n">
        <v>0.100000014881174</v>
      </c>
      <c r="I409" s="36" t="n">
        <v>0.32</v>
      </c>
      <c r="J409" s="30" t="n">
        <v>0.07928053894792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29.015</v>
      </c>
      <c r="D418" s="22"/>
      <c r="E418" s="22"/>
      <c r="F418" s="22"/>
      <c r="G418" s="22"/>
      <c r="H418" s="22"/>
      <c r="I418" s="22"/>
      <c r="J418" s="23" t="n">
        <v>13.87197503272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82.294</v>
      </c>
      <c r="D420" s="27" t="n">
        <v>99.8620918456974</v>
      </c>
      <c r="E420" s="27" t="s">
        <v>25</v>
      </c>
      <c r="F420" s="27" t="n">
        <v>0.137908154302585</v>
      </c>
      <c r="G420" s="28" t="s">
        <v>34</v>
      </c>
      <c r="H420" s="29" t="n">
        <v>3.85828462653536</v>
      </c>
      <c r="I420" s="28" t="n">
        <v>0.24</v>
      </c>
      <c r="J420" s="30" t="n">
        <v>36.7926052351654</v>
      </c>
    </row>
    <row r="421" customFormat="false" ht="11.25" hidden="false" customHeight="true" outlineLevel="0" collapsed="false">
      <c r="B421" s="26" t="s">
        <v>26</v>
      </c>
      <c r="C421" s="27" t="n">
        <v>16146.721</v>
      </c>
      <c r="D421" s="27" t="n">
        <v>99.1359917595653</v>
      </c>
      <c r="E421" s="27" t="s">
        <v>25</v>
      </c>
      <c r="F421" s="27" t="n">
        <v>0.864008240434699</v>
      </c>
      <c r="G421" s="28" t="n">
        <v>432.802193848623</v>
      </c>
      <c r="H421" s="29" t="n">
        <v>1.99268829575069</v>
      </c>
      <c r="I421" s="28" t="n">
        <v>0.17</v>
      </c>
      <c r="J421" s="30" t="n">
        <v>8.3609722036608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523.938</v>
      </c>
      <c r="D427" s="35" t="n">
        <v>99.8299967933433</v>
      </c>
      <c r="E427" s="35" t="s">
        <v>25</v>
      </c>
      <c r="F427" s="35" t="n">
        <v>0.170003206656742</v>
      </c>
      <c r="G427" s="36" t="s">
        <v>34</v>
      </c>
      <c r="H427" s="37" t="n">
        <v>0.400000441745032</v>
      </c>
      <c r="I427" s="36" t="n">
        <v>0.19</v>
      </c>
      <c r="J427" s="30" t="n">
        <v>0.186173965257707</v>
      </c>
    </row>
    <row r="428" customFormat="false" ht="11.25" hidden="false" customHeight="true" outlineLevel="0" collapsed="false">
      <c r="B428" s="38" t="s">
        <v>35</v>
      </c>
      <c r="C428" s="35" t="n">
        <v>1440.426</v>
      </c>
      <c r="D428" s="35" t="n">
        <v>96.2396541023281</v>
      </c>
      <c r="E428" s="35" t="s">
        <v>25</v>
      </c>
      <c r="F428" s="35" t="n">
        <v>3.76034589767194</v>
      </c>
      <c r="G428" s="36" t="s">
        <v>34</v>
      </c>
      <c r="H428" s="37" t="n">
        <v>0.28000499184497</v>
      </c>
      <c r="I428" s="36" t="n">
        <v>0.17</v>
      </c>
      <c r="J428" s="30" t="n">
        <v>0.12078321680071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76.92</v>
      </c>
      <c r="D430" s="35" t="n">
        <v>99.6571448381058</v>
      </c>
      <c r="E430" s="35" t="s">
        <v>25</v>
      </c>
      <c r="F430" s="35" t="n">
        <v>0.342855161894197</v>
      </c>
      <c r="G430" s="36" t="s">
        <v>34</v>
      </c>
      <c r="H430" s="37" t="n">
        <v>1.72000132187247</v>
      </c>
      <c r="I430" s="36" t="n">
        <v>0.33</v>
      </c>
      <c r="J430" s="30" t="n">
        <v>1.39248993724697</v>
      </c>
    </row>
    <row r="431" customFormat="false" ht="11.25" hidden="false" customHeight="true" outlineLevel="0" collapsed="false">
      <c r="A431" s="5"/>
      <c r="B431" s="38" t="s">
        <v>38</v>
      </c>
      <c r="C431" s="35" t="n">
        <v>48.365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999793238912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14895.705</v>
      </c>
      <c r="D432" s="35" t="n">
        <v>99.0381119926851</v>
      </c>
      <c r="E432" s="35" t="s">
        <v>25</v>
      </c>
      <c r="F432" s="35" t="n">
        <v>0.96188800731486</v>
      </c>
      <c r="G432" s="36" t="s">
        <v>34</v>
      </c>
      <c r="H432" s="37" t="n">
        <v>0.320293172139496</v>
      </c>
      <c r="I432" s="36" t="n">
        <v>0.45</v>
      </c>
      <c r="J432" s="30" t="n">
        <v>12.8192164041479</v>
      </c>
    </row>
    <row r="433" customFormat="false" ht="11.25" hidden="false" customHeight="true" outlineLevel="0" collapsed="false">
      <c r="B433" s="38" t="s">
        <v>41</v>
      </c>
      <c r="C433" s="35" t="n">
        <v>280853.465997733</v>
      </c>
      <c r="D433" s="35" t="n">
        <v>98.913301582772</v>
      </c>
      <c r="E433" s="35" t="s">
        <v>25</v>
      </c>
      <c r="F433" s="35" t="n">
        <v>1.08669841722803</v>
      </c>
      <c r="G433" s="36" t="s">
        <v>34</v>
      </c>
      <c r="H433" s="37" t="n">
        <v>0.100000007198673</v>
      </c>
      <c r="I433" s="36" t="n">
        <v>0.32</v>
      </c>
      <c r="J433" s="30" t="n">
        <v>0.079098726375151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168.012</v>
      </c>
      <c r="D442" s="22"/>
      <c r="E442" s="22"/>
      <c r="F442" s="22"/>
      <c r="G442" s="22"/>
      <c r="H442" s="22"/>
      <c r="I442" s="22"/>
      <c r="J442" s="23" t="n">
        <v>14.256357640208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549</v>
      </c>
      <c r="D444" s="27" t="n">
        <v>99.8730700710668</v>
      </c>
      <c r="E444" s="27" t="s">
        <v>25</v>
      </c>
      <c r="F444" s="27" t="n">
        <v>0.126929928933217</v>
      </c>
      <c r="G444" s="28" t="s">
        <v>34</v>
      </c>
      <c r="H444" s="29" t="n">
        <v>3.93457366510783</v>
      </c>
      <c r="I444" s="28" t="n">
        <v>0.24</v>
      </c>
      <c r="J444" s="30" t="n">
        <v>38.3916805585523</v>
      </c>
    </row>
    <row r="445" customFormat="false" ht="11.25" hidden="false" customHeight="true" outlineLevel="0" collapsed="false">
      <c r="B445" s="26" t="s">
        <v>26</v>
      </c>
      <c r="C445" s="27" t="n">
        <v>16304.463</v>
      </c>
      <c r="D445" s="27" t="n">
        <v>99.0519466970485</v>
      </c>
      <c r="E445" s="27" t="s">
        <v>25</v>
      </c>
      <c r="F445" s="27" t="n">
        <v>0.948053302951468</v>
      </c>
      <c r="G445" s="28" t="n">
        <v>434.458038346767</v>
      </c>
      <c r="H445" s="29" t="n">
        <v>1.99129306655254</v>
      </c>
      <c r="I445" s="28" t="n">
        <v>0.17</v>
      </c>
      <c r="J445" s="30" t="n">
        <v>8.537187206576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9103.476</v>
      </c>
      <c r="D451" s="35" t="n">
        <v>99.8038551428048</v>
      </c>
      <c r="E451" s="35" t="s">
        <v>25</v>
      </c>
      <c r="F451" s="35" t="n">
        <v>0.196144857195208</v>
      </c>
      <c r="G451" s="36" t="s">
        <v>34</v>
      </c>
      <c r="H451" s="37" t="n">
        <v>0.400000440256141</v>
      </c>
      <c r="I451" s="36" t="n">
        <v>0.19</v>
      </c>
      <c r="J451" s="30" t="n">
        <v>0.186222551711165</v>
      </c>
    </row>
    <row r="452" customFormat="false" ht="11.25" hidden="false" customHeight="true" outlineLevel="0" collapsed="false">
      <c r="B452" s="38" t="s">
        <v>35</v>
      </c>
      <c r="C452" s="35" t="n">
        <v>1445.026</v>
      </c>
      <c r="D452" s="35" t="n">
        <v>96.1811759788405</v>
      </c>
      <c r="E452" s="35" t="s">
        <v>25</v>
      </c>
      <c r="F452" s="35" t="n">
        <v>3.81882402115948</v>
      </c>
      <c r="G452" s="36" t="s">
        <v>34</v>
      </c>
      <c r="H452" s="37" t="n">
        <v>0.280002129736956</v>
      </c>
      <c r="I452" s="36" t="n">
        <v>0.17</v>
      </c>
      <c r="J452" s="30" t="n">
        <v>0.12085120027663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79.991</v>
      </c>
      <c r="D454" s="35" t="n">
        <v>99.6589602252449</v>
      </c>
      <c r="E454" s="35" t="s">
        <v>25</v>
      </c>
      <c r="F454" s="35" t="n">
        <v>0.341039774755126</v>
      </c>
      <c r="G454" s="36" t="s">
        <v>34</v>
      </c>
      <c r="H454" s="37" t="n">
        <v>1.72000456737132</v>
      </c>
      <c r="I454" s="36" t="n">
        <v>0.33</v>
      </c>
      <c r="J454" s="30" t="n">
        <v>1.39247427303989</v>
      </c>
    </row>
    <row r="455" customFormat="false" ht="11.25" hidden="false" customHeight="true" outlineLevel="0" collapsed="false">
      <c r="A455" s="5"/>
      <c r="B455" s="38" t="s">
        <v>38</v>
      </c>
      <c r="C455" s="35" t="n">
        <v>47.402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002362769503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14830.895</v>
      </c>
      <c r="D456" s="35" t="n">
        <v>99.0110037189259</v>
      </c>
      <c r="E456" s="35" t="s">
        <v>25</v>
      </c>
      <c r="F456" s="35" t="n">
        <v>0.988996281074069</v>
      </c>
      <c r="G456" s="36" t="s">
        <v>34</v>
      </c>
      <c r="H456" s="37" t="n">
        <v>0.321890072729784</v>
      </c>
      <c r="I456" s="36" t="n">
        <v>0.45</v>
      </c>
      <c r="J456" s="30" t="n">
        <v>12.9505962483522</v>
      </c>
    </row>
    <row r="457" customFormat="false" ht="11.25" hidden="false" customHeight="true" outlineLevel="0" collapsed="false">
      <c r="B457" s="38" t="s">
        <v>41</v>
      </c>
      <c r="C457" s="35" t="n">
        <v>283972.465997733</v>
      </c>
      <c r="D457" s="35" t="n">
        <v>98.9252474723598</v>
      </c>
      <c r="E457" s="35" t="s">
        <v>25</v>
      </c>
      <c r="F457" s="35" t="n">
        <v>1.07475252764023</v>
      </c>
      <c r="G457" s="36" t="s">
        <v>34</v>
      </c>
      <c r="H457" s="37" t="n">
        <v>0.0999999893219814</v>
      </c>
      <c r="I457" s="36" t="n">
        <v>0.32</v>
      </c>
      <c r="J457" s="30" t="n">
        <v>0.0790886434874749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972.299</v>
      </c>
      <c r="D466" s="22"/>
      <c r="E466" s="22"/>
      <c r="F466" s="22"/>
      <c r="G466" s="22"/>
      <c r="H466" s="22"/>
      <c r="I466" s="22"/>
      <c r="J466" s="23" t="n">
        <v>14.107701523634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54.491</v>
      </c>
      <c r="D468" s="27" t="n">
        <v>99.8833130775916</v>
      </c>
      <c r="E468" s="27" t="s">
        <v>25</v>
      </c>
      <c r="F468" s="27" t="n">
        <v>0.11668692240839</v>
      </c>
      <c r="G468" s="28" t="s">
        <v>34</v>
      </c>
      <c r="H468" s="29" t="n">
        <v>3.91313268144134</v>
      </c>
      <c r="I468" s="28" t="n">
        <v>0.24</v>
      </c>
      <c r="J468" s="30" t="n">
        <v>38.1924346444386</v>
      </c>
    </row>
    <row r="469" customFormat="false" ht="11.25" hidden="false" customHeight="true" outlineLevel="0" collapsed="false">
      <c r="B469" s="26" t="s">
        <v>26</v>
      </c>
      <c r="C469" s="27" t="n">
        <v>16217.808</v>
      </c>
      <c r="D469" s="27" t="n">
        <v>99.1426646560374</v>
      </c>
      <c r="E469" s="27" t="s">
        <v>25</v>
      </c>
      <c r="F469" s="27" t="n">
        <v>0.857335343962637</v>
      </c>
      <c r="G469" s="28" t="n">
        <v>437.817881806484</v>
      </c>
      <c r="H469" s="29" t="n">
        <v>2.00020822492172</v>
      </c>
      <c r="I469" s="28" t="n">
        <v>0.17</v>
      </c>
      <c r="J469" s="30" t="n">
        <v>8.5319841554507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9008.347</v>
      </c>
      <c r="D475" s="35" t="n">
        <v>99.8006182488308</v>
      </c>
      <c r="E475" s="35" t="s">
        <v>25</v>
      </c>
      <c r="F475" s="35" t="n">
        <v>0.199381751169221</v>
      </c>
      <c r="G475" s="36" t="s">
        <v>34</v>
      </c>
      <c r="H475" s="37" t="n">
        <v>0.399999844278099</v>
      </c>
      <c r="I475" s="36" t="n">
        <v>0.19</v>
      </c>
      <c r="J475" s="30" t="n">
        <v>0.186228566646561</v>
      </c>
    </row>
    <row r="476" customFormat="false" ht="11.25" hidden="false" customHeight="true" outlineLevel="0" collapsed="false">
      <c r="B476" s="38" t="s">
        <v>35</v>
      </c>
      <c r="C476" s="35" t="n">
        <v>1491.477</v>
      </c>
      <c r="D476" s="35" t="n">
        <v>96.3276000903802</v>
      </c>
      <c r="E476" s="35" t="s">
        <v>25</v>
      </c>
      <c r="F476" s="35" t="n">
        <v>3.67239990961979</v>
      </c>
      <c r="G476" s="36" t="s">
        <v>34</v>
      </c>
      <c r="H476" s="37" t="n">
        <v>0.279996436287503</v>
      </c>
      <c r="I476" s="36" t="n">
        <v>0.17</v>
      </c>
      <c r="J476" s="30" t="n">
        <v>0.12068057767637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81.391</v>
      </c>
      <c r="D478" s="35" t="n">
        <v>99.6597814551653</v>
      </c>
      <c r="E478" s="35" t="s">
        <v>25</v>
      </c>
      <c r="F478" s="35" t="n">
        <v>0.340218544834715</v>
      </c>
      <c r="G478" s="36" t="s">
        <v>34</v>
      </c>
      <c r="H478" s="37" t="n">
        <v>1.71998902337366</v>
      </c>
      <c r="I478" s="36" t="n">
        <v>0.33</v>
      </c>
      <c r="J478" s="30" t="n">
        <v>1.39246278556352</v>
      </c>
    </row>
    <row r="479" customFormat="false" ht="11.25" hidden="false" customHeight="true" outlineLevel="0" collapsed="false">
      <c r="A479" s="5"/>
      <c r="B479" s="38" t="s">
        <v>38</v>
      </c>
      <c r="C479" s="35" t="n">
        <v>47.637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9941642000966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14577.553</v>
      </c>
      <c r="D480" s="35" t="n">
        <v>98.9811115761335</v>
      </c>
      <c r="E480" s="35" t="s">
        <v>25</v>
      </c>
      <c r="F480" s="35" t="n">
        <v>1.01888842386647</v>
      </c>
      <c r="G480" s="36" t="s">
        <v>34</v>
      </c>
      <c r="H480" s="37" t="n">
        <v>0.318304897129563</v>
      </c>
      <c r="I480" s="36" t="n">
        <v>0.45</v>
      </c>
      <c r="J480" s="30" t="n">
        <v>12.8108700782221</v>
      </c>
    </row>
    <row r="481" customFormat="false" ht="11.25" hidden="false" customHeight="true" outlineLevel="0" collapsed="false">
      <c r="B481" s="38" t="s">
        <v>41</v>
      </c>
      <c r="C481" s="35" t="n">
        <v>287813.465997733</v>
      </c>
      <c r="D481" s="35" t="n">
        <v>98.9395374114375</v>
      </c>
      <c r="E481" s="35" t="s">
        <v>25</v>
      </c>
      <c r="F481" s="35" t="n">
        <v>1.06046258856255</v>
      </c>
      <c r="G481" s="36" t="s">
        <v>34</v>
      </c>
      <c r="H481" s="37" t="n">
        <v>0.1</v>
      </c>
      <c r="I481" s="36" t="n">
        <v>0.32</v>
      </c>
      <c r="J481" s="30" t="n">
        <v>0.0790813381275791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734.112</v>
      </c>
      <c r="D490" s="22"/>
      <c r="E490" s="22"/>
      <c r="F490" s="22"/>
      <c r="G490" s="22"/>
      <c r="H490" s="22"/>
      <c r="I490" s="22"/>
      <c r="J490" s="23" t="n">
        <v>14.25011307547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24.593</v>
      </c>
      <c r="D492" s="27" t="n">
        <v>99.8823764099863</v>
      </c>
      <c r="E492" s="27" t="s">
        <v>25</v>
      </c>
      <c r="F492" s="27" t="n">
        <v>0.117623590013728</v>
      </c>
      <c r="G492" s="28" t="s">
        <v>34</v>
      </c>
      <c r="H492" s="29" t="n">
        <v>3.98738297709915</v>
      </c>
      <c r="I492" s="28" t="n">
        <v>0.24</v>
      </c>
      <c r="J492" s="30" t="n">
        <v>38.8540611371696</v>
      </c>
    </row>
    <row r="493" customFormat="false" ht="11.25" hidden="false" customHeight="true" outlineLevel="0" collapsed="false">
      <c r="B493" s="26" t="s">
        <v>26</v>
      </c>
      <c r="C493" s="27" t="n">
        <v>16009.519</v>
      </c>
      <c r="D493" s="27" t="n">
        <v>99.1315104470034</v>
      </c>
      <c r="E493" s="27" t="s">
        <v>25</v>
      </c>
      <c r="F493" s="27" t="n">
        <v>0.868489552996564</v>
      </c>
      <c r="G493" s="28" t="n">
        <v>437.318457893959</v>
      </c>
      <c r="H493" s="29" t="n">
        <v>1.99982634423487</v>
      </c>
      <c r="I493" s="28" t="n">
        <v>0.17</v>
      </c>
      <c r="J493" s="30" t="n">
        <v>8.5260377473529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8899.126</v>
      </c>
      <c r="D499" s="35" t="n">
        <v>99.7981711911934</v>
      </c>
      <c r="E499" s="35" t="s">
        <v>25</v>
      </c>
      <c r="F499" s="35" t="n">
        <v>0.201828808806618</v>
      </c>
      <c r="G499" s="36" t="s">
        <v>34</v>
      </c>
      <c r="H499" s="37" t="n">
        <v>0.400000337793521</v>
      </c>
      <c r="I499" s="36" t="n">
        <v>0.19</v>
      </c>
      <c r="J499" s="30" t="n">
        <v>0.186233115621028</v>
      </c>
    </row>
    <row r="500" customFormat="false" ht="11.25" hidden="false" customHeight="true" outlineLevel="0" collapsed="false">
      <c r="B500" s="38" t="s">
        <v>35</v>
      </c>
      <c r="C500" s="35" t="n">
        <v>1526.503</v>
      </c>
      <c r="D500" s="35" t="n">
        <v>96.4118642413412</v>
      </c>
      <c r="E500" s="35" t="s">
        <v>25</v>
      </c>
      <c r="F500" s="35" t="n">
        <v>3.58813575865884</v>
      </c>
      <c r="G500" s="36" t="s">
        <v>34</v>
      </c>
      <c r="H500" s="37" t="n">
        <v>0.28000176662839</v>
      </c>
      <c r="I500" s="36" t="n">
        <v>0.17</v>
      </c>
      <c r="J500" s="30" t="n">
        <v>0.12058265084102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82.121</v>
      </c>
      <c r="D502" s="35" t="n">
        <v>99.6602081010649</v>
      </c>
      <c r="E502" s="35" t="s">
        <v>25</v>
      </c>
      <c r="F502" s="35" t="n">
        <v>0.339791898935101</v>
      </c>
      <c r="G502" s="36" t="s">
        <v>34</v>
      </c>
      <c r="H502" s="37" t="n">
        <v>1.71999834523557</v>
      </c>
      <c r="I502" s="36" t="n">
        <v>0.33</v>
      </c>
      <c r="J502" s="30" t="n">
        <v>1.39245049160654</v>
      </c>
    </row>
    <row r="503" customFormat="false" ht="11.25" hidden="false" customHeight="true" outlineLevel="0" collapsed="false">
      <c r="A503" s="5"/>
      <c r="B503" s="38" t="s">
        <v>38</v>
      </c>
      <c r="C503" s="35" t="n">
        <v>48.78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99827819456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14400.681</v>
      </c>
      <c r="D504" s="35" t="n">
        <v>98.9685973878596</v>
      </c>
      <c r="E504" s="35" t="s">
        <v>25</v>
      </c>
      <c r="F504" s="35" t="n">
        <v>1.03140261214036</v>
      </c>
      <c r="G504" s="36" t="s">
        <v>34</v>
      </c>
      <c r="H504" s="37" t="n">
        <v>0.31841191421478</v>
      </c>
      <c r="I504" s="36" t="n">
        <v>0.45</v>
      </c>
      <c r="J504" s="30" t="n">
        <v>12.8269886336367</v>
      </c>
    </row>
    <row r="505" customFormat="false" ht="11.25" hidden="false" customHeight="true" outlineLevel="0" collapsed="false">
      <c r="B505" s="38" t="s">
        <v>41</v>
      </c>
      <c r="C505" s="35" t="n">
        <v>291933.465997733</v>
      </c>
      <c r="D505" s="35" t="n">
        <v>98.9544453478173</v>
      </c>
      <c r="E505" s="35" t="s">
        <v>25</v>
      </c>
      <c r="F505" s="35" t="n">
        <v>1.04555465218269</v>
      </c>
      <c r="G505" s="36" t="s">
        <v>34</v>
      </c>
      <c r="H505" s="37" t="n">
        <v>0.099999996538379</v>
      </c>
      <c r="I505" s="36" t="n">
        <v>0.32</v>
      </c>
      <c r="J505" s="30" t="n">
        <v>0.0790739792443209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24.939</v>
      </c>
      <c r="D514" s="22"/>
      <c r="E514" s="22"/>
      <c r="F514" s="22"/>
      <c r="G514" s="22"/>
      <c r="H514" s="22"/>
      <c r="I514" s="22"/>
      <c r="J514" s="23" t="n">
        <v>14.537216275533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672.026</v>
      </c>
      <c r="D516" s="27" t="n">
        <v>99.8940366979972</v>
      </c>
      <c r="E516" s="27" t="s">
        <v>25</v>
      </c>
      <c r="F516" s="27" t="n">
        <v>0.105963302002764</v>
      </c>
      <c r="G516" s="28" t="s">
        <v>34</v>
      </c>
      <c r="H516" s="29" t="n">
        <v>4.10690228140458</v>
      </c>
      <c r="I516" s="28" t="n">
        <v>0.24</v>
      </c>
      <c r="J516" s="30" t="n">
        <v>40.043458626168</v>
      </c>
    </row>
    <row r="517" customFormat="false" ht="11.25" hidden="false" customHeight="true" outlineLevel="0" collapsed="false">
      <c r="B517" s="26" t="s">
        <v>26</v>
      </c>
      <c r="C517" s="27" t="n">
        <v>15552.913</v>
      </c>
      <c r="D517" s="27" t="n">
        <v>99.3132476212013</v>
      </c>
      <c r="E517" s="27" t="s">
        <v>25</v>
      </c>
      <c r="F517" s="27" t="n">
        <v>0.68675237879875</v>
      </c>
      <c r="G517" s="28" t="n">
        <v>434.446154347151</v>
      </c>
      <c r="H517" s="29" t="n">
        <v>1.99377454623992</v>
      </c>
      <c r="I517" s="28" t="n">
        <v>0.17</v>
      </c>
      <c r="J517" s="30" t="n">
        <v>8.5152199412238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580.728</v>
      </c>
      <c r="D523" s="35" t="n">
        <v>99.8033500187863</v>
      </c>
      <c r="E523" s="35" t="s">
        <v>25</v>
      </c>
      <c r="F523" s="35" t="n">
        <v>0.196649981213715</v>
      </c>
      <c r="G523" s="36" t="s">
        <v>34</v>
      </c>
      <c r="H523" s="37" t="n">
        <v>0.39999981316823</v>
      </c>
      <c r="I523" s="36" t="n">
        <v>0.19</v>
      </c>
      <c r="J523" s="30" t="n">
        <v>0.186223489380659</v>
      </c>
    </row>
    <row r="524" customFormat="false" ht="11.25" hidden="false" customHeight="true" outlineLevel="0" collapsed="false">
      <c r="B524" s="38" t="s">
        <v>35</v>
      </c>
      <c r="C524" s="35" t="n">
        <v>1457.66</v>
      </c>
      <c r="D524" s="35" t="n">
        <v>97.1579792269802</v>
      </c>
      <c r="E524" s="35" t="s">
        <v>25</v>
      </c>
      <c r="F524" s="35" t="n">
        <v>2.84202077301977</v>
      </c>
      <c r="G524" s="36" t="s">
        <v>34</v>
      </c>
      <c r="H524" s="37" t="n">
        <v>0.280001948831866</v>
      </c>
      <c r="I524" s="36" t="n">
        <v>0.17</v>
      </c>
      <c r="J524" s="30" t="n">
        <v>0.11971412306896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84.371</v>
      </c>
      <c r="D526" s="35" t="n">
        <v>99.5487455743013</v>
      </c>
      <c r="E526" s="35" t="s">
        <v>25</v>
      </c>
      <c r="F526" s="35" t="n">
        <v>0.451254425698743</v>
      </c>
      <c r="G526" s="36" t="s">
        <v>34</v>
      </c>
      <c r="H526" s="37" t="n">
        <v>1.7199974558819</v>
      </c>
      <c r="I526" s="36" t="n">
        <v>0.33</v>
      </c>
      <c r="J526" s="30" t="n">
        <v>1.39389824151799</v>
      </c>
    </row>
    <row r="527" customFormat="false" ht="11.25" hidden="false" customHeight="true" outlineLevel="0" collapsed="false">
      <c r="A527" s="5"/>
      <c r="B527" s="38" t="s">
        <v>38</v>
      </c>
      <c r="C527" s="35" t="n">
        <v>47.783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9936797605843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14067.718</v>
      </c>
      <c r="D528" s="35" t="n">
        <v>99.2687655524514</v>
      </c>
      <c r="E528" s="35" t="s">
        <v>25</v>
      </c>
      <c r="F528" s="35" t="n">
        <v>0.731234447548636</v>
      </c>
      <c r="G528" s="36" t="s">
        <v>34</v>
      </c>
      <c r="H528" s="37" t="n">
        <v>0.319615606325882</v>
      </c>
      <c r="I528" s="36" t="n">
        <v>0.45</v>
      </c>
      <c r="J528" s="30" t="n">
        <v>12.8402582169938</v>
      </c>
    </row>
    <row r="529" customFormat="false" ht="11.25" hidden="false" customHeight="true" outlineLevel="0" collapsed="false">
      <c r="B529" s="38" t="s">
        <v>41</v>
      </c>
      <c r="C529" s="35" t="n">
        <v>294778</v>
      </c>
      <c r="D529" s="35" t="n">
        <v>98.6905399995929</v>
      </c>
      <c r="E529" s="35" t="s">
        <v>25</v>
      </c>
      <c r="F529" s="35" t="n">
        <v>1.30946000040709</v>
      </c>
      <c r="G529" s="36" t="s">
        <v>34</v>
      </c>
      <c r="H529" s="37" t="n">
        <v>0.100000017186974</v>
      </c>
      <c r="I529" s="36" t="n">
        <v>0.32</v>
      </c>
      <c r="J529" s="30" t="n">
        <v>0.079280731139267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9142.392</v>
      </c>
      <c r="D538" s="22"/>
      <c r="E538" s="22"/>
      <c r="F538" s="22"/>
      <c r="G538" s="22"/>
      <c r="H538" s="22"/>
      <c r="I538" s="22"/>
      <c r="J538" s="23" t="n">
        <v>14.4831435893841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3651.077</v>
      </c>
      <c r="D540" s="27" t="n">
        <v>99.8975370828936</v>
      </c>
      <c r="E540" s="27" t="s">
        <v>25</v>
      </c>
      <c r="F540" s="27" t="n">
        <v>0.102462917106377</v>
      </c>
      <c r="G540" s="28" t="s">
        <v>34</v>
      </c>
      <c r="H540" s="29" t="n">
        <v>4.08575053134671</v>
      </c>
      <c r="I540" s="28" t="n">
        <v>0.24</v>
      </c>
      <c r="J540" s="30" t="n">
        <v>39.8026016136855</v>
      </c>
    </row>
    <row r="541" customFormat="false" ht="11.25" hidden="false" customHeight="true" outlineLevel="0" collapsed="false">
      <c r="B541" s="26" t="s">
        <v>26</v>
      </c>
      <c r="C541" s="27" t="n">
        <v>15491.315</v>
      </c>
      <c r="D541" s="27" t="n">
        <v>99.2868068333773</v>
      </c>
      <c r="E541" s="27" t="s">
        <v>25</v>
      </c>
      <c r="F541" s="27" t="n">
        <v>0.713193166622717</v>
      </c>
      <c r="G541" s="28" t="n">
        <v>433.210698029859</v>
      </c>
      <c r="H541" s="29" t="n">
        <v>1.99134643691577</v>
      </c>
      <c r="I541" s="28" t="n">
        <v>0.17</v>
      </c>
      <c r="J541" s="30" t="n">
        <v>8.5157166249854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8435.166</v>
      </c>
      <c r="D547" s="35" t="n">
        <v>99.8044140447266</v>
      </c>
      <c r="E547" s="35" t="s">
        <v>25</v>
      </c>
      <c r="F547" s="35" t="n">
        <v>0.195585955273435</v>
      </c>
      <c r="G547" s="36" t="s">
        <v>34</v>
      </c>
      <c r="H547" s="37" t="n">
        <v>0.39999938232509</v>
      </c>
      <c r="I547" s="36" t="n">
        <v>0.19</v>
      </c>
      <c r="J547" s="30" t="n">
        <v>0.18622151102209</v>
      </c>
    </row>
    <row r="548" customFormat="false" ht="11.25" hidden="false" customHeight="true" outlineLevel="0" collapsed="false">
      <c r="B548" s="38" t="s">
        <v>35</v>
      </c>
      <c r="C548" s="35" t="n">
        <v>1384.329</v>
      </c>
      <c r="D548" s="35" t="n">
        <v>97.1397695201069</v>
      </c>
      <c r="E548" s="35" t="s">
        <v>25</v>
      </c>
      <c r="F548" s="35" t="n">
        <v>2.86023047989315</v>
      </c>
      <c r="G548" s="36" t="s">
        <v>34</v>
      </c>
      <c r="H548" s="37" t="n">
        <v>0.28000110058941</v>
      </c>
      <c r="I548" s="36" t="n">
        <v>0.17</v>
      </c>
      <c r="J548" s="30" t="n">
        <v>0.119735300346135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71.859</v>
      </c>
      <c r="D550" s="35" t="n">
        <v>99.4703239784632</v>
      </c>
      <c r="E550" s="35" t="s">
        <v>25</v>
      </c>
      <c r="F550" s="35" t="n">
        <v>0.529676021536778</v>
      </c>
      <c r="G550" s="36" t="s">
        <v>34</v>
      </c>
      <c r="H550" s="37" t="n">
        <v>1.72000246119227</v>
      </c>
      <c r="I550" s="36" t="n">
        <v>0.33</v>
      </c>
      <c r="J550" s="30" t="n">
        <v>1.39493875664071</v>
      </c>
    </row>
    <row r="551" customFormat="false" ht="11.25" hidden="false" customHeight="true" outlineLevel="0" collapsed="false">
      <c r="A551" s="5"/>
      <c r="B551" s="38" t="s">
        <v>38</v>
      </c>
      <c r="C551" s="35" t="n">
        <v>44.051</v>
      </c>
      <c r="D551" s="35" t="n">
        <v>100</v>
      </c>
      <c r="E551" s="35" t="s">
        <v>25</v>
      </c>
      <c r="F551" s="35" t="s">
        <v>25</v>
      </c>
      <c r="G551" s="36" t="s">
        <v>34</v>
      </c>
      <c r="H551" s="37" t="n">
        <v>0.939955960137114</v>
      </c>
      <c r="I551" s="36" t="n">
        <v>0.33</v>
      </c>
      <c r="J551" s="23" t="n">
        <v>0.7585941</v>
      </c>
    </row>
    <row r="552" customFormat="false" ht="11.25" hidden="false" customHeight="true" outlineLevel="0" collapsed="false">
      <c r="B552" s="38" t="s">
        <v>40</v>
      </c>
      <c r="C552" s="35" t="n">
        <v>13838.474</v>
      </c>
      <c r="D552" s="35" t="n">
        <v>99.2642035530796</v>
      </c>
      <c r="E552" s="35" t="s">
        <v>25</v>
      </c>
      <c r="F552" s="35" t="n">
        <v>0.735796446920376</v>
      </c>
      <c r="G552" s="36" t="s">
        <v>34</v>
      </c>
      <c r="H552" s="37" t="n">
        <v>0.320021452099205</v>
      </c>
      <c r="I552" s="36" t="n">
        <v>0.45</v>
      </c>
      <c r="J552" s="30" t="n">
        <v>12.8525863259028</v>
      </c>
    </row>
    <row r="553" customFormat="false" ht="11.25" hidden="false" customHeight="true" outlineLevel="0" collapsed="false">
      <c r="B553" s="38" t="s">
        <v>41</v>
      </c>
      <c r="C553" s="35" t="n">
        <v>299857</v>
      </c>
      <c r="D553" s="35" t="n">
        <v>98.7180556065058</v>
      </c>
      <c r="E553" s="35" t="s">
        <v>25</v>
      </c>
      <c r="F553" s="35" t="n">
        <v>1.28194439349423</v>
      </c>
      <c r="G553" s="36" t="s">
        <v>34</v>
      </c>
      <c r="H553" s="37" t="n">
        <v>0.1</v>
      </c>
      <c r="I553" s="36" t="n">
        <v>0.32</v>
      </c>
      <c r="J553" s="30" t="n">
        <v>0.0792591984045729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1.007323823637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7394364931507</v>
      </c>
      <c r="I12" s="28" t="n">
        <v>0.23</v>
      </c>
      <c r="J12" s="30" t="n">
        <v>16.6520782999999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47.979</v>
      </c>
      <c r="H13" s="29" t="n">
        <v>1.42545409419178</v>
      </c>
      <c r="I13" s="28" t="n">
        <v>0.23</v>
      </c>
      <c r="J13" s="30" t="n">
        <v>8.2761355501029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n">
        <v>700</v>
      </c>
      <c r="H18" s="37" t="n">
        <v>3.9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68446</v>
      </c>
    </row>
    <row r="20" customFormat="false" ht="11.25" hidden="false" customHeight="true" outlineLevel="0" collapsed="false">
      <c r="B20" s="38" t="s">
        <v>35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8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40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66.666</v>
      </c>
      <c r="H24" s="37" t="n">
        <v>0.238894460438356</v>
      </c>
      <c r="I24" s="36" t="n">
        <v>0.3</v>
      </c>
      <c r="J24" s="30" t="n">
        <v>3.63674519011618</v>
      </c>
    </row>
    <row r="25" customFormat="false" ht="11.25" hidden="false" customHeight="true" outlineLevel="0" collapsed="false">
      <c r="B25" s="38" t="s">
        <v>41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6420625</v>
      </c>
      <c r="H25" s="37" t="n">
        <v>0.0217685817561644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1.279603350381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626495068493</v>
      </c>
      <c r="I36" s="28" t="n">
        <v>0.23</v>
      </c>
      <c r="J36" s="30" t="n">
        <v>17.1275788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343.862</v>
      </c>
      <c r="H37" s="29" t="n">
        <v>1.41858255742466</v>
      </c>
      <c r="I37" s="28" t="n">
        <v>0.23</v>
      </c>
      <c r="J37" s="30" t="n">
        <v>8.4159372446049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n">
        <v>700</v>
      </c>
      <c r="H42" s="37" t="n">
        <v>3.9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67693</v>
      </c>
    </row>
    <row r="44" customFormat="false" ht="11.25" hidden="false" customHeight="true" outlineLevel="0" collapsed="false">
      <c r="B44" s="38" t="s">
        <v>35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8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40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67.407</v>
      </c>
      <c r="H48" s="37" t="n">
        <v>0.245850183178082</v>
      </c>
      <c r="I48" s="36" t="n">
        <v>0.3</v>
      </c>
      <c r="J48" s="30" t="n">
        <v>3.7212991579985</v>
      </c>
    </row>
    <row r="49" customFormat="false" ht="11.25" hidden="false" customHeight="true" outlineLevel="0" collapsed="false">
      <c r="B49" s="38" t="s">
        <v>41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8597656</v>
      </c>
      <c r="H49" s="37" t="n">
        <v>0.021976340926027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611109465608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107944383562</v>
      </c>
      <c r="I60" s="28" t="n">
        <v>0.23</v>
      </c>
      <c r="J60" s="30" t="n">
        <v>17.52177674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56.438</v>
      </c>
      <c r="H61" s="29" t="n">
        <v>1.45109120084931</v>
      </c>
      <c r="I61" s="28" t="n">
        <v>0.23</v>
      </c>
      <c r="J61" s="30" t="n">
        <v>8.686551837665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n">
        <v>700</v>
      </c>
      <c r="H66" s="37" t="n">
        <v>3.9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67146</v>
      </c>
    </row>
    <row r="68" customFormat="false" ht="11.25" hidden="false" customHeight="true" outlineLevel="0" collapsed="false">
      <c r="B68" s="38" t="s">
        <v>35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8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40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68.201</v>
      </c>
      <c r="H72" s="37" t="n">
        <v>0.248290057780822</v>
      </c>
      <c r="I72" s="36" t="n">
        <v>0.3</v>
      </c>
      <c r="J72" s="30" t="n">
        <v>3.76506584515037</v>
      </c>
    </row>
    <row r="73" customFormat="false" ht="11.25" hidden="false" customHeight="true" outlineLevel="0" collapsed="false">
      <c r="B73" s="38" t="s">
        <v>41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9736226</v>
      </c>
      <c r="H73" s="37" t="n">
        <v>0.0220124232630137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708166398471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1984421369863</v>
      </c>
      <c r="I84" s="28" t="n">
        <v>0.23</v>
      </c>
      <c r="J84" s="30" t="n">
        <v>17.68035535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62.436</v>
      </c>
      <c r="H85" s="29" t="n">
        <v>1.46504741673973</v>
      </c>
      <c r="I85" s="28" t="n">
        <v>0.23</v>
      </c>
      <c r="J85" s="30" t="n">
        <v>8.72055528416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n">
        <v>700</v>
      </c>
      <c r="H90" s="37" t="n">
        <v>3.9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67498</v>
      </c>
    </row>
    <row r="92" customFormat="false" ht="11.25" hidden="false" customHeight="true" outlineLevel="0" collapsed="false">
      <c r="B92" s="38" t="s">
        <v>35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40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67.977</v>
      </c>
      <c r="H96" s="37" t="n">
        <v>0.249340830383562</v>
      </c>
      <c r="I96" s="36" t="n">
        <v>0.3</v>
      </c>
      <c r="J96" s="30" t="n">
        <v>3.8088285812788</v>
      </c>
    </row>
    <row r="97" customFormat="false" ht="11.25" hidden="false" customHeight="true" outlineLevel="0" collapsed="false">
      <c r="B97" s="38" t="s">
        <v>41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2160291</v>
      </c>
      <c r="H97" s="37" t="n">
        <v>0.0215149385917808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601077500901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1856657260274</v>
      </c>
      <c r="I108" s="28" t="n">
        <v>0.23</v>
      </c>
      <c r="J108" s="30" t="n">
        <v>21.171965420000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60.376</v>
      </c>
      <c r="H109" s="29" t="n">
        <v>1.44931392210959</v>
      </c>
      <c r="I109" s="28" t="n">
        <v>0.23</v>
      </c>
      <c r="J109" s="30" t="n">
        <v>8.37315626022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n">
        <v>700</v>
      </c>
      <c r="H114" s="37" t="n">
        <v>3.9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67604</v>
      </c>
    </row>
    <row r="116" customFormat="false" ht="11.25" hidden="false" customHeight="true" outlineLevel="0" collapsed="false">
      <c r="B116" s="38" t="s">
        <v>35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8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40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68.263</v>
      </c>
      <c r="H120" s="37" t="n">
        <v>0.250685229753425</v>
      </c>
      <c r="I120" s="36" t="n">
        <v>0.3</v>
      </c>
      <c r="J120" s="30" t="n">
        <v>3.92169094964925</v>
      </c>
    </row>
    <row r="121" customFormat="false" ht="11.25" hidden="false" customHeight="true" outlineLevel="0" collapsed="false">
      <c r="B121" s="38" t="s">
        <v>41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8646338</v>
      </c>
      <c r="H121" s="37" t="n">
        <v>0.0211827272958904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634705903051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4315889863014</v>
      </c>
      <c r="I132" s="28" t="n">
        <v>0.23</v>
      </c>
      <c r="J132" s="30" t="n">
        <v>21.31004875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61.539</v>
      </c>
      <c r="H133" s="29" t="n">
        <v>1.46114852887671</v>
      </c>
      <c r="I133" s="28" t="n">
        <v>0.23</v>
      </c>
      <c r="J133" s="30" t="n">
        <v>8.379532357744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n">
        <v>700</v>
      </c>
      <c r="H138" s="37" t="n">
        <v>3.9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67856</v>
      </c>
    </row>
    <row r="140" customFormat="false" ht="11.25" hidden="false" customHeight="true" outlineLevel="0" collapsed="false">
      <c r="B140" s="38" t="s">
        <v>35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8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40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68.982</v>
      </c>
      <c r="H144" s="37" t="n">
        <v>0.252414912684931</v>
      </c>
      <c r="I144" s="36" t="n">
        <v>0.3</v>
      </c>
      <c r="J144" s="30" t="n">
        <v>3.95390235847939</v>
      </c>
    </row>
    <row r="145" customFormat="false" ht="11.25" hidden="false" customHeight="true" outlineLevel="0" collapsed="false">
      <c r="B145" s="38" t="s">
        <v>41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6633061</v>
      </c>
      <c r="H145" s="37" t="n">
        <v>0.0211156762383562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672406102576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018409041096</v>
      </c>
      <c r="I156" s="28" t="n">
        <v>0.23</v>
      </c>
      <c r="J156" s="30" t="n">
        <v>21.51901205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66.585</v>
      </c>
      <c r="H157" s="29" t="n">
        <v>1.46060648191781</v>
      </c>
      <c r="I157" s="28" t="n">
        <v>0.23</v>
      </c>
      <c r="J157" s="30" t="n">
        <v>8.3225214822674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62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67499</v>
      </c>
    </row>
    <row r="164" customFormat="false" ht="11.25" hidden="false" customHeight="true" outlineLevel="0" collapsed="false">
      <c r="B164" s="38" t="s">
        <v>35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8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40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68.96</v>
      </c>
      <c r="H168" s="37" t="n">
        <v>0.255153415972603</v>
      </c>
      <c r="I168" s="36" t="n">
        <v>0.3</v>
      </c>
      <c r="J168" s="30" t="n">
        <v>4.00015741795506</v>
      </c>
    </row>
    <row r="169" customFormat="false" ht="11.25" hidden="false" customHeight="true" outlineLevel="0" collapsed="false">
      <c r="B169" s="38" t="s">
        <v>41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2828576</v>
      </c>
      <c r="H169" s="37" t="n">
        <v>0.0208598811972603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678386291883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69474236986301</v>
      </c>
      <c r="I180" s="28" t="n">
        <v>0.23</v>
      </c>
      <c r="J180" s="30" t="n">
        <v>21.56742814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64.94</v>
      </c>
      <c r="H181" s="29" t="n">
        <v>1.46148502416438</v>
      </c>
      <c r="I181" s="28" t="n">
        <v>0.23</v>
      </c>
      <c r="J181" s="30" t="n">
        <v>8.298506068922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85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6812</v>
      </c>
    </row>
    <row r="188" customFormat="false" ht="11.25" hidden="false" customHeight="true" outlineLevel="0" collapsed="false">
      <c r="B188" s="38" t="s">
        <v>35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8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40</v>
      </c>
      <c r="C192" s="35" t="n">
        <v>21247.701</v>
      </c>
      <c r="D192" s="35" t="n">
        <v>100</v>
      </c>
      <c r="E192" s="35" t="s">
        <v>25</v>
      </c>
      <c r="F192" s="35" t="s">
        <v>25</v>
      </c>
      <c r="G192" s="36" t="n">
        <v>68.817</v>
      </c>
      <c r="H192" s="37" t="n">
        <v>0.254591636821918</v>
      </c>
      <c r="I192" s="36" t="n">
        <v>0.3</v>
      </c>
      <c r="J192" s="30" t="n">
        <v>3.99049179334519</v>
      </c>
    </row>
    <row r="193" customFormat="false" ht="11.25" hidden="false" customHeight="true" outlineLevel="0" collapsed="false">
      <c r="B193" s="38" t="s">
        <v>41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3118583</v>
      </c>
      <c r="H193" s="37" t="n">
        <v>0.0210222478191781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807523256210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3652574520548</v>
      </c>
      <c r="I204" s="28" t="n">
        <v>0.23</v>
      </c>
      <c r="J204" s="30" t="n">
        <v>22.1466404200001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72.234</v>
      </c>
      <c r="H205" s="29" t="n">
        <v>1.47068582394521</v>
      </c>
      <c r="I205" s="28" t="n">
        <v>0.23</v>
      </c>
      <c r="J205" s="30" t="n">
        <v>8.3428458290714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308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67922</v>
      </c>
    </row>
    <row r="212" customFormat="false" ht="11.25" hidden="false" customHeight="true" outlineLevel="0" collapsed="false">
      <c r="B212" s="38" t="s">
        <v>35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8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40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68.357</v>
      </c>
      <c r="H216" s="37" t="n">
        <v>0.257932552684932</v>
      </c>
      <c r="I216" s="36" t="n">
        <v>0.3</v>
      </c>
      <c r="J216" s="30" t="n">
        <v>4.09291070107602</v>
      </c>
    </row>
    <row r="217" customFormat="false" ht="11.25" hidden="false" customHeight="true" outlineLevel="0" collapsed="false">
      <c r="B217" s="38" t="s">
        <v>41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66650027</v>
      </c>
      <c r="H217" s="37" t="n">
        <v>0.0213041801534247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930317250921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6587959178082</v>
      </c>
      <c r="I228" s="28" t="n">
        <v>0.23</v>
      </c>
      <c r="J228" s="30" t="n">
        <v>22.3216929600001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75.167</v>
      </c>
      <c r="H229" s="29" t="n">
        <v>1.49959114986301</v>
      </c>
      <c r="I229" s="28" t="n">
        <v>0.23</v>
      </c>
      <c r="J229" s="30" t="n">
        <v>8.5132633844384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3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68365</v>
      </c>
    </row>
    <row r="236" customFormat="false" ht="11.25" hidden="false" customHeight="true" outlineLevel="0" collapsed="false">
      <c r="B236" s="38" t="s">
        <v>35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8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40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67.9</v>
      </c>
      <c r="H240" s="37" t="n">
        <v>0.25555679509589</v>
      </c>
      <c r="I240" s="36" t="n">
        <v>0.3</v>
      </c>
      <c r="J240" s="30" t="n">
        <v>4.05290158822608</v>
      </c>
    </row>
    <row r="241" customFormat="false" ht="11.25" hidden="false" customHeight="true" outlineLevel="0" collapsed="false">
      <c r="B241" s="38" t="s">
        <v>41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2895448</v>
      </c>
      <c r="H241" s="37" t="n">
        <v>0.021132780041095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896301115856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0082351780822</v>
      </c>
      <c r="I252" s="28" t="n">
        <v>0.23</v>
      </c>
      <c r="J252" s="30" t="n">
        <v>22.49773554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79.444</v>
      </c>
      <c r="H253" s="29" t="n">
        <v>1.49408234526027</v>
      </c>
      <c r="I253" s="28" t="n">
        <v>0.23</v>
      </c>
      <c r="J253" s="30" t="n">
        <v>8.494733370785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42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68727</v>
      </c>
    </row>
    <row r="260" customFormat="false" ht="11.25" hidden="false" customHeight="true" outlineLevel="0" collapsed="false">
      <c r="B260" s="38" t="s">
        <v>35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8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40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67.307</v>
      </c>
      <c r="H264" s="37" t="n">
        <v>0.256074171287671</v>
      </c>
      <c r="I264" s="36" t="n">
        <v>0.3</v>
      </c>
      <c r="J264" s="30" t="n">
        <v>4.03443205881923</v>
      </c>
    </row>
    <row r="265" customFormat="false" ht="11.25" hidden="false" customHeight="true" outlineLevel="0" collapsed="false">
      <c r="B265" s="38" t="s">
        <v>41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81790936</v>
      </c>
      <c r="H265" s="37" t="n">
        <v>0.0222789944191781</v>
      </c>
      <c r="I265" s="36" t="n">
        <v>0.371077199</v>
      </c>
      <c r="J265" s="30" t="n">
        <v>0.030721255169939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3.031173007210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4899452328767</v>
      </c>
      <c r="I276" s="28" t="n">
        <v>0.23</v>
      </c>
      <c r="J276" s="30" t="n">
        <v>22.9207154399999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84.543</v>
      </c>
      <c r="H277" s="29" t="n">
        <v>1.50417680556164</v>
      </c>
      <c r="I277" s="28" t="n">
        <v>0.23</v>
      </c>
      <c r="J277" s="30" t="n">
        <v>8.5572121268316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68421</v>
      </c>
    </row>
    <row r="284" customFormat="false" ht="11.25" hidden="false" customHeight="true" outlineLevel="0" collapsed="false">
      <c r="B284" s="38" t="s">
        <v>35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8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40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67.461</v>
      </c>
      <c r="H288" s="37" t="n">
        <v>0.259654720054794</v>
      </c>
      <c r="I288" s="36" t="n">
        <v>0.3</v>
      </c>
      <c r="J288" s="30" t="n">
        <v>4.06660462669488</v>
      </c>
    </row>
    <row r="289" customFormat="false" ht="11.25" hidden="false" customHeight="true" outlineLevel="0" collapsed="false">
      <c r="B289" s="38" t="s">
        <v>41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2688909</v>
      </c>
      <c r="H289" s="37" t="n">
        <v>0.0225972163972603</v>
      </c>
      <c r="I289" s="36" t="n">
        <v>0.370932898</v>
      </c>
      <c r="J289" s="30" t="n">
        <v>0.031111830094774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34</v>
      </c>
      <c r="D298" s="22"/>
      <c r="E298" s="22"/>
      <c r="F298" s="22"/>
      <c r="G298" s="22"/>
      <c r="H298" s="22"/>
      <c r="I298" s="22"/>
      <c r="J298" s="23" t="n">
        <v>13.05088997158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5963921369863</v>
      </c>
      <c r="I300" s="28" t="n">
        <v>0.23</v>
      </c>
      <c r="J300" s="30" t="n">
        <v>23.05816066</v>
      </c>
    </row>
    <row r="301" customFormat="false" ht="11.25" hidden="false" customHeight="true" outlineLevel="0" collapsed="false">
      <c r="B301" s="26" t="s">
        <v>26</v>
      </c>
      <c r="C301" s="27" t="n">
        <v>9560.334</v>
      </c>
      <c r="D301" s="27" t="n">
        <v>100</v>
      </c>
      <c r="E301" s="27" t="s">
        <v>25</v>
      </c>
      <c r="F301" s="27" t="s">
        <v>25</v>
      </c>
      <c r="G301" s="28" t="n">
        <v>378.387</v>
      </c>
      <c r="H301" s="29" t="n">
        <v>1.47996882523288</v>
      </c>
      <c r="I301" s="28" t="n">
        <v>0.23</v>
      </c>
      <c r="J301" s="30" t="n">
        <v>8.4165131552698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68553</v>
      </c>
    </row>
    <row r="308" customFormat="false" ht="11.25" hidden="false" customHeight="true" outlineLevel="0" collapsed="false">
      <c r="B308" s="38" t="s">
        <v>35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8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40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67.378</v>
      </c>
      <c r="H312" s="37" t="n">
        <v>0.260238862273973</v>
      </c>
      <c r="I312" s="36" t="n">
        <v>0.3</v>
      </c>
      <c r="J312" s="30" t="n">
        <v>4.05053347921952</v>
      </c>
    </row>
    <row r="313" customFormat="false" ht="11.25" hidden="false" customHeight="true" outlineLevel="0" collapsed="false">
      <c r="B313" s="38" t="s">
        <v>41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116222</v>
      </c>
      <c r="H313" s="37" t="n">
        <v>0.0224607495917808</v>
      </c>
      <c r="I313" s="36" t="n">
        <v>0.370553776</v>
      </c>
      <c r="J313" s="30" t="n">
        <v>0.030861595034833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29638074361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8609125205479</v>
      </c>
      <c r="I324" s="28" t="n">
        <v>0.23</v>
      </c>
      <c r="J324" s="30" t="n">
        <v>23.30568885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77.815</v>
      </c>
      <c r="H325" s="29" t="n">
        <v>1.47772772271233</v>
      </c>
      <c r="I325" s="28" t="n">
        <v>0.23</v>
      </c>
      <c r="J325" s="30" t="n">
        <v>8.5778277843050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68388</v>
      </c>
    </row>
    <row r="332" customFormat="false" ht="11.25" hidden="false" customHeight="true" outlineLevel="0" collapsed="false">
      <c r="B332" s="38" t="s">
        <v>35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8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40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67.688</v>
      </c>
      <c r="H336" s="37" t="n">
        <v>0.258680112109589</v>
      </c>
      <c r="I336" s="36" t="n">
        <v>0.3</v>
      </c>
      <c r="J336" s="30" t="n">
        <v>4.00556607131609</v>
      </c>
    </row>
    <row r="337" customFormat="false" ht="11.25" hidden="false" customHeight="true" outlineLevel="0" collapsed="false">
      <c r="B337" s="38" t="s">
        <v>41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9499711</v>
      </c>
      <c r="H337" s="37" t="n">
        <v>0.0235765096191781</v>
      </c>
      <c r="I337" s="36" t="n">
        <v>0.370178893</v>
      </c>
      <c r="J337" s="30" t="n">
        <v>0.0323232022840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315919698151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89162556986301</v>
      </c>
      <c r="I348" s="28" t="n">
        <v>0.23</v>
      </c>
      <c r="J348" s="30" t="n">
        <v>23.3620589400001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75.828</v>
      </c>
      <c r="H349" s="29" t="n">
        <v>1.47193536460274</v>
      </c>
      <c r="I349" s="28" t="n">
        <v>0.23</v>
      </c>
      <c r="J349" s="30" t="n">
        <v>8.48487063644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6827</v>
      </c>
    </row>
    <row r="356" customFormat="false" ht="11.25" hidden="false" customHeight="true" outlineLevel="0" collapsed="false">
      <c r="B356" s="38" t="s">
        <v>35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8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40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67.44</v>
      </c>
      <c r="H360" s="37" t="n">
        <v>0.261314210191781</v>
      </c>
      <c r="I360" s="36" t="n">
        <v>0.3</v>
      </c>
      <c r="J360" s="30" t="n">
        <v>4.01145586918209</v>
      </c>
    </row>
    <row r="361" customFormat="false" ht="11.25" hidden="false" customHeight="true" outlineLevel="0" collapsed="false">
      <c r="B361" s="38" t="s">
        <v>41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276486</v>
      </c>
      <c r="H361" s="37" t="n">
        <v>0.0248783937890411</v>
      </c>
      <c r="I361" s="36" t="n">
        <v>0.369859453</v>
      </c>
      <c r="J361" s="30" t="n">
        <v>0.034043825551475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4</v>
      </c>
      <c r="D370" s="22"/>
      <c r="E370" s="22"/>
      <c r="F370" s="22"/>
      <c r="G370" s="22"/>
      <c r="H370" s="22"/>
      <c r="I370" s="22"/>
      <c r="J370" s="23" t="n">
        <v>13.256028446306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2105102739726</v>
      </c>
      <c r="I372" s="28" t="n">
        <v>0.23</v>
      </c>
      <c r="J372" s="30" t="n">
        <v>23.16107512</v>
      </c>
    </row>
    <row r="373" customFormat="false" ht="11.25" hidden="false" customHeight="true" outlineLevel="0" collapsed="false">
      <c r="B373" s="26" t="s">
        <v>26</v>
      </c>
      <c r="C373" s="27" t="n">
        <v>8799.22</v>
      </c>
      <c r="D373" s="27" t="n">
        <v>100</v>
      </c>
      <c r="E373" s="27" t="s">
        <v>25</v>
      </c>
      <c r="F373" s="27" t="s">
        <v>25</v>
      </c>
      <c r="G373" s="28" t="n">
        <v>377.32</v>
      </c>
      <c r="H373" s="29" t="n">
        <v>1.47158986457534</v>
      </c>
      <c r="I373" s="28" t="n">
        <v>0.23</v>
      </c>
      <c r="J373" s="30" t="n">
        <v>8.4872329964651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6806</v>
      </c>
    </row>
    <row r="380" customFormat="false" ht="11.25" hidden="false" customHeight="true" outlineLevel="0" collapsed="false">
      <c r="B380" s="38" t="s">
        <v>35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8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40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66.989</v>
      </c>
      <c r="H384" s="37" t="n">
        <v>0.259617218410959</v>
      </c>
      <c r="I384" s="36" t="n">
        <v>0.3</v>
      </c>
      <c r="J384" s="30" t="n">
        <v>3.89810506017359</v>
      </c>
    </row>
    <row r="385" customFormat="false" ht="11.25" hidden="false" customHeight="true" outlineLevel="0" collapsed="false">
      <c r="B385" s="38" t="s">
        <v>41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1.9953171</v>
      </c>
      <c r="H385" s="37" t="n">
        <v>0.0250869366547945</v>
      </c>
      <c r="I385" s="36" t="n">
        <v>0.369532593</v>
      </c>
      <c r="J385" s="30" t="n">
        <v>0.03426497921114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4</v>
      </c>
      <c r="D394" s="22"/>
      <c r="E394" s="22"/>
      <c r="F394" s="22"/>
      <c r="G394" s="22"/>
      <c r="H394" s="22"/>
      <c r="I394" s="22"/>
      <c r="J394" s="23" t="n">
        <v>13.063034203136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3425806849315</v>
      </c>
      <c r="I396" s="28" t="n">
        <v>0.23</v>
      </c>
      <c r="J396" s="30" t="n">
        <v>22.80627342</v>
      </c>
    </row>
    <row r="397" customFormat="false" ht="11.25" hidden="false" customHeight="true" outlineLevel="0" collapsed="false">
      <c r="B397" s="26" t="s">
        <v>26</v>
      </c>
      <c r="C397" s="27" t="n">
        <v>8667.12</v>
      </c>
      <c r="D397" s="27" t="n">
        <v>100</v>
      </c>
      <c r="E397" s="27" t="s">
        <v>25</v>
      </c>
      <c r="F397" s="27" t="s">
        <v>25</v>
      </c>
      <c r="G397" s="28" t="n">
        <v>380.583</v>
      </c>
      <c r="H397" s="29" t="n">
        <v>1.47339705742466</v>
      </c>
      <c r="I397" s="28" t="n">
        <v>0.23</v>
      </c>
      <c r="J397" s="30" t="n">
        <v>8.4744401400619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68162</v>
      </c>
    </row>
    <row r="404" customFormat="false" ht="11.25" hidden="false" customHeight="true" outlineLevel="0" collapsed="false">
      <c r="B404" s="38" t="s">
        <v>35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8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40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66.88</v>
      </c>
      <c r="H408" s="37" t="n">
        <v>0.260978058219178</v>
      </c>
      <c r="I408" s="36" t="n">
        <v>0.3</v>
      </c>
      <c r="J408" s="30" t="n">
        <v>3.84802331624389</v>
      </c>
    </row>
    <row r="409" customFormat="false" ht="11.25" hidden="false" customHeight="true" outlineLevel="0" collapsed="false">
      <c r="B409" s="38" t="s">
        <v>41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6498909</v>
      </c>
      <c r="H409" s="37" t="n">
        <v>0.0250069770876712</v>
      </c>
      <c r="I409" s="36" t="n">
        <v>0.369700662</v>
      </c>
      <c r="J409" s="30" t="n">
        <v>0.03415882781273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920655390995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5907719726027</v>
      </c>
      <c r="I420" s="28" t="n">
        <v>0.23</v>
      </c>
      <c r="J420" s="30" t="n">
        <v>22.36189338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84.073</v>
      </c>
      <c r="H421" s="29" t="n">
        <v>1.47307154621918</v>
      </c>
      <c r="I421" s="28" t="n">
        <v>0.23</v>
      </c>
      <c r="J421" s="30" t="n">
        <v>8.4592416195761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68079</v>
      </c>
    </row>
    <row r="428" customFormat="false" ht="11.25" hidden="false" customHeight="true" outlineLevel="0" collapsed="false">
      <c r="B428" s="38" t="s">
        <v>35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8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40</v>
      </c>
      <c r="C432" s="35" t="n">
        <v>22985.368</v>
      </c>
      <c r="D432" s="35" t="n">
        <v>100</v>
      </c>
      <c r="E432" s="35" t="s">
        <v>25</v>
      </c>
      <c r="F432" s="35" t="s">
        <v>25</v>
      </c>
      <c r="G432" s="36" t="n">
        <v>66.917</v>
      </c>
      <c r="H432" s="37" t="n">
        <v>0.261671533342466</v>
      </c>
      <c r="I432" s="36" t="n">
        <v>0.3</v>
      </c>
      <c r="J432" s="30" t="n">
        <v>3.76037010994904</v>
      </c>
    </row>
    <row r="433" customFormat="false" ht="11.25" hidden="false" customHeight="true" outlineLevel="0" collapsed="false">
      <c r="B433" s="38" t="s">
        <v>41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0257889</v>
      </c>
      <c r="H433" s="37" t="n">
        <v>0.0257257283205479</v>
      </c>
      <c r="I433" s="36" t="n">
        <v>0.369860358</v>
      </c>
      <c r="J433" s="30" t="n">
        <v>0.035124768406494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792617358768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2916784657534</v>
      </c>
      <c r="I444" s="28" t="n">
        <v>0.23</v>
      </c>
      <c r="J444" s="30" t="n">
        <v>21.9601767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77.931</v>
      </c>
      <c r="H445" s="29" t="n">
        <v>1.46256706465753</v>
      </c>
      <c r="I445" s="28" t="n">
        <v>0.23</v>
      </c>
      <c r="J445" s="30" t="n">
        <v>8.3746233228202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68395</v>
      </c>
    </row>
    <row r="452" customFormat="false" ht="11.25" hidden="false" customHeight="true" outlineLevel="0" collapsed="false">
      <c r="B452" s="38" t="s">
        <v>35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40</v>
      </c>
      <c r="C456" s="35" t="n">
        <v>22677.499</v>
      </c>
      <c r="D456" s="35" t="n">
        <v>100</v>
      </c>
      <c r="E456" s="35" t="s">
        <v>25</v>
      </c>
      <c r="F456" s="35" t="s">
        <v>25</v>
      </c>
      <c r="G456" s="36" t="n">
        <v>66.632</v>
      </c>
      <c r="H456" s="37" t="n">
        <v>0.260994111041096</v>
      </c>
      <c r="I456" s="36" t="n">
        <v>0.3</v>
      </c>
      <c r="J456" s="30" t="n">
        <v>3.67937745969164</v>
      </c>
    </row>
    <row r="457" customFormat="false" ht="11.25" hidden="false" customHeight="true" outlineLevel="0" collapsed="false">
      <c r="B457" s="38" t="s">
        <v>41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2461528</v>
      </c>
      <c r="H457" s="37" t="n">
        <v>0.0254992631671233</v>
      </c>
      <c r="I457" s="36" t="n">
        <v>0.369313241</v>
      </c>
      <c r="J457" s="30" t="n">
        <v>0.034730133345909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7</v>
      </c>
      <c r="D466" s="22"/>
      <c r="E466" s="22"/>
      <c r="F466" s="22"/>
      <c r="G466" s="22"/>
      <c r="H466" s="22"/>
      <c r="I466" s="22"/>
      <c r="J466" s="23" t="n">
        <v>12.63134129484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5212965479452</v>
      </c>
      <c r="I468" s="28" t="n">
        <v>0.23</v>
      </c>
      <c r="J468" s="30" t="n">
        <v>21.48012405</v>
      </c>
    </row>
    <row r="469" customFormat="false" ht="11.25" hidden="false" customHeight="true" outlineLevel="0" collapsed="false">
      <c r="B469" s="26" t="s">
        <v>26</v>
      </c>
      <c r="C469" s="27" t="n">
        <v>8739.414</v>
      </c>
      <c r="D469" s="27" t="n">
        <v>100</v>
      </c>
      <c r="E469" s="27" t="s">
        <v>25</v>
      </c>
      <c r="F469" s="27" t="s">
        <v>25</v>
      </c>
      <c r="G469" s="28" t="n">
        <v>377.745</v>
      </c>
      <c r="H469" s="29" t="n">
        <v>1.46607693654795</v>
      </c>
      <c r="I469" s="28" t="n">
        <v>0.23</v>
      </c>
      <c r="J469" s="30" t="n">
        <v>8.3732189613212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68505</v>
      </c>
    </row>
    <row r="476" customFormat="false" ht="11.25" hidden="false" customHeight="true" outlineLevel="0" collapsed="false">
      <c r="B476" s="38" t="s">
        <v>35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8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40</v>
      </c>
      <c r="C480" s="35" t="n">
        <v>23021.457</v>
      </c>
      <c r="D480" s="35" t="n">
        <v>100</v>
      </c>
      <c r="E480" s="35" t="s">
        <v>25</v>
      </c>
      <c r="F480" s="35" t="s">
        <v>25</v>
      </c>
      <c r="G480" s="36" t="n">
        <v>66.672</v>
      </c>
      <c r="H480" s="37" t="n">
        <v>0.261455352383562</v>
      </c>
      <c r="I480" s="36" t="n">
        <v>0.3</v>
      </c>
      <c r="J480" s="30" t="n">
        <v>3.59700872865547</v>
      </c>
    </row>
    <row r="481" customFormat="false" ht="11.25" hidden="false" customHeight="true" outlineLevel="0" collapsed="false">
      <c r="B481" s="38" t="s">
        <v>41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318448</v>
      </c>
      <c r="H481" s="37" t="n">
        <v>0.0258436826958904</v>
      </c>
      <c r="I481" s="36" t="n">
        <v>0.368772072</v>
      </c>
      <c r="J481" s="30" t="n">
        <v>0.03512580535241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8</v>
      </c>
      <c r="D490" s="22"/>
      <c r="E490" s="22"/>
      <c r="F490" s="22"/>
      <c r="G490" s="22"/>
      <c r="H490" s="22"/>
      <c r="I490" s="22"/>
      <c r="J490" s="23" t="n">
        <v>12.435548264844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8094575342466</v>
      </c>
      <c r="I492" s="28" t="n">
        <v>0.23</v>
      </c>
      <c r="J492" s="30" t="n">
        <v>20.92062471</v>
      </c>
    </row>
    <row r="493" customFormat="false" ht="11.25" hidden="false" customHeight="true" outlineLevel="0" collapsed="false">
      <c r="B493" s="26" t="s">
        <v>26</v>
      </c>
      <c r="C493" s="27" t="n">
        <v>8626.387</v>
      </c>
      <c r="D493" s="27" t="n">
        <v>100</v>
      </c>
      <c r="E493" s="27" t="s">
        <v>25</v>
      </c>
      <c r="F493" s="27" t="s">
        <v>25</v>
      </c>
      <c r="G493" s="28" t="n">
        <v>379.686</v>
      </c>
      <c r="H493" s="29" t="n">
        <v>1.46531747</v>
      </c>
      <c r="I493" s="28" t="n">
        <v>0.23</v>
      </c>
      <c r="J493" s="30" t="n">
        <v>8.3209616350577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6915</v>
      </c>
    </row>
    <row r="500" customFormat="false" ht="11.25" hidden="false" customHeight="true" outlineLevel="0" collapsed="false">
      <c r="B500" s="38" t="s">
        <v>35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8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40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65.276</v>
      </c>
      <c r="H504" s="37" t="n">
        <v>0.260557852273973</v>
      </c>
      <c r="I504" s="36" t="n">
        <v>0.3</v>
      </c>
      <c r="J504" s="30" t="n">
        <v>3.4505604773018</v>
      </c>
    </row>
    <row r="505" customFormat="false" ht="11.25" hidden="false" customHeight="true" outlineLevel="0" collapsed="false">
      <c r="B505" s="38" t="s">
        <v>41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96811392</v>
      </c>
      <c r="H505" s="37" t="n">
        <v>0.0264555636547945</v>
      </c>
      <c r="I505" s="36" t="n">
        <v>0.368236755</v>
      </c>
      <c r="J505" s="30" t="n">
        <v>0.03585530208279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2527.844</v>
      </c>
      <c r="D514" s="22"/>
      <c r="E514" s="22"/>
      <c r="F514" s="22"/>
      <c r="G514" s="22"/>
      <c r="H514" s="22"/>
      <c r="I514" s="22"/>
      <c r="J514" s="23" t="n">
        <v>12.22949457204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190.103</v>
      </c>
      <c r="D516" s="27" t="n">
        <v>100</v>
      </c>
      <c r="E516" s="27" t="s">
        <v>25</v>
      </c>
      <c r="F516" s="27" t="s">
        <v>25</v>
      </c>
      <c r="G516" s="28" t="n">
        <v>648.001</v>
      </c>
      <c r="H516" s="29" t="n">
        <v>4.00218417808219</v>
      </c>
      <c r="I516" s="28" t="n">
        <v>0.23</v>
      </c>
      <c r="J516" s="30" t="n">
        <v>20.08203012</v>
      </c>
    </row>
    <row r="517" customFormat="false" ht="11.25" hidden="false" customHeight="true" outlineLevel="0" collapsed="false">
      <c r="B517" s="26" t="s">
        <v>26</v>
      </c>
      <c r="C517" s="27" t="n">
        <v>8337.741</v>
      </c>
      <c r="D517" s="27" t="n">
        <v>100</v>
      </c>
      <c r="E517" s="27" t="s">
        <v>25</v>
      </c>
      <c r="F517" s="27" t="s">
        <v>25</v>
      </c>
      <c r="G517" s="28" t="n">
        <v>378.301</v>
      </c>
      <c r="H517" s="29" t="n">
        <v>1.45840485638356</v>
      </c>
      <c r="I517" s="28" t="n">
        <v>0.23</v>
      </c>
      <c r="J517" s="30" t="n">
        <v>8.28322989951043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68</v>
      </c>
      <c r="D522" s="35" t="n">
        <v>100</v>
      </c>
      <c r="E522" s="35" t="s">
        <v>25</v>
      </c>
      <c r="F522" s="35" t="s">
        <v>25</v>
      </c>
      <c r="G522" s="36" t="n">
        <v>700</v>
      </c>
      <c r="H522" s="37" t="n">
        <v>3.9</v>
      </c>
      <c r="I522" s="36" t="n">
        <v>0.1</v>
      </c>
      <c r="J522" s="23" t="n">
        <v>4.960345</v>
      </c>
    </row>
    <row r="523" customFormat="false" ht="11.25" hidden="false" customHeight="true" outlineLevel="0" collapsed="false">
      <c r="B523" s="38" t="s">
        <v>33</v>
      </c>
      <c r="C523" s="35" t="n">
        <v>1660.11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</v>
      </c>
      <c r="I523" s="36" t="n">
        <v>0.19</v>
      </c>
      <c r="J523" s="30" t="n">
        <v>0.268981</v>
      </c>
    </row>
    <row r="524" customFormat="false" ht="11.25" hidden="false" customHeight="true" outlineLevel="0" collapsed="false">
      <c r="B524" s="38" t="s">
        <v>35</v>
      </c>
      <c r="C524" s="35" t="n">
        <v>149.936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3</v>
      </c>
      <c r="I524" s="36" t="n">
        <v>0.18</v>
      </c>
      <c r="J524" s="30" t="n">
        <v>0.21888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61.779</v>
      </c>
      <c r="D526" s="35" t="n">
        <v>100</v>
      </c>
      <c r="E526" s="35" t="s">
        <v>25</v>
      </c>
      <c r="F526" s="35" t="s">
        <v>25</v>
      </c>
      <c r="G526" s="36" t="n">
        <v>490</v>
      </c>
      <c r="H526" s="37" t="n">
        <v>1.9591164290411</v>
      </c>
      <c r="I526" s="36" t="n">
        <v>0.3</v>
      </c>
      <c r="J526" s="30" t="n">
        <v>2.57927473</v>
      </c>
    </row>
    <row r="527" customFormat="false" ht="11.25" hidden="false" customHeight="true" outlineLevel="0" collapsed="false">
      <c r="A527" s="5"/>
      <c r="B527" s="38" t="s">
        <v>38</v>
      </c>
      <c r="C527" s="35" t="n">
        <v>8.5</v>
      </c>
      <c r="D527" s="35" t="n">
        <v>100</v>
      </c>
      <c r="E527" s="35" t="s">
        <v>25</v>
      </c>
      <c r="F527" s="35" t="s">
        <v>25</v>
      </c>
      <c r="G527" s="36" t="n">
        <v>245</v>
      </c>
      <c r="H527" s="37" t="n">
        <v>0.94</v>
      </c>
      <c r="I527" s="36" t="n">
        <v>0.33</v>
      </c>
      <c r="J527" s="23" t="n">
        <v>1.3613127</v>
      </c>
    </row>
    <row r="528" customFormat="false" ht="11.25" hidden="false" customHeight="true" outlineLevel="0" collapsed="false">
      <c r="B528" s="38" t="s">
        <v>40</v>
      </c>
      <c r="C528" s="35" t="n">
        <v>22787.815</v>
      </c>
      <c r="D528" s="35" t="n">
        <v>100</v>
      </c>
      <c r="E528" s="35" t="s">
        <v>25</v>
      </c>
      <c r="F528" s="35" t="s">
        <v>25</v>
      </c>
      <c r="G528" s="36" t="n">
        <v>64.055</v>
      </c>
      <c r="H528" s="37" t="n">
        <v>0.257323507369863</v>
      </c>
      <c r="I528" s="36" t="n">
        <v>0.3</v>
      </c>
      <c r="J528" s="30" t="n">
        <v>3.33767421514761</v>
      </c>
    </row>
    <row r="529" customFormat="false" ht="11.25" hidden="false" customHeight="true" outlineLevel="0" collapsed="false">
      <c r="B529" s="38" t="s">
        <v>41</v>
      </c>
      <c r="C529" s="35" t="n">
        <v>132344.227</v>
      </c>
      <c r="D529" s="35" t="n">
        <v>100</v>
      </c>
      <c r="E529" s="35" t="s">
        <v>25</v>
      </c>
      <c r="F529" s="35" t="s">
        <v>25</v>
      </c>
      <c r="G529" s="36" t="n">
        <v>1.98985263</v>
      </c>
      <c r="H529" s="37" t="n">
        <v>0.026794204369863</v>
      </c>
      <c r="I529" s="36" t="n">
        <v>0.368020934</v>
      </c>
      <c r="J529" s="30" t="n">
        <v>0.0362572678171129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2506.777</v>
      </c>
      <c r="D538" s="22"/>
      <c r="E538" s="22"/>
      <c r="F538" s="22"/>
      <c r="G538" s="22"/>
      <c r="H538" s="22"/>
      <c r="I538" s="22"/>
      <c r="J538" s="23" t="n">
        <v>12.0793147198899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4190.485</v>
      </c>
      <c r="D540" s="27" t="n">
        <v>100</v>
      </c>
      <c r="E540" s="27" t="s">
        <v>25</v>
      </c>
      <c r="F540" s="27" t="s">
        <v>25</v>
      </c>
      <c r="G540" s="28" t="n">
        <v>646.046</v>
      </c>
      <c r="H540" s="29" t="n">
        <v>4.00542394520548</v>
      </c>
      <c r="I540" s="28" t="n">
        <v>0.23</v>
      </c>
      <c r="J540" s="30" t="n">
        <v>19.6244411</v>
      </c>
    </row>
    <row r="541" customFormat="false" ht="11.25" hidden="false" customHeight="true" outlineLevel="0" collapsed="false">
      <c r="B541" s="26" t="s">
        <v>26</v>
      </c>
      <c r="C541" s="27" t="n">
        <v>8316.292</v>
      </c>
      <c r="D541" s="27" t="n">
        <v>100</v>
      </c>
      <c r="E541" s="27" t="s">
        <v>25</v>
      </c>
      <c r="F541" s="27" t="s">
        <v>25</v>
      </c>
      <c r="G541" s="28" t="n">
        <v>377.947</v>
      </c>
      <c r="H541" s="29" t="n">
        <v>1.45144578221918</v>
      </c>
      <c r="I541" s="28" t="n">
        <v>0.23</v>
      </c>
      <c r="J541" s="30" t="n">
        <v>8.2774113092165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2.829</v>
      </c>
      <c r="D546" s="35" t="n">
        <v>100</v>
      </c>
      <c r="E546" s="35" t="s">
        <v>25</v>
      </c>
      <c r="F546" s="35" t="s">
        <v>25</v>
      </c>
      <c r="G546" s="36" t="n">
        <v>700</v>
      </c>
      <c r="H546" s="37" t="n">
        <v>3.9</v>
      </c>
      <c r="I546" s="36" t="n">
        <v>0.1</v>
      </c>
      <c r="J546" s="23" t="n">
        <v>4.960345</v>
      </c>
    </row>
    <row r="547" customFormat="false" ht="11.25" hidden="false" customHeight="true" outlineLevel="0" collapsed="false">
      <c r="B547" s="38" t="s">
        <v>33</v>
      </c>
      <c r="C547" s="35" t="n">
        <v>1643.418</v>
      </c>
      <c r="D547" s="35" t="n">
        <v>100</v>
      </c>
      <c r="E547" s="35" t="s">
        <v>25</v>
      </c>
      <c r="F547" s="35" t="s">
        <v>25</v>
      </c>
      <c r="G547" s="36" t="n">
        <v>50</v>
      </c>
      <c r="H547" s="37" t="n">
        <v>0.4</v>
      </c>
      <c r="I547" s="36" t="n">
        <v>0.19</v>
      </c>
      <c r="J547" s="30" t="n">
        <v>0.269121</v>
      </c>
    </row>
    <row r="548" customFormat="false" ht="11.25" hidden="false" customHeight="true" outlineLevel="0" collapsed="false">
      <c r="B548" s="38" t="s">
        <v>35</v>
      </c>
      <c r="C548" s="35" t="n">
        <v>149.936</v>
      </c>
      <c r="D548" s="35" t="n">
        <v>100</v>
      </c>
      <c r="E548" s="35" t="s">
        <v>25</v>
      </c>
      <c r="F548" s="35" t="s">
        <v>25</v>
      </c>
      <c r="G548" s="36" t="n">
        <v>40</v>
      </c>
      <c r="H548" s="37" t="n">
        <v>0.3</v>
      </c>
      <c r="I548" s="36" t="n">
        <v>0.18</v>
      </c>
      <c r="J548" s="30" t="n">
        <v>0.218889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61.779</v>
      </c>
      <c r="D550" s="35" t="n">
        <v>100</v>
      </c>
      <c r="E550" s="35" t="s">
        <v>25</v>
      </c>
      <c r="F550" s="35" t="s">
        <v>25</v>
      </c>
      <c r="G550" s="36" t="n">
        <v>490</v>
      </c>
      <c r="H550" s="37" t="n">
        <v>1.9591164290411</v>
      </c>
      <c r="I550" s="36" t="n">
        <v>0.3</v>
      </c>
      <c r="J550" s="30" t="n">
        <v>2.57927473</v>
      </c>
    </row>
    <row r="551" customFormat="false" ht="11.25" hidden="false" customHeight="true" outlineLevel="0" collapsed="false">
      <c r="A551" s="5"/>
      <c r="B551" s="38" t="s">
        <v>38</v>
      </c>
      <c r="C551" s="35" t="n">
        <v>8.5</v>
      </c>
      <c r="D551" s="35" t="n">
        <v>100</v>
      </c>
      <c r="E551" s="35" t="s">
        <v>25</v>
      </c>
      <c r="F551" s="35" t="s">
        <v>25</v>
      </c>
      <c r="G551" s="36" t="n">
        <v>245</v>
      </c>
      <c r="H551" s="37" t="n">
        <v>0.94</v>
      </c>
      <c r="I551" s="36" t="n">
        <v>0.33</v>
      </c>
      <c r="J551" s="23" t="n">
        <v>1.3613127</v>
      </c>
    </row>
    <row r="552" customFormat="false" ht="11.25" hidden="false" customHeight="true" outlineLevel="0" collapsed="false">
      <c r="B552" s="38" t="s">
        <v>40</v>
      </c>
      <c r="C552" s="35" t="n">
        <v>23648.225</v>
      </c>
      <c r="D552" s="35" t="n">
        <v>100</v>
      </c>
      <c r="E552" s="35" t="s">
        <v>25</v>
      </c>
      <c r="F552" s="35" t="s">
        <v>25</v>
      </c>
      <c r="G552" s="36" t="n">
        <v>63.722</v>
      </c>
      <c r="H552" s="37" t="n">
        <v>0.25731279230137</v>
      </c>
      <c r="I552" s="36" t="n">
        <v>0.3</v>
      </c>
      <c r="J552" s="30" t="n">
        <v>3.31029828409224</v>
      </c>
    </row>
    <row r="553" customFormat="false" ht="11.25" hidden="false" customHeight="true" outlineLevel="0" collapsed="false">
      <c r="B553" s="38" t="s">
        <v>41</v>
      </c>
      <c r="C553" s="35" t="n">
        <v>132344.227</v>
      </c>
      <c r="D553" s="35" t="n">
        <v>100</v>
      </c>
      <c r="E553" s="35" t="s">
        <v>25</v>
      </c>
      <c r="F553" s="35" t="s">
        <v>25</v>
      </c>
      <c r="G553" s="36" t="n">
        <v>2.00273314</v>
      </c>
      <c r="H553" s="37" t="n">
        <v>0.0271506114136986</v>
      </c>
      <c r="I553" s="36" t="n">
        <v>0.368020934</v>
      </c>
      <c r="J553" s="30" t="n">
        <v>0.0367283316510196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321040643503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3.47168085192609</v>
      </c>
      <c r="I12" s="28" t="n">
        <v>0.24</v>
      </c>
      <c r="J12" s="30" t="n">
        <v>7.94908092859934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085809226076</v>
      </c>
      <c r="I13" s="28" t="n">
        <v>0.17</v>
      </c>
      <c r="J13" s="30" t="n">
        <v>1.2747015309459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5133725747694</v>
      </c>
      <c r="I19" s="36" t="n">
        <v>0.19</v>
      </c>
      <c r="J19" s="30" t="n">
        <v>0.721044630000158</v>
      </c>
    </row>
    <row r="20" customFormat="false" ht="11.25" hidden="false" customHeight="true" outlineLevel="0" collapsed="false">
      <c r="B20" s="38" t="s">
        <v>35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34</v>
      </c>
      <c r="H21" s="37" t="s">
        <v>34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8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48242018802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3.49372148594349</v>
      </c>
      <c r="I36" s="28" t="n">
        <v>0.24</v>
      </c>
      <c r="J36" s="30" t="n">
        <v>7.99954719868425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08534205762891</v>
      </c>
      <c r="I37" s="28" t="n">
        <v>0.17</v>
      </c>
      <c r="J37" s="30" t="n">
        <v>1.274416030082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505032454995</v>
      </c>
      <c r="I43" s="36" t="n">
        <v>0.19</v>
      </c>
      <c r="J43" s="30" t="n">
        <v>0.720879934214674</v>
      </c>
    </row>
    <row r="44" customFormat="false" ht="11.25" hidden="false" customHeight="true" outlineLevel="0" collapsed="false">
      <c r="B44" s="38" t="s">
        <v>35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34</v>
      </c>
      <c r="H45" s="37" t="s">
        <v>34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5383801196296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3.57619369910653</v>
      </c>
      <c r="I60" s="28" t="n">
        <v>0.24</v>
      </c>
      <c r="J60" s="30" t="n">
        <v>8.1883831904575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09418996822408</v>
      </c>
      <c r="I61" s="28" t="n">
        <v>0.17</v>
      </c>
      <c r="J61" s="30" t="n">
        <v>1.279823257666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5068048543409</v>
      </c>
      <c r="I67" s="36" t="n">
        <v>0.19</v>
      </c>
      <c r="J67" s="30" t="n">
        <v>0.720914934515672</v>
      </c>
    </row>
    <row r="68" customFormat="false" ht="11.25" hidden="false" customHeight="true" outlineLevel="0" collapsed="false">
      <c r="B68" s="38" t="s">
        <v>35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34</v>
      </c>
      <c r="H69" s="37" t="s">
        <v>34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8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96987829287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3.77382648700159</v>
      </c>
      <c r="I84" s="28" t="n">
        <v>0.24</v>
      </c>
      <c r="J84" s="30" t="n">
        <v>8.64090146391891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09546003055922</v>
      </c>
      <c r="I85" s="28" t="n">
        <v>0.17</v>
      </c>
      <c r="J85" s="30" t="n">
        <v>1.2805994314326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5112309239698</v>
      </c>
      <c r="I91" s="36" t="n">
        <v>0.19</v>
      </c>
      <c r="J91" s="30" t="n">
        <v>0.721002337938387</v>
      </c>
    </row>
    <row r="92" customFormat="false" ht="11.25" hidden="false" customHeight="true" outlineLevel="0" collapsed="false">
      <c r="B92" s="38" t="s">
        <v>35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34</v>
      </c>
      <c r="H93" s="37" t="s">
        <v>34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8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1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739057423022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3.80416286432413</v>
      </c>
      <c r="I108" s="28" t="n">
        <v>0.24</v>
      </c>
      <c r="J108" s="30" t="n">
        <v>8.71036243360555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09861831449393</v>
      </c>
      <c r="I109" s="28" t="n">
        <v>0.17</v>
      </c>
      <c r="J109" s="30" t="n">
        <v>1.2825295549149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5163160985038</v>
      </c>
      <c r="I115" s="36" t="n">
        <v>0.19</v>
      </c>
      <c r="J115" s="30" t="n">
        <v>0.721102756977545</v>
      </c>
    </row>
    <row r="116" customFormat="false" ht="11.25" hidden="false" customHeight="true" outlineLevel="0" collapsed="false">
      <c r="B116" s="38" t="s">
        <v>35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34</v>
      </c>
      <c r="H117" s="37" t="s">
        <v>34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8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1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7172325966336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3.94382691017583</v>
      </c>
      <c r="I132" s="28" t="n">
        <v>0.24</v>
      </c>
      <c r="J132" s="30" t="n">
        <v>9.03015012453772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11413861191176</v>
      </c>
      <c r="I133" s="28" t="n">
        <v>0.17</v>
      </c>
      <c r="J133" s="30" t="n">
        <v>1.2920144812600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5171367974314</v>
      </c>
      <c r="I139" s="36" t="n">
        <v>0.19</v>
      </c>
      <c r="J139" s="30" t="n">
        <v>0.721118963657807</v>
      </c>
    </row>
    <row r="140" customFormat="false" ht="11.25" hidden="false" customHeight="true" outlineLevel="0" collapsed="false">
      <c r="B140" s="38" t="s">
        <v>35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34</v>
      </c>
      <c r="H141" s="37" t="s">
        <v>34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8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6</v>
      </c>
      <c r="D154" s="22"/>
      <c r="E154" s="22"/>
      <c r="F154" s="22"/>
      <c r="G154" s="22"/>
      <c r="H154" s="22"/>
      <c r="I154" s="22"/>
      <c r="J154" s="23" t="n">
        <v>3.6791729036371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3.90149524507489</v>
      </c>
      <c r="I156" s="28" t="n">
        <v>0.24</v>
      </c>
      <c r="J156" s="30" t="n">
        <v>8.93322363674058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11883910192952</v>
      </c>
      <c r="I157" s="28" t="n">
        <v>0.17</v>
      </c>
      <c r="J157" s="30" t="n">
        <v>1.2948870938397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5235133333548</v>
      </c>
      <c r="I163" s="36" t="n">
        <v>0.19</v>
      </c>
      <c r="J163" s="30" t="n">
        <v>0.721244883743006</v>
      </c>
    </row>
    <row r="164" customFormat="false" ht="11.25" hidden="false" customHeight="true" outlineLevel="0" collapsed="false">
      <c r="B164" s="38" t="s">
        <v>35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34</v>
      </c>
      <c r="H165" s="37" t="s">
        <v>34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739350723641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3.95319714827352</v>
      </c>
      <c r="I180" s="28" t="n">
        <v>0.24</v>
      </c>
      <c r="J180" s="30" t="n">
        <v>9.05160508659662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14462490168691</v>
      </c>
      <c r="I181" s="28" t="n">
        <v>0.17</v>
      </c>
      <c r="J181" s="30" t="n">
        <v>1.310645581249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531525427659</v>
      </c>
      <c r="I187" s="36" t="n">
        <v>0.19</v>
      </c>
      <c r="J187" s="30" t="n">
        <v>0.721403101874222</v>
      </c>
    </row>
    <row r="188" customFormat="false" ht="11.25" hidden="false" customHeight="true" outlineLevel="0" collapsed="false">
      <c r="B188" s="38" t="s">
        <v>35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34</v>
      </c>
      <c r="H189" s="37" t="s">
        <v>34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8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46964762583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4.06921794042031</v>
      </c>
      <c r="I204" s="28" t="n">
        <v>0.24</v>
      </c>
      <c r="J204" s="30" t="n">
        <v>9.31725700147914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13704051681333</v>
      </c>
      <c r="I205" s="28" t="n">
        <v>0.17</v>
      </c>
      <c r="J205" s="30" t="n">
        <v>1.3060105327083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5427233678944</v>
      </c>
      <c r="I211" s="36" t="n">
        <v>0.19</v>
      </c>
      <c r="J211" s="30" t="n">
        <v>0.7216242322192</v>
      </c>
    </row>
    <row r="212" customFormat="false" ht="11.25" hidden="false" customHeight="true" outlineLevel="0" collapsed="false">
      <c r="B212" s="38" t="s">
        <v>35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34</v>
      </c>
      <c r="H213" s="37" t="s">
        <v>34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8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5169820334088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4.06450622944648</v>
      </c>
      <c r="I228" s="28" t="n">
        <v>0.24</v>
      </c>
      <c r="J228" s="30" t="n">
        <v>9.30646863312366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12401250310873</v>
      </c>
      <c r="I229" s="28" t="n">
        <v>0.17</v>
      </c>
      <c r="J229" s="30" t="n">
        <v>1.2980487168304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5459825666088</v>
      </c>
      <c r="I235" s="36" t="n">
        <v>0.19</v>
      </c>
      <c r="J235" s="30" t="n">
        <v>0.721688592960634</v>
      </c>
    </row>
    <row r="236" customFormat="false" ht="11.25" hidden="false" customHeight="true" outlineLevel="0" collapsed="false">
      <c r="B236" s="38" t="s">
        <v>35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34</v>
      </c>
      <c r="H237" s="37" t="s">
        <v>34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8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612975812974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4.09436750597305</v>
      </c>
      <c r="I252" s="28" t="n">
        <v>0.24</v>
      </c>
      <c r="J252" s="30" t="n">
        <v>9.37484176817419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14052229012543</v>
      </c>
      <c r="I253" s="28" t="n">
        <v>0.17</v>
      </c>
      <c r="J253" s="30" t="n">
        <v>1.308138350399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5470475207969</v>
      </c>
      <c r="I259" s="36" t="n">
        <v>0.19</v>
      </c>
      <c r="J259" s="30" t="n">
        <v>0.721709623050279</v>
      </c>
    </row>
    <row r="260" customFormat="false" ht="11.25" hidden="false" customHeight="true" outlineLevel="0" collapsed="false">
      <c r="B260" s="38" t="s">
        <v>35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34</v>
      </c>
      <c r="H261" s="37" t="s">
        <v>34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8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723038615510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4.12565235657136</v>
      </c>
      <c r="I276" s="28" t="n">
        <v>0.24</v>
      </c>
      <c r="J276" s="30" t="n">
        <v>9.44647444982092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14791809582816</v>
      </c>
      <c r="I277" s="28" t="n">
        <v>0.17</v>
      </c>
      <c r="J277" s="30" t="n">
        <v>1.312658152466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5392502560164</v>
      </c>
      <c r="I283" s="36" t="n">
        <v>0.19</v>
      </c>
      <c r="J283" s="30" t="n">
        <v>0.721555647246286</v>
      </c>
    </row>
    <row r="284" customFormat="false" ht="11.25" hidden="false" customHeight="true" outlineLevel="0" collapsed="false">
      <c r="B284" s="38" t="s">
        <v>35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34</v>
      </c>
      <c r="H285" s="37" t="s">
        <v>34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6</v>
      </c>
      <c r="D298" s="22"/>
      <c r="E298" s="22"/>
      <c r="F298" s="22"/>
      <c r="G298" s="22"/>
      <c r="H298" s="22"/>
      <c r="I298" s="22"/>
      <c r="J298" s="23" t="n">
        <v>3.532420556322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4.30927107153857</v>
      </c>
      <c r="I300" s="28" t="n">
        <v>0.24</v>
      </c>
      <c r="J300" s="30" t="n">
        <v>9.86690480835172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14454718480462</v>
      </c>
      <c r="I301" s="28" t="n">
        <v>0.17</v>
      </c>
      <c r="J301" s="30" t="n">
        <v>1.3105980860958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5353021035939</v>
      </c>
      <c r="I307" s="36" t="n">
        <v>0.19</v>
      </c>
      <c r="J307" s="30" t="n">
        <v>0.721477681451786</v>
      </c>
    </row>
    <row r="308" customFormat="false" ht="11.25" hidden="false" customHeight="true" outlineLevel="0" collapsed="false">
      <c r="B308" s="38" t="s">
        <v>35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34</v>
      </c>
      <c r="H309" s="37" t="s">
        <v>34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8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1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4157158178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4.27717912260763</v>
      </c>
      <c r="I324" s="28" t="n">
        <v>0.24</v>
      </c>
      <c r="J324" s="30" t="n">
        <v>9.79342411986415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14316376943315</v>
      </c>
      <c r="I325" s="28" t="n">
        <v>0.17</v>
      </c>
      <c r="J325" s="30" t="n">
        <v>1.309752638837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5184559668906</v>
      </c>
      <c r="I331" s="36" t="n">
        <v>0.19</v>
      </c>
      <c r="J331" s="30" t="n">
        <v>0.721145013841275</v>
      </c>
    </row>
    <row r="332" customFormat="false" ht="11.25" hidden="false" customHeight="true" outlineLevel="0" collapsed="false">
      <c r="B332" s="38" t="s">
        <v>35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34</v>
      </c>
      <c r="H333" s="37" t="s">
        <v>34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8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1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16286599695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4.37409597014269</v>
      </c>
      <c r="I348" s="28" t="n">
        <v>0.24</v>
      </c>
      <c r="J348" s="30" t="n">
        <v>10.0153338797931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14366590981229</v>
      </c>
      <c r="I349" s="28" t="n">
        <v>0.17</v>
      </c>
      <c r="J349" s="30" t="n">
        <v>1.3100595121132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5057505968254</v>
      </c>
      <c r="I355" s="36" t="n">
        <v>0.19</v>
      </c>
      <c r="J355" s="30" t="n">
        <v>0.720894115657633</v>
      </c>
    </row>
    <row r="356" customFormat="false" ht="11.25" hidden="false" customHeight="true" outlineLevel="0" collapsed="false">
      <c r="B356" s="38" t="s">
        <v>35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34</v>
      </c>
      <c r="H357" s="37" t="s">
        <v>34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8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766532028981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4.51894571032251</v>
      </c>
      <c r="I372" s="28" t="n">
        <v>0.24</v>
      </c>
      <c r="J372" s="30" t="n">
        <v>10.3469952151192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15624144912029</v>
      </c>
      <c r="I373" s="28" t="n">
        <v>0.17</v>
      </c>
      <c r="J373" s="30" t="n">
        <v>1.3177448071095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4935676457944</v>
      </c>
      <c r="I379" s="36" t="n">
        <v>0.19</v>
      </c>
      <c r="J379" s="30" t="n">
        <v>0.720653533898156</v>
      </c>
    </row>
    <row r="380" customFormat="false" ht="11.25" hidden="false" customHeight="true" outlineLevel="0" collapsed="false">
      <c r="B380" s="38" t="s">
        <v>35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34</v>
      </c>
      <c r="H381" s="37" t="s">
        <v>34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8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47740914726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4.47280692412411</v>
      </c>
      <c r="I396" s="28" t="n">
        <v>0.24</v>
      </c>
      <c r="J396" s="30" t="n">
        <v>10.2413515914449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14887982000852</v>
      </c>
      <c r="I397" s="28" t="n">
        <v>0.17</v>
      </c>
      <c r="J397" s="30" t="n">
        <v>1.313245891397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491107313092</v>
      </c>
      <c r="I403" s="36" t="n">
        <v>0.19</v>
      </c>
      <c r="J403" s="30" t="n">
        <v>0.720604948693395</v>
      </c>
    </row>
    <row r="404" customFormat="false" ht="11.25" hidden="false" customHeight="true" outlineLevel="0" collapsed="false">
      <c r="B404" s="38" t="s">
        <v>35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34</v>
      </c>
      <c r="H405" s="37" t="s">
        <v>34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8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4</v>
      </c>
      <c r="D418" s="22"/>
      <c r="E418" s="22"/>
      <c r="F418" s="22"/>
      <c r="G418" s="22"/>
      <c r="H418" s="22"/>
      <c r="I418" s="22"/>
      <c r="J418" s="23" t="n">
        <v>3.3237605989037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4.4987130062949</v>
      </c>
      <c r="I420" s="28" t="n">
        <v>0.24</v>
      </c>
      <c r="J420" s="30" t="n">
        <v>10.3006685484181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16013471361038</v>
      </c>
      <c r="I421" s="28" t="n">
        <v>0.17</v>
      </c>
      <c r="J421" s="30" t="n">
        <v>1.3201240995893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4804730693029</v>
      </c>
      <c r="I427" s="36" t="n">
        <v>0.19</v>
      </c>
      <c r="J427" s="30" t="n">
        <v>0.720394949894665</v>
      </c>
    </row>
    <row r="428" customFormat="false" ht="11.25" hidden="false" customHeight="true" outlineLevel="0" collapsed="false">
      <c r="B428" s="38" t="s">
        <v>35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34</v>
      </c>
      <c r="H429" s="37" t="s">
        <v>34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8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1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3.3594513169935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4.62628742247387</v>
      </c>
      <c r="I444" s="28" t="n">
        <v>0.24</v>
      </c>
      <c r="J444" s="30" t="n">
        <v>10.5927747073304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16619769504116</v>
      </c>
      <c r="I445" s="28" t="n">
        <v>0.17</v>
      </c>
      <c r="J445" s="30" t="n">
        <v>1.3238293721594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066666666667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905.5446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4703559117508</v>
      </c>
      <c r="I451" s="36" t="n">
        <v>0.19</v>
      </c>
      <c r="J451" s="30" t="n">
        <v>0.720195162211156</v>
      </c>
    </row>
    <row r="452" customFormat="false" ht="11.25" hidden="false" customHeight="true" outlineLevel="0" collapsed="false">
      <c r="B452" s="38" t="s">
        <v>35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34</v>
      </c>
      <c r="H453" s="37" t="s">
        <v>34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8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1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3.32297089488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4.69847249205647</v>
      </c>
      <c r="I468" s="28" t="n">
        <v>0.24</v>
      </c>
      <c r="J468" s="30" t="n">
        <v>10.7580563056174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17660964153024</v>
      </c>
      <c r="I469" s="28" t="n">
        <v>0.17</v>
      </c>
      <c r="J469" s="30" t="n">
        <v>1.3301924297027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190912698412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8883.88045079365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4591007920356</v>
      </c>
      <c r="I475" s="36" t="n">
        <v>0.19</v>
      </c>
      <c r="J475" s="30" t="n">
        <v>0.719972902719403</v>
      </c>
    </row>
    <row r="476" customFormat="false" ht="11.25" hidden="false" customHeight="true" outlineLevel="0" collapsed="false">
      <c r="B476" s="38" t="s">
        <v>35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34</v>
      </c>
      <c r="H477" s="37" t="s">
        <v>34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8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1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60.583333333333</v>
      </c>
      <c r="D490" s="22"/>
      <c r="E490" s="22"/>
      <c r="F490" s="22"/>
      <c r="G490" s="22"/>
      <c r="H490" s="22"/>
      <c r="I490" s="22"/>
      <c r="J490" s="23" t="n">
        <v>3.2591396007832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4.064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4.73734783435616</v>
      </c>
      <c r="I492" s="28" t="n">
        <v>0.24</v>
      </c>
      <c r="J492" s="30" t="n">
        <v>10.8470688776964</v>
      </c>
    </row>
    <row r="493" customFormat="false" ht="11.25" hidden="false" customHeight="true" outlineLevel="0" collapsed="false">
      <c r="B493" s="26" t="s">
        <v>26</v>
      </c>
      <c r="C493" s="27" t="n">
        <v>526.519333333333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17151233025945</v>
      </c>
      <c r="I493" s="28" t="n">
        <v>0.17</v>
      </c>
      <c r="J493" s="30" t="n">
        <v>1.3270773075720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35476190476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8861.81439682539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4497871026006</v>
      </c>
      <c r="I499" s="36" t="n">
        <v>0.19</v>
      </c>
      <c r="J499" s="30" t="n">
        <v>0.719788981452233</v>
      </c>
    </row>
    <row r="500" customFormat="false" ht="11.25" hidden="false" customHeight="true" outlineLevel="0" collapsed="false">
      <c r="B500" s="38" t="s">
        <v>35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34</v>
      </c>
      <c r="H501" s="37" t="s">
        <v>34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1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81.524666666667</v>
      </c>
      <c r="D514" s="22"/>
      <c r="E514" s="22"/>
      <c r="F514" s="22"/>
      <c r="G514" s="22"/>
      <c r="H514" s="22"/>
      <c r="I514" s="22"/>
      <c r="J514" s="23" t="n">
        <v>3.2064878472957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35.501333333333</v>
      </c>
      <c r="D516" s="27" t="n">
        <v>0</v>
      </c>
      <c r="E516" s="27" t="n">
        <v>100</v>
      </c>
      <c r="F516" s="27" t="n">
        <v>0</v>
      </c>
      <c r="G516" s="28" t="s">
        <v>43</v>
      </c>
      <c r="H516" s="29" t="n">
        <v>4.71667434825394</v>
      </c>
      <c r="I516" s="28" t="n">
        <v>0.24</v>
      </c>
      <c r="J516" s="30" t="n">
        <v>10.7997329556713</v>
      </c>
    </row>
    <row r="517" customFormat="false" ht="11.25" hidden="false" customHeight="true" outlineLevel="0" collapsed="false">
      <c r="B517" s="26" t="s">
        <v>26</v>
      </c>
      <c r="C517" s="27" t="n">
        <v>546.023333333333</v>
      </c>
      <c r="D517" s="27" t="n">
        <v>0</v>
      </c>
      <c r="E517" s="27" t="n">
        <v>100</v>
      </c>
      <c r="F517" s="27" t="n">
        <v>0</v>
      </c>
      <c r="G517" s="28" t="s">
        <v>43</v>
      </c>
      <c r="H517" s="29" t="n">
        <v>2.16344251419374</v>
      </c>
      <c r="I517" s="28" t="n">
        <v>0.17</v>
      </c>
      <c r="J517" s="30" t="n">
        <v>1.322145597248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01736904761905</v>
      </c>
      <c r="D522" s="35" t="n">
        <v>0</v>
      </c>
      <c r="E522" s="35" t="n">
        <v>100</v>
      </c>
      <c r="F522" s="35" t="n">
        <v>0</v>
      </c>
      <c r="G522" s="36" t="s">
        <v>43</v>
      </c>
      <c r="H522" s="37" t="s">
        <v>43</v>
      </c>
      <c r="I522" s="36" t="s">
        <v>43</v>
      </c>
      <c r="J522" s="23" t="n">
        <v>9</v>
      </c>
    </row>
    <row r="523" customFormat="false" ht="11.25" hidden="false" customHeight="true" outlineLevel="0" collapsed="false">
      <c r="B523" s="38" t="s">
        <v>33</v>
      </c>
      <c r="C523" s="35" t="n">
        <v>8822.45683809524</v>
      </c>
      <c r="D523" s="35" t="n">
        <v>0</v>
      </c>
      <c r="E523" s="35" t="n">
        <v>100</v>
      </c>
      <c r="F523" s="35" t="n">
        <v>0</v>
      </c>
      <c r="G523" s="36" t="s">
        <v>43</v>
      </c>
      <c r="H523" s="37" t="n">
        <v>0.364402696996176</v>
      </c>
      <c r="I523" s="36" t="n">
        <v>0.19</v>
      </c>
      <c r="J523" s="30" t="n">
        <v>0.719601037369601</v>
      </c>
    </row>
    <row r="524" customFormat="false" ht="11.25" hidden="false" customHeight="true" outlineLevel="0" collapsed="false">
      <c r="B524" s="38" t="s">
        <v>35</v>
      </c>
      <c r="C524" s="35" t="n">
        <v>5112.75988663095</v>
      </c>
      <c r="D524" s="35" t="n">
        <v>0</v>
      </c>
      <c r="E524" s="35" t="n">
        <v>100</v>
      </c>
      <c r="F524" s="35" t="n">
        <v>0</v>
      </c>
      <c r="G524" s="36" t="s">
        <v>43</v>
      </c>
      <c r="H524" s="37" t="s">
        <v>43</v>
      </c>
      <c r="I524" s="36" t="s">
        <v>43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n">
        <v>0</v>
      </c>
      <c r="E525" s="35" t="s">
        <v>25</v>
      </c>
      <c r="F525" s="35" t="n">
        <v>0</v>
      </c>
      <c r="G525" s="36" t="s">
        <v>34</v>
      </c>
      <c r="H525" s="37" t="s">
        <v>34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7.3229047619047</v>
      </c>
      <c r="D526" s="35" t="n">
        <v>0</v>
      </c>
      <c r="E526" s="35" t="n">
        <v>100</v>
      </c>
      <c r="F526" s="35" t="n">
        <v>0</v>
      </c>
      <c r="G526" s="36" t="s">
        <v>43</v>
      </c>
      <c r="H526" s="37" t="s">
        <v>43</v>
      </c>
      <c r="I526" s="36" t="s">
        <v>43</v>
      </c>
      <c r="J526" s="30" t="n">
        <v>2.08</v>
      </c>
    </row>
    <row r="527" customFormat="false" ht="11.25" hidden="false" customHeight="true" outlineLevel="0" collapsed="false">
      <c r="A527" s="5"/>
      <c r="B527" s="38" t="s">
        <v>38</v>
      </c>
      <c r="C527" s="35" t="n">
        <v>42.3475448809525</v>
      </c>
      <c r="D527" s="35" t="n">
        <v>0</v>
      </c>
      <c r="E527" s="35" t="n">
        <v>10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869.155310797617</v>
      </c>
      <c r="D528" s="35" t="n">
        <v>0</v>
      </c>
      <c r="E528" s="35" t="n">
        <v>100</v>
      </c>
      <c r="F528" s="35" t="n">
        <v>0</v>
      </c>
      <c r="G528" s="36" t="s">
        <v>43</v>
      </c>
      <c r="H528" s="37" t="s">
        <v>43</v>
      </c>
      <c r="I528" s="36" t="s">
        <v>43</v>
      </c>
      <c r="J528" s="30" t="n">
        <v>7</v>
      </c>
    </row>
    <row r="529" customFormat="false" ht="11.25" hidden="false" customHeight="true" outlineLevel="0" collapsed="false">
      <c r="B529" s="38" t="s">
        <v>41</v>
      </c>
      <c r="C529" s="35" t="n">
        <v>29047.6857858283</v>
      </c>
      <c r="D529" s="35" t="n">
        <v>0</v>
      </c>
      <c r="E529" s="35" t="n">
        <v>100</v>
      </c>
      <c r="F529" s="35" t="n">
        <v>0</v>
      </c>
      <c r="G529" s="36" t="s">
        <v>43</v>
      </c>
      <c r="H529" s="37" t="s">
        <v>43</v>
      </c>
      <c r="I529" s="36" t="s">
        <v>43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682.787</v>
      </c>
      <c r="D538" s="22"/>
      <c r="E538" s="22"/>
      <c r="F538" s="22"/>
      <c r="G538" s="22"/>
      <c r="H538" s="22"/>
      <c r="I538" s="22"/>
      <c r="J538" s="23" t="n">
        <v>3.17725957815414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31.252</v>
      </c>
      <c r="D540" s="27" t="n">
        <v>0</v>
      </c>
      <c r="E540" s="27" t="n">
        <v>100</v>
      </c>
      <c r="F540" s="27" t="n">
        <v>0</v>
      </c>
      <c r="G540" s="28" t="s">
        <v>43</v>
      </c>
      <c r="H540" s="29" t="n">
        <v>4.79785949241703</v>
      </c>
      <c r="I540" s="28" t="n">
        <v>0.24</v>
      </c>
      <c r="J540" s="30" t="n">
        <v>10.9856219554606</v>
      </c>
    </row>
    <row r="541" customFormat="false" ht="11.25" hidden="false" customHeight="true" outlineLevel="0" collapsed="false">
      <c r="B541" s="26" t="s">
        <v>26</v>
      </c>
      <c r="C541" s="27" t="n">
        <v>551.535</v>
      </c>
      <c r="D541" s="27" t="n">
        <v>0</v>
      </c>
      <c r="E541" s="27" t="n">
        <v>100</v>
      </c>
      <c r="F541" s="27" t="n">
        <v>0</v>
      </c>
      <c r="G541" s="28" t="s">
        <v>43</v>
      </c>
      <c r="H541" s="29" t="n">
        <v>2.15839032724667</v>
      </c>
      <c r="I541" s="28" t="n">
        <v>0.17</v>
      </c>
      <c r="J541" s="30" t="n">
        <v>1.3190580519659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2.12646428571429</v>
      </c>
      <c r="D546" s="35" t="n">
        <v>0</v>
      </c>
      <c r="E546" s="35" t="n">
        <v>100</v>
      </c>
      <c r="F546" s="35" t="n">
        <v>0</v>
      </c>
      <c r="G546" s="36" t="s">
        <v>43</v>
      </c>
      <c r="H546" s="37" t="s">
        <v>43</v>
      </c>
      <c r="I546" s="36" t="s">
        <v>43</v>
      </c>
      <c r="J546" s="23" t="n">
        <v>9</v>
      </c>
    </row>
    <row r="547" customFormat="false" ht="11.25" hidden="false" customHeight="true" outlineLevel="0" collapsed="false">
      <c r="B547" s="38" t="s">
        <v>33</v>
      </c>
      <c r="C547" s="35" t="n">
        <v>8813.31932380952</v>
      </c>
      <c r="D547" s="35" t="n">
        <v>0</v>
      </c>
      <c r="E547" s="35" t="n">
        <v>100</v>
      </c>
      <c r="F547" s="35" t="n">
        <v>0</v>
      </c>
      <c r="G547" s="36" t="s">
        <v>43</v>
      </c>
      <c r="H547" s="37" t="n">
        <v>0.36430173944638</v>
      </c>
      <c r="I547" s="36" t="n">
        <v>0.19</v>
      </c>
      <c r="J547" s="30" t="n">
        <v>0.719401672331518</v>
      </c>
    </row>
    <row r="548" customFormat="false" ht="11.25" hidden="false" customHeight="true" outlineLevel="0" collapsed="false">
      <c r="B548" s="38" t="s">
        <v>35</v>
      </c>
      <c r="C548" s="35" t="n">
        <v>5089.12853653797</v>
      </c>
      <c r="D548" s="35" t="n">
        <v>0</v>
      </c>
      <c r="E548" s="35" t="n">
        <v>100</v>
      </c>
      <c r="F548" s="35" t="n">
        <v>0</v>
      </c>
      <c r="G548" s="36" t="s">
        <v>43</v>
      </c>
      <c r="H548" s="37" t="s">
        <v>43</v>
      </c>
      <c r="I548" s="36" t="s">
        <v>43</v>
      </c>
      <c r="J548" s="30" t="n">
        <v>0.1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n">
        <v>0</v>
      </c>
      <c r="E549" s="35" t="s">
        <v>25</v>
      </c>
      <c r="F549" s="35" t="n">
        <v>0</v>
      </c>
      <c r="G549" s="36" t="s">
        <v>34</v>
      </c>
      <c r="H549" s="37" t="s">
        <v>34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27.2591785714286</v>
      </c>
      <c r="D550" s="35" t="n">
        <v>0</v>
      </c>
      <c r="E550" s="35" t="n">
        <v>100</v>
      </c>
      <c r="F550" s="35" t="n">
        <v>0</v>
      </c>
      <c r="G550" s="36" t="s">
        <v>43</v>
      </c>
      <c r="H550" s="37" t="s">
        <v>43</v>
      </c>
      <c r="I550" s="36" t="s">
        <v>43</v>
      </c>
      <c r="J550" s="30" t="n">
        <v>2.08</v>
      </c>
    </row>
    <row r="551" customFormat="false" ht="11.25" hidden="false" customHeight="true" outlineLevel="0" collapsed="false">
      <c r="A551" s="5"/>
      <c r="B551" s="38" t="s">
        <v>38</v>
      </c>
      <c r="C551" s="35" t="n">
        <v>40.4908193527776</v>
      </c>
      <c r="D551" s="35" t="n">
        <v>0</v>
      </c>
      <c r="E551" s="35" t="n">
        <v>100</v>
      </c>
      <c r="F551" s="35" t="n">
        <v>0</v>
      </c>
      <c r="G551" s="36" t="s">
        <v>43</v>
      </c>
      <c r="H551" s="37" t="s">
        <v>43</v>
      </c>
      <c r="I551" s="36" t="s">
        <v>43</v>
      </c>
      <c r="J551" s="23" t="n">
        <v>1.14</v>
      </c>
    </row>
    <row r="552" customFormat="false" ht="11.25" hidden="false" customHeight="true" outlineLevel="0" collapsed="false">
      <c r="B552" s="38" t="s">
        <v>40</v>
      </c>
      <c r="C552" s="35" t="n">
        <v>865.748899836026</v>
      </c>
      <c r="D552" s="35" t="n">
        <v>0</v>
      </c>
      <c r="E552" s="35" t="n">
        <v>100</v>
      </c>
      <c r="F552" s="35" t="n">
        <v>0</v>
      </c>
      <c r="G552" s="36" t="s">
        <v>43</v>
      </c>
      <c r="H552" s="37" t="s">
        <v>43</v>
      </c>
      <c r="I552" s="36" t="s">
        <v>43</v>
      </c>
      <c r="J552" s="30" t="n">
        <v>7</v>
      </c>
    </row>
    <row r="553" customFormat="false" ht="11.25" hidden="false" customHeight="true" outlineLevel="0" collapsed="false">
      <c r="B553" s="38" t="s">
        <v>41</v>
      </c>
      <c r="C553" s="35" t="n">
        <v>29016.1833351496</v>
      </c>
      <c r="D553" s="35" t="n">
        <v>0</v>
      </c>
      <c r="E553" s="35" t="n">
        <v>100</v>
      </c>
      <c r="F553" s="35" t="n">
        <v>0</v>
      </c>
      <c r="G553" s="36" t="s">
        <v>43</v>
      </c>
      <c r="H553" s="37" t="s">
        <v>43</v>
      </c>
      <c r="I553" s="36" t="s">
        <v>43</v>
      </c>
      <c r="J553" s="30" t="n">
        <v>0.117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6004339883067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294088946815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5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40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1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822099616909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1579707151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5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40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1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63985935075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37505196209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5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40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1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457619084592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659213320906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5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40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1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275378818434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780921445603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5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40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1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80093138552276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026295703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5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40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1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910898286117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24337694997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5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40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1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728658019959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46045819694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5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40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1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546417753801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67753944391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5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40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1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364177487643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389462069087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5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40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1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4181937221484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11170193784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5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40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1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999696955326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32878318481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5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40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1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817456689168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54586443178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5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40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1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63521642301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76294567875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5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40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1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386958645368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638614663913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5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40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1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501427492352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788849292836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5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40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1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6351310094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182909184994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5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40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1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10451978794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462625333225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5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40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1</v>
      </c>
      <c r="C433" s="35" t="n">
        <v>12839.1</v>
      </c>
      <c r="D433" s="35" t="n">
        <v>100</v>
      </c>
      <c r="E433" s="35" t="s">
        <v>25</v>
      </c>
      <c r="F433" s="35" t="s">
        <v>25</v>
      </c>
      <c r="G433" s="36" t="n">
        <v>2.5179880209672</v>
      </c>
      <c r="H433" s="37" t="n">
        <v>0.1</v>
      </c>
      <c r="I433" s="36" t="n">
        <v>0.32</v>
      </c>
      <c r="J433" s="30" t="n">
        <v>0.3893984222468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772487930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281993404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36213177728</v>
      </c>
      <c r="I445" s="28" t="n">
        <v>0.24</v>
      </c>
      <c r="J445" s="30" t="n">
        <v>10.013102047040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5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1</v>
      </c>
      <c r="C457" s="35" t="n">
        <v>12839.1</v>
      </c>
      <c r="D457" s="35" t="n">
        <v>100</v>
      </c>
      <c r="E457" s="35" t="s">
        <v>25</v>
      </c>
      <c r="F457" s="35" t="s">
        <v>25</v>
      </c>
      <c r="G457" s="36" t="n">
        <v>2.5179880209672</v>
      </c>
      <c r="H457" s="37" t="n">
        <v>0.1</v>
      </c>
      <c r="I457" s="36" t="n">
        <v>0.32</v>
      </c>
      <c r="J457" s="30" t="n">
        <v>0.3893984222468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459311387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80366962757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758867668844</v>
      </c>
      <c r="I469" s="28" t="n">
        <v>0.24</v>
      </c>
      <c r="J469" s="30" t="n">
        <v>9.8803667599408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5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1</v>
      </c>
      <c r="C481" s="35" t="n">
        <v>14923.2</v>
      </c>
      <c r="D481" s="35" t="n">
        <v>100</v>
      </c>
      <c r="E481" s="35" t="s">
        <v>25</v>
      </c>
      <c r="F481" s="35" t="s">
        <v>25</v>
      </c>
      <c r="G481" s="36" t="n">
        <v>2.29289964618849</v>
      </c>
      <c r="H481" s="37" t="n">
        <v>0.1</v>
      </c>
      <c r="I481" s="36" t="n">
        <v>0.32</v>
      </c>
      <c r="J481" s="30" t="n">
        <v>0.39496568392151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43.263</v>
      </c>
      <c r="D490" s="22"/>
      <c r="E490" s="22"/>
      <c r="F490" s="22"/>
      <c r="G490" s="22"/>
      <c r="H490" s="22"/>
      <c r="I490" s="22"/>
      <c r="J490" s="23" t="n">
        <v>11.675247779399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38.85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8897996555187</v>
      </c>
      <c r="I492" s="28" t="n">
        <v>0.24</v>
      </c>
      <c r="J492" s="30" t="n">
        <v>20.8478703170517</v>
      </c>
    </row>
    <row r="493" customFormat="false" ht="11.25" hidden="false" customHeight="true" outlineLevel="0" collapsed="false">
      <c r="B493" s="26" t="s">
        <v>26</v>
      </c>
      <c r="C493" s="27" t="n">
        <v>5504.413</v>
      </c>
      <c r="D493" s="27" t="n">
        <v>100</v>
      </c>
      <c r="E493" s="27" t="s">
        <v>25</v>
      </c>
      <c r="F493" s="27" t="s">
        <v>25</v>
      </c>
      <c r="G493" s="28" t="n">
        <v>349.868749492453</v>
      </c>
      <c r="H493" s="29" t="n">
        <v>1.32279981093059</v>
      </c>
      <c r="I493" s="28" t="n">
        <v>0.24</v>
      </c>
      <c r="J493" s="30" t="n">
        <v>9.9440951708937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28.173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493955537822</v>
      </c>
    </row>
    <row r="500" customFormat="false" ht="11.25" hidden="false" customHeight="true" outlineLevel="0" collapsed="false">
      <c r="B500" s="38" t="s">
        <v>35</v>
      </c>
      <c r="C500" s="35" t="n">
        <v>10.5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06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n">
        <v>7.5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508.5</v>
      </c>
      <c r="D504" s="35" t="n">
        <v>100</v>
      </c>
      <c r="E504" s="35" t="s">
        <v>25</v>
      </c>
      <c r="F504" s="35" t="s">
        <v>25</v>
      </c>
      <c r="G504" s="36" t="n">
        <v>59.8328803447133</v>
      </c>
      <c r="H504" s="37" t="n">
        <v>0.31869918699187</v>
      </c>
      <c r="I504" s="36" t="n">
        <v>0.45</v>
      </c>
      <c r="J504" s="30" t="n">
        <v>12.8199498109332</v>
      </c>
    </row>
    <row r="505" customFormat="false" ht="11.25" hidden="false" customHeight="true" outlineLevel="0" collapsed="false">
      <c r="B505" s="38" t="s">
        <v>41</v>
      </c>
      <c r="C505" s="35" t="n">
        <v>14923.2</v>
      </c>
      <c r="D505" s="35" t="n">
        <v>100</v>
      </c>
      <c r="E505" s="35" t="s">
        <v>25</v>
      </c>
      <c r="F505" s="35" t="s">
        <v>25</v>
      </c>
      <c r="G505" s="36" t="n">
        <v>2.29289964618849</v>
      </c>
      <c r="H505" s="37" t="n">
        <v>0.1</v>
      </c>
      <c r="I505" s="36" t="n">
        <v>0.32</v>
      </c>
      <c r="J505" s="30" t="n">
        <v>0.39496568392151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427.909</v>
      </c>
      <c r="D514" s="22"/>
      <c r="E514" s="22"/>
      <c r="F514" s="22"/>
      <c r="G514" s="22"/>
      <c r="H514" s="22"/>
      <c r="I514" s="22"/>
      <c r="J514" s="23" t="n">
        <v>11.742182056941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76.261</v>
      </c>
      <c r="D516" s="27" t="n">
        <v>100</v>
      </c>
      <c r="E516" s="27" t="s">
        <v>25</v>
      </c>
      <c r="F516" s="27" t="s">
        <v>25</v>
      </c>
      <c r="G516" s="28" t="n">
        <v>535</v>
      </c>
      <c r="H516" s="29" t="n">
        <v>2.99321345459517</v>
      </c>
      <c r="I516" s="28" t="n">
        <v>0.24</v>
      </c>
      <c r="J516" s="30" t="n">
        <v>20.8624848225866</v>
      </c>
    </row>
    <row r="517" customFormat="false" ht="11.25" hidden="false" customHeight="true" outlineLevel="0" collapsed="false">
      <c r="B517" s="26" t="s">
        <v>26</v>
      </c>
      <c r="C517" s="27" t="n">
        <v>5351.648</v>
      </c>
      <c r="D517" s="27" t="n">
        <v>100</v>
      </c>
      <c r="E517" s="27" t="s">
        <v>25</v>
      </c>
      <c r="F517" s="27" t="s">
        <v>25</v>
      </c>
      <c r="G517" s="28" t="n">
        <v>342.101709417361</v>
      </c>
      <c r="H517" s="29" t="n">
        <v>1.31316048832939</v>
      </c>
      <c r="I517" s="28" t="n">
        <v>0.24</v>
      </c>
      <c r="J517" s="30" t="n">
        <v>9.9080131850620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4427.953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398915989159892</v>
      </c>
      <c r="I523" s="36" t="n">
        <v>0.19</v>
      </c>
      <c r="J523" s="30" t="n">
        <v>0.155304075310759</v>
      </c>
    </row>
    <row r="524" customFormat="false" ht="11.25" hidden="false" customHeight="true" outlineLevel="0" collapsed="false">
      <c r="B524" s="38" t="s">
        <v>35</v>
      </c>
      <c r="C524" s="35" t="n">
        <v>11.4</v>
      </c>
      <c r="D524" s="35" t="n">
        <v>100</v>
      </c>
      <c r="E524" s="35" t="s">
        <v>25</v>
      </c>
      <c r="F524" s="35" t="s">
        <v>25</v>
      </c>
      <c r="G524" s="36" t="s">
        <v>25</v>
      </c>
      <c r="H524" s="37" t="n">
        <v>0.279241192411924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06</v>
      </c>
      <c r="D526" s="35" t="n">
        <v>100</v>
      </c>
      <c r="E526" s="35" t="s">
        <v>25</v>
      </c>
      <c r="F526" s="35" t="s">
        <v>25</v>
      </c>
      <c r="G526" s="36" t="s">
        <v>25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n">
        <v>8.7</v>
      </c>
      <c r="D527" s="35" t="n">
        <v>100</v>
      </c>
      <c r="E527" s="35" t="s">
        <v>25</v>
      </c>
      <c r="F527" s="35" t="s">
        <v>25</v>
      </c>
      <c r="G527" s="36" t="s">
        <v>25</v>
      </c>
      <c r="H527" s="37" t="n">
        <v>0.94</v>
      </c>
      <c r="I527" s="36" t="n">
        <v>0.3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550.95</v>
      </c>
      <c r="D528" s="35" t="n">
        <v>100</v>
      </c>
      <c r="E528" s="35" t="s">
        <v>25</v>
      </c>
      <c r="F528" s="35" t="s">
        <v>25</v>
      </c>
      <c r="G528" s="36" t="n">
        <v>58.364921499726</v>
      </c>
      <c r="H528" s="37" t="n">
        <v>0.31869918699187</v>
      </c>
      <c r="I528" s="36" t="n">
        <v>0.45</v>
      </c>
      <c r="J528" s="30" t="n">
        <v>12.7199691847168</v>
      </c>
    </row>
    <row r="529" customFormat="false" ht="11.25" hidden="false" customHeight="true" outlineLevel="0" collapsed="false">
      <c r="B529" s="38" t="s">
        <v>41</v>
      </c>
      <c r="C529" s="35" t="n">
        <v>14658.18</v>
      </c>
      <c r="D529" s="35" t="n">
        <v>100</v>
      </c>
      <c r="E529" s="35" t="s">
        <v>25</v>
      </c>
      <c r="F529" s="35" t="s">
        <v>25</v>
      </c>
      <c r="G529" s="36" t="n">
        <v>2.36777417114539</v>
      </c>
      <c r="H529" s="37" t="n">
        <v>0.1</v>
      </c>
      <c r="I529" s="36" t="n">
        <v>0.32</v>
      </c>
      <c r="J529" s="30" t="n">
        <v>0.38791462117212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6709.36127968338</v>
      </c>
      <c r="D538" s="22"/>
      <c r="E538" s="22"/>
      <c r="F538" s="22"/>
      <c r="G538" s="22"/>
      <c r="H538" s="22"/>
      <c r="I538" s="22"/>
      <c r="J538" s="23" t="n">
        <v>11.817145208347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100.55</v>
      </c>
      <c r="D540" s="27" t="n">
        <v>100</v>
      </c>
      <c r="E540" s="27" t="s">
        <v>25</v>
      </c>
      <c r="F540" s="27" t="s">
        <v>25</v>
      </c>
      <c r="G540" s="28" t="n">
        <v>535</v>
      </c>
      <c r="H540" s="29" t="n">
        <v>3.02165612267062</v>
      </c>
      <c r="I540" s="28" t="n">
        <v>0.24</v>
      </c>
      <c r="J540" s="30" t="n">
        <v>20.8162104768212</v>
      </c>
    </row>
    <row r="541" customFormat="false" ht="11.25" hidden="false" customHeight="true" outlineLevel="0" collapsed="false">
      <c r="B541" s="26" t="s">
        <v>26</v>
      </c>
      <c r="C541" s="27" t="n">
        <v>5608.81127968338</v>
      </c>
      <c r="D541" s="27" t="n">
        <v>100</v>
      </c>
      <c r="E541" s="27" t="s">
        <v>25</v>
      </c>
      <c r="F541" s="27" t="s">
        <v>25</v>
      </c>
      <c r="G541" s="28" t="n">
        <v>334.736984515941</v>
      </c>
      <c r="H541" s="29" t="n">
        <v>1.31783916595915</v>
      </c>
      <c r="I541" s="28" t="n">
        <v>0.24</v>
      </c>
      <c r="J541" s="30" t="n">
        <v>10.051366188986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4842.66512521981</v>
      </c>
      <c r="D547" s="35" t="n">
        <v>100</v>
      </c>
      <c r="E547" s="35" t="s">
        <v>25</v>
      </c>
      <c r="F547" s="35" t="s">
        <v>25</v>
      </c>
      <c r="G547" s="36" t="n">
        <v>43</v>
      </c>
      <c r="H547" s="37" t="n">
        <v>0.398915989159892</v>
      </c>
      <c r="I547" s="36" t="n">
        <v>0.19</v>
      </c>
      <c r="J547" s="30" t="n">
        <v>0.153357671377782</v>
      </c>
    </row>
    <row r="548" customFormat="false" ht="11.25" hidden="false" customHeight="true" outlineLevel="0" collapsed="false">
      <c r="B548" s="38" t="s">
        <v>35</v>
      </c>
      <c r="C548" s="35" t="n">
        <v>10.3</v>
      </c>
      <c r="D548" s="35" t="n">
        <v>100</v>
      </c>
      <c r="E548" s="35" t="s">
        <v>25</v>
      </c>
      <c r="F548" s="35" t="s">
        <v>25</v>
      </c>
      <c r="G548" s="36" t="s">
        <v>25</v>
      </c>
      <c r="H548" s="37" t="n">
        <v>0.279241192411924</v>
      </c>
      <c r="I548" s="36" t="n">
        <v>0.17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11.1</v>
      </c>
      <c r="D550" s="35" t="n">
        <v>100</v>
      </c>
      <c r="E550" s="35" t="s">
        <v>25</v>
      </c>
      <c r="F550" s="35" t="s">
        <v>25</v>
      </c>
      <c r="G550" s="36" t="s">
        <v>25</v>
      </c>
      <c r="H550" s="37" t="n">
        <v>1.72</v>
      </c>
      <c r="I550" s="36" t="n">
        <v>0.3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n">
        <v>9.8</v>
      </c>
      <c r="D551" s="35" t="n">
        <v>100</v>
      </c>
      <c r="E551" s="35" t="s">
        <v>25</v>
      </c>
      <c r="F551" s="35" t="s">
        <v>25</v>
      </c>
      <c r="G551" s="36" t="s">
        <v>25</v>
      </c>
      <c r="H551" s="37" t="n">
        <v>0.94</v>
      </c>
      <c r="I551" s="36" t="n">
        <v>0.33</v>
      </c>
      <c r="J551" s="23" t="n">
        <v>0.76</v>
      </c>
    </row>
    <row r="552" customFormat="false" ht="11.25" hidden="false" customHeight="true" outlineLevel="0" collapsed="false">
      <c r="B552" s="38" t="s">
        <v>40</v>
      </c>
      <c r="C552" s="35" t="n">
        <v>1531.8</v>
      </c>
      <c r="D552" s="35" t="n">
        <v>100</v>
      </c>
      <c r="E552" s="35" t="s">
        <v>25</v>
      </c>
      <c r="F552" s="35" t="s">
        <v>25</v>
      </c>
      <c r="G552" s="36" t="n">
        <v>57.9574356965661</v>
      </c>
      <c r="H552" s="37" t="n">
        <v>0.31869918699187</v>
      </c>
      <c r="I552" s="36" t="n">
        <v>0.45</v>
      </c>
      <c r="J552" s="30" t="n">
        <v>12.7116371814126</v>
      </c>
    </row>
    <row r="553" customFormat="false" ht="11.25" hidden="false" customHeight="true" outlineLevel="0" collapsed="false">
      <c r="B553" s="38" t="s">
        <v>41</v>
      </c>
      <c r="C553" s="35" t="n">
        <v>15342</v>
      </c>
      <c r="D553" s="35" t="n">
        <v>100</v>
      </c>
      <c r="E553" s="35" t="s">
        <v>25</v>
      </c>
      <c r="F553" s="35" t="s">
        <v>25</v>
      </c>
      <c r="G553" s="36" t="n">
        <v>2.39825316125668</v>
      </c>
      <c r="H553" s="37" t="n">
        <v>0.1</v>
      </c>
      <c r="I553" s="36" t="n">
        <v>0.32</v>
      </c>
      <c r="J553" s="30" t="n">
        <v>0.451667230418981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34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34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34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34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5</v>
      </c>
      <c r="C20" s="35" t="n">
        <v>1258.962</v>
      </c>
      <c r="D20" s="35" t="n">
        <v>58.2819815053989</v>
      </c>
      <c r="E20" s="35" t="n">
        <v>41.7180184946011</v>
      </c>
      <c r="F20" s="35" t="s">
        <v>34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87.847</v>
      </c>
      <c r="D22" s="35" t="n">
        <v>88.7882300982665</v>
      </c>
      <c r="E22" s="35" t="n">
        <v>11.2117699017335</v>
      </c>
      <c r="F22" s="35" t="s">
        <v>34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8</v>
      </c>
      <c r="C23" s="35" t="n">
        <v>83.853</v>
      </c>
      <c r="D23" s="35" t="n">
        <v>77.5155502660948</v>
      </c>
      <c r="E23" s="35" t="n">
        <v>22.4844497339052</v>
      </c>
      <c r="F23" s="35" t="s">
        <v>34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40</v>
      </c>
      <c r="C24" s="35" t="n">
        <v>8406.521</v>
      </c>
      <c r="D24" s="35" t="n">
        <v>95.3542493975808</v>
      </c>
      <c r="E24" s="35" t="n">
        <v>4.64575060241924</v>
      </c>
      <c r="F24" s="35" t="s">
        <v>34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1</v>
      </c>
      <c r="C25" s="35" t="n">
        <v>173341.562</v>
      </c>
      <c r="D25" s="35" t="n">
        <v>95.5368828394427</v>
      </c>
      <c r="E25" s="35" t="n">
        <v>4.46311716055726</v>
      </c>
      <c r="F25" s="35" t="s">
        <v>34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34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34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34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34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5</v>
      </c>
      <c r="C44" s="35" t="n">
        <v>1260.98</v>
      </c>
      <c r="D44" s="35" t="n">
        <v>58.2819815053989</v>
      </c>
      <c r="E44" s="35" t="n">
        <v>41.7180184946011</v>
      </c>
      <c r="F44" s="35" t="s">
        <v>34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4.125</v>
      </c>
      <c r="D46" s="35" t="n">
        <v>88.7882300982665</v>
      </c>
      <c r="E46" s="35" t="n">
        <v>11.2117699017335</v>
      </c>
      <c r="F46" s="35" t="s">
        <v>34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8</v>
      </c>
      <c r="C47" s="35" t="n">
        <v>66.255</v>
      </c>
      <c r="D47" s="35" t="n">
        <v>77.5155502660948</v>
      </c>
      <c r="E47" s="35" t="n">
        <v>22.4844497339052</v>
      </c>
      <c r="F47" s="35" t="s">
        <v>34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40</v>
      </c>
      <c r="C48" s="35" t="n">
        <v>8548.8</v>
      </c>
      <c r="D48" s="35" t="n">
        <v>95.3542493975808</v>
      </c>
      <c r="E48" s="35" t="n">
        <v>4.64575060241924</v>
      </c>
      <c r="F48" s="35" t="s">
        <v>34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1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34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34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34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34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34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5</v>
      </c>
      <c r="C68" s="35" t="n">
        <v>1355.485</v>
      </c>
      <c r="D68" s="35" t="n">
        <v>58.2819815053989</v>
      </c>
      <c r="E68" s="35" t="n">
        <v>41.7180184946011</v>
      </c>
      <c r="F68" s="35" t="s">
        <v>34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848</v>
      </c>
      <c r="D70" s="35" t="n">
        <v>88.7882300982665</v>
      </c>
      <c r="E70" s="35" t="n">
        <v>11.2117699017335</v>
      </c>
      <c r="F70" s="35" t="s">
        <v>34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8</v>
      </c>
      <c r="C71" s="35" t="n">
        <v>56.946</v>
      </c>
      <c r="D71" s="35" t="n">
        <v>77.5155502660948</v>
      </c>
      <c r="E71" s="35" t="n">
        <v>22.4844497339052</v>
      </c>
      <c r="F71" s="35" t="s">
        <v>34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40</v>
      </c>
      <c r="C72" s="35" t="n">
        <v>8244.4</v>
      </c>
      <c r="D72" s="35" t="n">
        <v>95.3542493975808</v>
      </c>
      <c r="E72" s="35" t="n">
        <v>4.64575060241924</v>
      </c>
      <c r="F72" s="35" t="s">
        <v>34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1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34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34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34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34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34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5</v>
      </c>
      <c r="C92" s="35" t="n">
        <v>1408.767</v>
      </c>
      <c r="D92" s="35" t="n">
        <v>58.2819815053989</v>
      </c>
      <c r="E92" s="35" t="n">
        <v>41.7180184946011</v>
      </c>
      <c r="F92" s="35" t="s">
        <v>34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23.305</v>
      </c>
      <c r="D94" s="35" t="n">
        <v>88.7882300982665</v>
      </c>
      <c r="E94" s="35" t="n">
        <v>11.2117699017335</v>
      </c>
      <c r="F94" s="35" t="s">
        <v>34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8</v>
      </c>
      <c r="C95" s="35" t="n">
        <v>49.383</v>
      </c>
      <c r="D95" s="35" t="n">
        <v>77.5155502660948</v>
      </c>
      <c r="E95" s="35" t="n">
        <v>22.4844497339052</v>
      </c>
      <c r="F95" s="35" t="s">
        <v>34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40</v>
      </c>
      <c r="C96" s="35" t="n">
        <v>8348.1</v>
      </c>
      <c r="D96" s="35" t="n">
        <v>95.3542493975808</v>
      </c>
      <c r="E96" s="35" t="n">
        <v>4.64575060241924</v>
      </c>
      <c r="F96" s="35" t="s">
        <v>34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1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34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34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34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34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34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5</v>
      </c>
      <c r="C116" s="35" t="n">
        <v>1658.051</v>
      </c>
      <c r="D116" s="35" t="n">
        <v>58.2819815053989</v>
      </c>
      <c r="E116" s="35" t="n">
        <v>41.7180184946011</v>
      </c>
      <c r="F116" s="35" t="s">
        <v>34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23.986</v>
      </c>
      <c r="D118" s="35" t="n">
        <v>88.7882300982665</v>
      </c>
      <c r="E118" s="35" t="n">
        <v>11.2117699017335</v>
      </c>
      <c r="F118" s="35" t="s">
        <v>34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8</v>
      </c>
      <c r="C119" s="35" t="n">
        <v>43.063</v>
      </c>
      <c r="D119" s="35" t="n">
        <v>77.5155502660948</v>
      </c>
      <c r="E119" s="35" t="n">
        <v>22.4844497339052</v>
      </c>
      <c r="F119" s="35" t="s">
        <v>34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40</v>
      </c>
      <c r="C120" s="35" t="n">
        <v>8023.4</v>
      </c>
      <c r="D120" s="35" t="n">
        <v>95.3542493975808</v>
      </c>
      <c r="E120" s="35" t="n">
        <v>4.64575060241924</v>
      </c>
      <c r="F120" s="35" t="s">
        <v>34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1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34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34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34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34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34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5</v>
      </c>
      <c r="C140" s="35" t="n">
        <v>1372.937</v>
      </c>
      <c r="D140" s="35" t="n">
        <v>58.2819815053989</v>
      </c>
      <c r="E140" s="35" t="n">
        <v>41.7180184946011</v>
      </c>
      <c r="F140" s="35" t="s">
        <v>34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4.778</v>
      </c>
      <c r="D142" s="35" t="n">
        <v>88.7882300982665</v>
      </c>
      <c r="E142" s="35" t="n">
        <v>11.2117699017335</v>
      </c>
      <c r="F142" s="35" t="s">
        <v>34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8</v>
      </c>
      <c r="C143" s="35" t="n">
        <v>37.844</v>
      </c>
      <c r="D143" s="35" t="n">
        <v>77.5155502660948</v>
      </c>
      <c r="E143" s="35" t="n">
        <v>22.4844497339052</v>
      </c>
      <c r="F143" s="35" t="s">
        <v>34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40</v>
      </c>
      <c r="C144" s="35" t="n">
        <v>8060.676</v>
      </c>
      <c r="D144" s="35" t="n">
        <v>95.3542493975808</v>
      </c>
      <c r="E144" s="35" t="n">
        <v>4.64575060241924</v>
      </c>
      <c r="F144" s="35" t="s">
        <v>34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1</v>
      </c>
      <c r="C145" s="35" t="n">
        <v>184202.416</v>
      </c>
      <c r="D145" s="35" t="n">
        <v>95.5368828394427</v>
      </c>
      <c r="E145" s="35" t="n">
        <v>4.46311716055726</v>
      </c>
      <c r="F145" s="35" t="s">
        <v>34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5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34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34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0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34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34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5</v>
      </c>
      <c r="C164" s="35" t="n">
        <v>1419.225</v>
      </c>
      <c r="D164" s="35" t="n">
        <v>58.2819815053989</v>
      </c>
      <c r="E164" s="35" t="n">
        <v>41.7180184946011</v>
      </c>
      <c r="F164" s="35" t="s">
        <v>34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34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8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34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40</v>
      </c>
      <c r="C168" s="35" t="n">
        <v>8171.092</v>
      </c>
      <c r="D168" s="35" t="n">
        <v>95.3542493975808</v>
      </c>
      <c r="E168" s="35" t="n">
        <v>4.64575060241924</v>
      </c>
      <c r="F168" s="35" t="s">
        <v>34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1</v>
      </c>
      <c r="C169" s="35" t="n">
        <v>183044.93</v>
      </c>
      <c r="D169" s="35" t="n">
        <v>95.5368828394427</v>
      </c>
      <c r="E169" s="35" t="n">
        <v>4.46311716055726</v>
      </c>
      <c r="F169" s="35" t="s">
        <v>34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34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34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34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34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5</v>
      </c>
      <c r="C188" s="35" t="n">
        <v>1351.003</v>
      </c>
      <c r="D188" s="35" t="n">
        <v>58.2819815053989</v>
      </c>
      <c r="E188" s="35" t="n">
        <v>41.7180184946011</v>
      </c>
      <c r="F188" s="35" t="s">
        <v>34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3</v>
      </c>
      <c r="D190" s="35" t="n">
        <v>88.7882300982665</v>
      </c>
      <c r="E190" s="35" t="n">
        <v>11.2117699017335</v>
      </c>
      <c r="F190" s="35" t="s">
        <v>34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77.5155502660948</v>
      </c>
      <c r="E191" s="35" t="n">
        <v>22.4844497339052</v>
      </c>
      <c r="F191" s="35" t="s">
        <v>34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40</v>
      </c>
      <c r="C192" s="35" t="n">
        <v>8292.792</v>
      </c>
      <c r="D192" s="35" t="n">
        <v>95.3542493975808</v>
      </c>
      <c r="E192" s="35" t="n">
        <v>4.64575060241924</v>
      </c>
      <c r="F192" s="35" t="s">
        <v>34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1</v>
      </c>
      <c r="C193" s="35" t="n">
        <v>186815.499</v>
      </c>
      <c r="D193" s="35" t="n">
        <v>95.5368828394427</v>
      </c>
      <c r="E193" s="35" t="n">
        <v>4.46311716055726</v>
      </c>
      <c r="F193" s="35" t="s">
        <v>34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34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34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34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34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5</v>
      </c>
      <c r="C212" s="35" t="n">
        <v>1331.077</v>
      </c>
      <c r="D212" s="35" t="n">
        <v>58.2819815053989</v>
      </c>
      <c r="E212" s="35" t="n">
        <v>41.7180184946011</v>
      </c>
      <c r="F212" s="35" t="s">
        <v>34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0</v>
      </c>
      <c r="D214" s="35" t="n">
        <v>88.7882300982665</v>
      </c>
      <c r="E214" s="35" t="n">
        <v>11.2117699017335</v>
      </c>
      <c r="F214" s="35" t="s">
        <v>34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8</v>
      </c>
      <c r="C215" s="35" t="n">
        <v>33.5</v>
      </c>
      <c r="D215" s="35" t="n">
        <v>77.5155502660948</v>
      </c>
      <c r="E215" s="35" t="n">
        <v>22.4844497339052</v>
      </c>
      <c r="F215" s="35" t="s">
        <v>34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40</v>
      </c>
      <c r="C216" s="35" t="n">
        <v>8322.625</v>
      </c>
      <c r="D216" s="35" t="n">
        <v>95.3542493975808</v>
      </c>
      <c r="E216" s="35" t="n">
        <v>4.64575060241924</v>
      </c>
      <c r="F216" s="35" t="s">
        <v>34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1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34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34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34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34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34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5</v>
      </c>
      <c r="C236" s="35" t="n">
        <v>1397.329</v>
      </c>
      <c r="D236" s="35" t="n">
        <v>58.2819815053989</v>
      </c>
      <c r="E236" s="35" t="n">
        <v>41.7180184946011</v>
      </c>
      <c r="F236" s="35" t="s">
        <v>34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88</v>
      </c>
      <c r="D238" s="35" t="n">
        <v>88.7882300982665</v>
      </c>
      <c r="E238" s="35" t="n">
        <v>11.2117699017335</v>
      </c>
      <c r="F238" s="35" t="s">
        <v>34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8</v>
      </c>
      <c r="C239" s="35" t="n">
        <v>33</v>
      </c>
      <c r="D239" s="35" t="n">
        <v>77.5155502660948</v>
      </c>
      <c r="E239" s="35" t="n">
        <v>22.4844497339052</v>
      </c>
      <c r="F239" s="35" t="s">
        <v>34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40</v>
      </c>
      <c r="C240" s="35" t="n">
        <v>8414.483</v>
      </c>
      <c r="D240" s="35" t="n">
        <v>95.3542493975808</v>
      </c>
      <c r="E240" s="35" t="n">
        <v>4.64575060241924</v>
      </c>
      <c r="F240" s="35" t="s">
        <v>34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1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34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34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34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34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34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5</v>
      </c>
      <c r="C260" s="35" t="n">
        <v>1375</v>
      </c>
      <c r="D260" s="35" t="n">
        <v>59.3544306813284</v>
      </c>
      <c r="E260" s="35" t="n">
        <v>40.6455693186716</v>
      </c>
      <c r="F260" s="35" t="s">
        <v>34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80</v>
      </c>
      <c r="D262" s="35" t="n">
        <v>89.0011934954498</v>
      </c>
      <c r="E262" s="35" t="n">
        <v>10.9988065045502</v>
      </c>
      <c r="F262" s="35" t="s">
        <v>34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8</v>
      </c>
      <c r="C263" s="35" t="n">
        <v>33</v>
      </c>
      <c r="D263" s="35" t="n">
        <v>83.8551490003772</v>
      </c>
      <c r="E263" s="35" t="n">
        <v>16.1448509996228</v>
      </c>
      <c r="F263" s="35" t="s">
        <v>34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40</v>
      </c>
      <c r="C264" s="35" t="n">
        <v>8307</v>
      </c>
      <c r="D264" s="35" t="n">
        <v>96.9496922225359</v>
      </c>
      <c r="E264" s="35" t="n">
        <v>3.05030777746408</v>
      </c>
      <c r="F264" s="35" t="s">
        <v>34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1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34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34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34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34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34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5</v>
      </c>
      <c r="C284" s="35" t="n">
        <v>1024.769</v>
      </c>
      <c r="D284" s="35" t="n">
        <v>59.3544306813284</v>
      </c>
      <c r="E284" s="35" t="n">
        <v>40.6455693186716</v>
      </c>
      <c r="F284" s="35" t="s">
        <v>34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5</v>
      </c>
      <c r="D286" s="35" t="n">
        <v>89.0011934954498</v>
      </c>
      <c r="E286" s="35" t="n">
        <v>10.9988065045502</v>
      </c>
      <c r="F286" s="35" t="s">
        <v>34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8</v>
      </c>
      <c r="C287" s="35" t="n">
        <v>33</v>
      </c>
      <c r="D287" s="35" t="n">
        <v>83.8551490003772</v>
      </c>
      <c r="E287" s="35" t="n">
        <v>16.1448509996228</v>
      </c>
      <c r="F287" s="35" t="s">
        <v>34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40</v>
      </c>
      <c r="C288" s="35" t="n">
        <v>8766.262</v>
      </c>
      <c r="D288" s="35" t="n">
        <v>96.9496922225359</v>
      </c>
      <c r="E288" s="35" t="n">
        <v>3.05030777746408</v>
      </c>
      <c r="F288" s="35" t="s">
        <v>34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1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34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34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34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34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34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5</v>
      </c>
      <c r="C308" s="35" t="n">
        <v>987.844</v>
      </c>
      <c r="D308" s="35" t="n">
        <v>59.3544306813284</v>
      </c>
      <c r="E308" s="35" t="n">
        <v>40.6455693186716</v>
      </c>
      <c r="F308" s="35" t="s">
        <v>34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7.819</v>
      </c>
      <c r="D310" s="35" t="n">
        <v>89.0011934954498</v>
      </c>
      <c r="E310" s="35" t="n">
        <v>10.9988065045502</v>
      </c>
      <c r="F310" s="35" t="s">
        <v>34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8</v>
      </c>
      <c r="C311" s="35" t="n">
        <v>28.913</v>
      </c>
      <c r="D311" s="35" t="n">
        <v>83.8551490003772</v>
      </c>
      <c r="E311" s="35" t="n">
        <v>16.1448509996228</v>
      </c>
      <c r="F311" s="35" t="s">
        <v>34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40</v>
      </c>
      <c r="C312" s="35" t="n">
        <v>9166.258</v>
      </c>
      <c r="D312" s="35" t="n">
        <v>96.9496922225359</v>
      </c>
      <c r="E312" s="35" t="n">
        <v>3.05030777746408</v>
      </c>
      <c r="F312" s="35" t="s">
        <v>34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1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34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34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34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34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34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5</v>
      </c>
      <c r="C332" s="35" t="n">
        <v>960.994</v>
      </c>
      <c r="D332" s="35" t="n">
        <v>59.3544306813284</v>
      </c>
      <c r="E332" s="35" t="n">
        <v>40.6455693186716</v>
      </c>
      <c r="F332" s="35" t="s">
        <v>34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936</v>
      </c>
      <c r="D334" s="35" t="n">
        <v>89.0011934954498</v>
      </c>
      <c r="E334" s="35" t="n">
        <v>10.9988065045502</v>
      </c>
      <c r="F334" s="35" t="s">
        <v>34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8</v>
      </c>
      <c r="C335" s="35" t="n">
        <v>28.507</v>
      </c>
      <c r="D335" s="35" t="n">
        <v>83.8551490003772</v>
      </c>
      <c r="E335" s="35" t="n">
        <v>16.1448509996228</v>
      </c>
      <c r="F335" s="35" t="s">
        <v>34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40</v>
      </c>
      <c r="C336" s="35" t="n">
        <v>9156.724</v>
      </c>
      <c r="D336" s="35" t="n">
        <v>96.9496922225359</v>
      </c>
      <c r="E336" s="35" t="n">
        <v>3.05030777746408</v>
      </c>
      <c r="F336" s="35" t="s">
        <v>34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1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34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34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34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34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34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5</v>
      </c>
      <c r="C356" s="35" t="n">
        <v>977.984</v>
      </c>
      <c r="D356" s="35" t="n">
        <v>59.3544306813284</v>
      </c>
      <c r="E356" s="35" t="n">
        <v>40.6455693186716</v>
      </c>
      <c r="F356" s="35" t="s">
        <v>34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7.767</v>
      </c>
      <c r="D358" s="35" t="n">
        <v>89.0011934954498</v>
      </c>
      <c r="E358" s="35" t="n">
        <v>10.9988065045502</v>
      </c>
      <c r="F358" s="35" t="s">
        <v>34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8</v>
      </c>
      <c r="C359" s="35" t="n">
        <v>28.932</v>
      </c>
      <c r="D359" s="35" t="n">
        <v>83.8551490003772</v>
      </c>
      <c r="E359" s="35" t="n">
        <v>16.1448509996228</v>
      </c>
      <c r="F359" s="35" t="s">
        <v>34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40</v>
      </c>
      <c r="C360" s="35" t="n">
        <v>8972.072</v>
      </c>
      <c r="D360" s="35" t="n">
        <v>96.9496922225359</v>
      </c>
      <c r="E360" s="35" t="n">
        <v>3.05030777746408</v>
      </c>
      <c r="F360" s="35" t="s">
        <v>34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1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34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34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34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34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34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5</v>
      </c>
      <c r="C380" s="35" t="n">
        <v>945.895</v>
      </c>
      <c r="D380" s="35" t="n">
        <v>59.7391347219981</v>
      </c>
      <c r="E380" s="35" t="n">
        <v>40.2608652780019</v>
      </c>
      <c r="F380" s="35" t="s">
        <v>34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8.471</v>
      </c>
      <c r="D382" s="35" t="n">
        <v>86.337249877566</v>
      </c>
      <c r="E382" s="35" t="n">
        <v>13.662750122434</v>
      </c>
      <c r="F382" s="35" t="s">
        <v>34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8</v>
      </c>
      <c r="C383" s="35" t="n">
        <v>30.254</v>
      </c>
      <c r="D383" s="35" t="n">
        <v>80.0340659804493</v>
      </c>
      <c r="E383" s="35" t="n">
        <v>19.9659340195507</v>
      </c>
      <c r="F383" s="35" t="s">
        <v>34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40</v>
      </c>
      <c r="C384" s="35" t="n">
        <v>9200.27</v>
      </c>
      <c r="D384" s="35" t="n">
        <v>97.4967825407832</v>
      </c>
      <c r="E384" s="35" t="n">
        <v>2.50321745921676</v>
      </c>
      <c r="F384" s="35" t="s">
        <v>34</v>
      </c>
      <c r="G384" s="36" t="n">
        <v>77.1525499390636</v>
      </c>
      <c r="H384" s="37" t="n">
        <v>0.321832992302424</v>
      </c>
      <c r="I384" s="36" t="n">
        <v>0.458387202576722</v>
      </c>
      <c r="J384" s="30" t="n">
        <v>7.52525943836953</v>
      </c>
    </row>
    <row r="385" customFormat="false" ht="11.25" hidden="false" customHeight="true" outlineLevel="0" collapsed="false">
      <c r="B385" s="38" t="s">
        <v>41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34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34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34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34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34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5</v>
      </c>
      <c r="C404" s="35" t="n">
        <v>955.316</v>
      </c>
      <c r="D404" s="35" t="n">
        <v>59.7391347219981</v>
      </c>
      <c r="E404" s="35" t="n">
        <v>40.2608652780019</v>
      </c>
      <c r="F404" s="35" t="s">
        <v>34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87.123</v>
      </c>
      <c r="D406" s="35" t="n">
        <v>86.337249877566</v>
      </c>
      <c r="E406" s="35" t="n">
        <v>13.662750122434</v>
      </c>
      <c r="F406" s="35" t="s">
        <v>34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8</v>
      </c>
      <c r="C407" s="35" t="n">
        <v>31.013</v>
      </c>
      <c r="D407" s="35" t="n">
        <v>80.0340659804493</v>
      </c>
      <c r="E407" s="35" t="n">
        <v>19.9659340195507</v>
      </c>
      <c r="F407" s="35" t="s">
        <v>34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40</v>
      </c>
      <c r="C408" s="35" t="n">
        <v>9281.103</v>
      </c>
      <c r="D408" s="35" t="n">
        <v>97.4967825407832</v>
      </c>
      <c r="E408" s="35" t="n">
        <v>2.50321745921676</v>
      </c>
      <c r="F408" s="35" t="s">
        <v>34</v>
      </c>
      <c r="G408" s="36" t="n">
        <v>77.5424977357577</v>
      </c>
      <c r="H408" s="37" t="n">
        <v>0.323822933453922</v>
      </c>
      <c r="I408" s="36" t="n">
        <v>0.458493476098496</v>
      </c>
      <c r="J408" s="30" t="n">
        <v>7.30211156611574</v>
      </c>
    </row>
    <row r="409" customFormat="false" ht="11.25" hidden="false" customHeight="true" outlineLevel="0" collapsed="false">
      <c r="B409" s="38" t="s">
        <v>41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34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34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34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34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34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5</v>
      </c>
      <c r="C428" s="35" t="n">
        <v>920.085</v>
      </c>
      <c r="D428" s="35" t="n">
        <v>59.7391347219981</v>
      </c>
      <c r="E428" s="35" t="n">
        <v>40.2608652780019</v>
      </c>
      <c r="F428" s="35" t="s">
        <v>34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15.725</v>
      </c>
      <c r="D430" s="35" t="n">
        <v>86.337249877566</v>
      </c>
      <c r="E430" s="35" t="n">
        <v>13.662750122434</v>
      </c>
      <c r="F430" s="35" t="s">
        <v>34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8</v>
      </c>
      <c r="C431" s="35" t="n">
        <v>34.557</v>
      </c>
      <c r="D431" s="35" t="n">
        <v>80.0340659804493</v>
      </c>
      <c r="E431" s="35" t="n">
        <v>19.9659340195507</v>
      </c>
      <c r="F431" s="35" t="s">
        <v>34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40</v>
      </c>
      <c r="C432" s="35" t="n">
        <v>9272.935</v>
      </c>
      <c r="D432" s="35" t="n">
        <v>97.4967825407832</v>
      </c>
      <c r="E432" s="35" t="n">
        <v>2.50321745921676</v>
      </c>
      <c r="F432" s="35" t="s">
        <v>34</v>
      </c>
      <c r="G432" s="36" t="n">
        <v>77.3027677978172</v>
      </c>
      <c r="H432" s="37" t="n">
        <v>0.322685409556164</v>
      </c>
      <c r="I432" s="36" t="n">
        <v>0.458448973748017</v>
      </c>
      <c r="J432" s="30" t="n">
        <v>7.16250869219964</v>
      </c>
    </row>
    <row r="433" customFormat="false" ht="11.25" hidden="false" customHeight="true" outlineLevel="0" collapsed="false">
      <c r="B433" s="38" t="s">
        <v>41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34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34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34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34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34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5</v>
      </c>
      <c r="C452" s="35" t="n">
        <v>957.248</v>
      </c>
      <c r="D452" s="35" t="n">
        <v>59.7391347219981</v>
      </c>
      <c r="E452" s="35" t="n">
        <v>40.2608652780019</v>
      </c>
      <c r="F452" s="35" t="s">
        <v>34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32.496</v>
      </c>
      <c r="D454" s="35" t="n">
        <v>86.337249877566</v>
      </c>
      <c r="E454" s="35" t="n">
        <v>13.662750122434</v>
      </c>
      <c r="F454" s="35" t="s">
        <v>34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8</v>
      </c>
      <c r="C455" s="35" t="n">
        <v>36.239</v>
      </c>
      <c r="D455" s="35" t="n">
        <v>80.0340659804493</v>
      </c>
      <c r="E455" s="35" t="n">
        <v>19.9659340195507</v>
      </c>
      <c r="F455" s="35" t="s">
        <v>34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40</v>
      </c>
      <c r="C456" s="35" t="n">
        <v>9252.447</v>
      </c>
      <c r="D456" s="35" t="n">
        <v>97.4967825407832</v>
      </c>
      <c r="E456" s="35" t="n">
        <v>2.50321745921676</v>
      </c>
      <c r="F456" s="35" t="s">
        <v>34</v>
      </c>
      <c r="G456" s="36" t="n">
        <v>77.5015051081076</v>
      </c>
      <c r="H456" s="37" t="n">
        <v>0.323536992041364</v>
      </c>
      <c r="I456" s="36" t="n">
        <v>0.458420467245001</v>
      </c>
      <c r="J456" s="30" t="n">
        <v>6.94118044623352</v>
      </c>
    </row>
    <row r="457" customFormat="false" ht="11.25" hidden="false" customHeight="true" outlineLevel="0" collapsed="false">
      <c r="B457" s="38" t="s">
        <v>41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34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34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34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34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34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5</v>
      </c>
      <c r="C476" s="35" t="n">
        <v>960.95</v>
      </c>
      <c r="D476" s="35" t="n">
        <v>59.7391347219981</v>
      </c>
      <c r="E476" s="35" t="n">
        <v>40.2608652780019</v>
      </c>
      <c r="F476" s="35" t="s">
        <v>34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43.519</v>
      </c>
      <c r="D478" s="35" t="n">
        <v>86.337249877566</v>
      </c>
      <c r="E478" s="35" t="n">
        <v>13.662750122434</v>
      </c>
      <c r="F478" s="35" t="s">
        <v>34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40.608</v>
      </c>
      <c r="D479" s="35" t="n">
        <v>80.0340659804493</v>
      </c>
      <c r="E479" s="35" t="n">
        <v>19.9659340195507</v>
      </c>
      <c r="F479" s="35" t="s">
        <v>34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40</v>
      </c>
      <c r="C480" s="35" t="n">
        <v>9157.08</v>
      </c>
      <c r="D480" s="35" t="n">
        <v>97.4967825407832</v>
      </c>
      <c r="E480" s="35" t="n">
        <v>2.50321745921676</v>
      </c>
      <c r="F480" s="35" t="s">
        <v>34</v>
      </c>
      <c r="G480" s="36" t="n">
        <v>78.0102611094366</v>
      </c>
      <c r="H480" s="37" t="n">
        <v>0.325587403940124</v>
      </c>
      <c r="I480" s="36" t="n">
        <v>0.458398495942618</v>
      </c>
      <c r="J480" s="30" t="n">
        <v>6.71698331994298</v>
      </c>
    </row>
    <row r="481" customFormat="false" ht="11.25" hidden="false" customHeight="true" outlineLevel="0" collapsed="false">
      <c r="B481" s="38" t="s">
        <v>41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34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34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34</v>
      </c>
      <c r="G493" s="28" t="n">
        <v>380.576511195778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34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34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5</v>
      </c>
      <c r="C500" s="35" t="n">
        <v>982.918</v>
      </c>
      <c r="D500" s="35" t="n">
        <v>59.7391347219981</v>
      </c>
      <c r="E500" s="35" t="n">
        <v>40.2608652780019</v>
      </c>
      <c r="F500" s="35" t="s">
        <v>34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73.324</v>
      </c>
      <c r="D502" s="35" t="n">
        <v>86.337249877566</v>
      </c>
      <c r="E502" s="35" t="n">
        <v>13.662750122434</v>
      </c>
      <c r="F502" s="35" t="s">
        <v>34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8</v>
      </c>
      <c r="C503" s="35" t="n">
        <v>46.475</v>
      </c>
      <c r="D503" s="35" t="n">
        <v>80.0340659804493</v>
      </c>
      <c r="E503" s="35" t="n">
        <v>19.9659340195507</v>
      </c>
      <c r="F503" s="35" t="s">
        <v>34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40</v>
      </c>
      <c r="C504" s="35" t="n">
        <v>9321.119</v>
      </c>
      <c r="D504" s="35" t="n">
        <v>97.4967825407832</v>
      </c>
      <c r="E504" s="35" t="n">
        <v>2.50321745921676</v>
      </c>
      <c r="F504" s="35" t="s">
        <v>34</v>
      </c>
      <c r="G504" s="36" t="n">
        <v>77.1297237595615</v>
      </c>
      <c r="H504" s="37" t="n">
        <v>0.321613205500429</v>
      </c>
      <c r="I504" s="36" t="n">
        <v>0.458345096158543</v>
      </c>
      <c r="J504" s="30" t="n">
        <v>5.88109304374091</v>
      </c>
    </row>
    <row r="505" customFormat="false" ht="11.25" hidden="false" customHeight="true" outlineLevel="0" collapsed="false">
      <c r="B505" s="38" t="s">
        <v>41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34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897.525</v>
      </c>
      <c r="D514" s="22"/>
      <c r="E514" s="22"/>
      <c r="F514" s="22"/>
      <c r="G514" s="22"/>
      <c r="H514" s="22"/>
      <c r="I514" s="22"/>
      <c r="J514" s="23" t="n">
        <v>5.71576730868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754.981</v>
      </c>
      <c r="D516" s="27" t="n">
        <v>92.3590126837197</v>
      </c>
      <c r="E516" s="27" t="n">
        <v>7.64098731628026</v>
      </c>
      <c r="F516" s="27" t="s">
        <v>34</v>
      </c>
      <c r="G516" s="28" t="n">
        <v>602.7</v>
      </c>
      <c r="H516" s="29" t="n">
        <v>6.37372342465753</v>
      </c>
      <c r="I516" s="28" t="n">
        <v>0.144256338790307</v>
      </c>
      <c r="J516" s="30" t="n">
        <v>8.69619382741967</v>
      </c>
    </row>
    <row r="517" customFormat="false" ht="11.25" hidden="false" customHeight="true" outlineLevel="0" collapsed="false">
      <c r="B517" s="26" t="s">
        <v>26</v>
      </c>
      <c r="C517" s="27" t="n">
        <v>4142.544</v>
      </c>
      <c r="D517" s="27" t="n">
        <v>87.4612087322007</v>
      </c>
      <c r="E517" s="27" t="n">
        <v>12.5387912677993</v>
      </c>
      <c r="F517" s="27" t="s">
        <v>34</v>
      </c>
      <c r="G517" s="28" t="n">
        <v>378.44865932625</v>
      </c>
      <c r="H517" s="29" t="n">
        <v>2.82252561389808</v>
      </c>
      <c r="I517" s="28" t="n">
        <v>0.133328171154607</v>
      </c>
      <c r="J517" s="30" t="n">
        <v>4.4531152011182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54.402</v>
      </c>
      <c r="D522" s="35" t="n">
        <v>59.1091405533794</v>
      </c>
      <c r="E522" s="35" t="n">
        <v>40.8908594466206</v>
      </c>
      <c r="F522" s="35" t="s">
        <v>34</v>
      </c>
      <c r="G522" s="36" t="n">
        <v>524.515830422326</v>
      </c>
      <c r="H522" s="37" t="n">
        <v>5.30542014466065</v>
      </c>
      <c r="I522" s="36" t="n">
        <v>0.129358138977043</v>
      </c>
      <c r="J522" s="23" t="n">
        <v>12.2741798490158</v>
      </c>
    </row>
    <row r="523" customFormat="false" ht="11.25" hidden="false" customHeight="true" outlineLevel="0" collapsed="false">
      <c r="B523" s="38" t="s">
        <v>33</v>
      </c>
      <c r="C523" s="35" t="n">
        <v>7942.641</v>
      </c>
      <c r="D523" s="35" t="n">
        <v>74.2659381388322</v>
      </c>
      <c r="E523" s="35" t="n">
        <v>25.7340618611678</v>
      </c>
      <c r="F523" s="35" t="s">
        <v>34</v>
      </c>
      <c r="G523" s="36" t="n">
        <v>47.9415313750711</v>
      </c>
      <c r="H523" s="37" t="n">
        <v>0.4</v>
      </c>
      <c r="I523" s="36" t="n">
        <v>0.19</v>
      </c>
      <c r="J523" s="30" t="n">
        <v>0.217513436217031</v>
      </c>
    </row>
    <row r="524" customFormat="false" ht="11.25" hidden="false" customHeight="true" outlineLevel="0" collapsed="false">
      <c r="B524" s="38" t="s">
        <v>35</v>
      </c>
      <c r="C524" s="35" t="n">
        <v>959.915</v>
      </c>
      <c r="D524" s="35" t="n">
        <v>59.7391347219981</v>
      </c>
      <c r="E524" s="35" t="n">
        <v>40.2608652780019</v>
      </c>
      <c r="F524" s="35" t="s">
        <v>34</v>
      </c>
      <c r="G524" s="36" t="n">
        <v>47.2583202920682</v>
      </c>
      <c r="H524" s="37" t="n">
        <v>0.28</v>
      </c>
      <c r="I524" s="36" t="n">
        <v>0.17</v>
      </c>
      <c r="J524" s="30" t="n">
        <v>0.14503081109676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73.327</v>
      </c>
      <c r="D526" s="35" t="n">
        <v>86.337249877566</v>
      </c>
      <c r="E526" s="35" t="n">
        <v>13.662750122434</v>
      </c>
      <c r="F526" s="35" t="s">
        <v>34</v>
      </c>
      <c r="G526" s="36" t="n">
        <v>550</v>
      </c>
      <c r="H526" s="37" t="n">
        <v>1.72</v>
      </c>
      <c r="I526" s="36" t="n">
        <v>0.33</v>
      </c>
      <c r="J526" s="30" t="n">
        <v>1.47886828697443</v>
      </c>
    </row>
    <row r="527" customFormat="false" ht="11.25" hidden="false" customHeight="true" outlineLevel="0" collapsed="false">
      <c r="A527" s="5"/>
      <c r="B527" s="38" t="s">
        <v>38</v>
      </c>
      <c r="C527" s="35" t="n">
        <v>50.966</v>
      </c>
      <c r="D527" s="35" t="n">
        <v>80.0340659804493</v>
      </c>
      <c r="E527" s="35" t="n">
        <v>19.9659340195507</v>
      </c>
      <c r="F527" s="35" t="s">
        <v>34</v>
      </c>
      <c r="G527" s="36" t="n">
        <v>300</v>
      </c>
      <c r="H527" s="37" t="n">
        <v>0.94</v>
      </c>
      <c r="I527" s="36" t="n">
        <v>0.33</v>
      </c>
      <c r="J527" s="23" t="n">
        <v>0.844601897145296</v>
      </c>
    </row>
    <row r="528" customFormat="false" ht="11.25" hidden="false" customHeight="true" outlineLevel="0" collapsed="false">
      <c r="B528" s="38" t="s">
        <v>40</v>
      </c>
      <c r="C528" s="35" t="n">
        <v>9350.781</v>
      </c>
      <c r="D528" s="35" t="n">
        <v>97.4967825407832</v>
      </c>
      <c r="E528" s="35" t="n">
        <v>2.50321745921676</v>
      </c>
      <c r="F528" s="35" t="s">
        <v>34</v>
      </c>
      <c r="G528" s="36" t="n">
        <v>77.2955993729294</v>
      </c>
      <c r="H528" s="37" t="n">
        <v>0.322192434747812</v>
      </c>
      <c r="I528" s="36" t="n">
        <v>0.458318333584032</v>
      </c>
      <c r="J528" s="30" t="n">
        <v>4.5630127528429</v>
      </c>
    </row>
    <row r="529" customFormat="false" ht="11.25" hidden="false" customHeight="true" outlineLevel="0" collapsed="false">
      <c r="B529" s="38" t="s">
        <v>41</v>
      </c>
      <c r="C529" s="35" t="n">
        <v>200718.160135744</v>
      </c>
      <c r="D529" s="35" t="n">
        <v>96.7658538859118</v>
      </c>
      <c r="E529" s="35" t="n">
        <v>3.23414611408819</v>
      </c>
      <c r="F529" s="35" t="s">
        <v>34</v>
      </c>
      <c r="G529" s="36" t="n">
        <v>1.73817737540709</v>
      </c>
      <c r="H529" s="37" t="n">
        <v>0.1</v>
      </c>
      <c r="I529" s="36" t="n">
        <v>0.32</v>
      </c>
      <c r="J529" s="30" t="n">
        <v>0.079769994706455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742.61</v>
      </c>
      <c r="D538" s="22"/>
      <c r="E538" s="22"/>
      <c r="F538" s="22"/>
      <c r="G538" s="22"/>
      <c r="H538" s="22"/>
      <c r="I538" s="22"/>
      <c r="J538" s="23" t="n">
        <v>4.44055246573411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857.004</v>
      </c>
      <c r="D540" s="27" t="n">
        <v>92.3590126837197</v>
      </c>
      <c r="E540" s="27" t="n">
        <v>7.64098731628026</v>
      </c>
      <c r="F540" s="27" t="s">
        <v>34</v>
      </c>
      <c r="G540" s="28" t="n">
        <v>602.7</v>
      </c>
      <c r="H540" s="29" t="n">
        <v>6.37372342465753</v>
      </c>
      <c r="I540" s="28" t="n">
        <v>0.144256338790307</v>
      </c>
      <c r="J540" s="30" t="n">
        <v>6.56555204806303</v>
      </c>
    </row>
    <row r="541" customFormat="false" ht="11.25" hidden="false" customHeight="true" outlineLevel="0" collapsed="false">
      <c r="B541" s="26" t="s">
        <v>26</v>
      </c>
      <c r="C541" s="27" t="n">
        <v>3885.606</v>
      </c>
      <c r="D541" s="27" t="n">
        <v>87.4612087322007</v>
      </c>
      <c r="E541" s="27" t="n">
        <v>12.5387912677993</v>
      </c>
      <c r="F541" s="27" t="s">
        <v>34</v>
      </c>
      <c r="G541" s="28" t="n">
        <v>387.822909991389</v>
      </c>
      <c r="H541" s="29" t="n">
        <v>2.9173756250682</v>
      </c>
      <c r="I541" s="28" t="n">
        <v>0.134089681904569</v>
      </c>
      <c r="J541" s="30" t="n">
        <v>3.4249753010954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348.861</v>
      </c>
      <c r="D546" s="35" t="n">
        <v>59.1091405533794</v>
      </c>
      <c r="E546" s="35" t="n">
        <v>40.8908594466206</v>
      </c>
      <c r="F546" s="35" t="s">
        <v>34</v>
      </c>
      <c r="G546" s="36" t="n">
        <v>505.490211478688</v>
      </c>
      <c r="H546" s="37" t="n">
        <v>5.04146117442235</v>
      </c>
      <c r="I546" s="36" t="n">
        <v>0.129045845914566</v>
      </c>
      <c r="J546" s="23" t="n">
        <v>11.7368346876108</v>
      </c>
    </row>
    <row r="547" customFormat="false" ht="11.25" hidden="false" customHeight="true" outlineLevel="0" collapsed="false">
      <c r="B547" s="38" t="s">
        <v>33</v>
      </c>
      <c r="C547" s="35" t="n">
        <v>7015.729</v>
      </c>
      <c r="D547" s="35" t="n">
        <v>74.2659381388322</v>
      </c>
      <c r="E547" s="35" t="n">
        <v>25.7340618611678</v>
      </c>
      <c r="F547" s="35" t="s">
        <v>34</v>
      </c>
      <c r="G547" s="36" t="n">
        <v>47.9629114673477</v>
      </c>
      <c r="H547" s="37" t="n">
        <v>0.4</v>
      </c>
      <c r="I547" s="36" t="n">
        <v>0.19</v>
      </c>
      <c r="J547" s="30" t="n">
        <v>0.217513436217031</v>
      </c>
    </row>
    <row r="548" customFormat="false" ht="11.25" hidden="false" customHeight="true" outlineLevel="0" collapsed="false">
      <c r="B548" s="38" t="s">
        <v>35</v>
      </c>
      <c r="C548" s="35" t="n">
        <v>891.604</v>
      </c>
      <c r="D548" s="35" t="n">
        <v>59.7391347219981</v>
      </c>
      <c r="E548" s="35" t="n">
        <v>40.2608652780019</v>
      </c>
      <c r="F548" s="35" t="s">
        <v>34</v>
      </c>
      <c r="G548" s="36" t="n">
        <v>47.0010559859148</v>
      </c>
      <c r="H548" s="37" t="n">
        <v>0.28</v>
      </c>
      <c r="I548" s="36" t="n">
        <v>0.17</v>
      </c>
      <c r="J548" s="30" t="n">
        <v>0.14503081109676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34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95.913</v>
      </c>
      <c r="D550" s="35" t="n">
        <v>86.337249877566</v>
      </c>
      <c r="E550" s="35" t="n">
        <v>13.662750122434</v>
      </c>
      <c r="F550" s="35" t="s">
        <v>34</v>
      </c>
      <c r="G550" s="36" t="n">
        <v>550</v>
      </c>
      <c r="H550" s="37" t="n">
        <v>1.72</v>
      </c>
      <c r="I550" s="36" t="n">
        <v>0.33</v>
      </c>
      <c r="J550" s="30" t="n">
        <v>1.47886828697443</v>
      </c>
    </row>
    <row r="551" customFormat="false" ht="11.25" hidden="false" customHeight="true" outlineLevel="0" collapsed="false">
      <c r="A551" s="5"/>
      <c r="B551" s="38" t="s">
        <v>38</v>
      </c>
      <c r="C551" s="35" t="n">
        <v>59.865</v>
      </c>
      <c r="D551" s="35" t="n">
        <v>80.0340659804493</v>
      </c>
      <c r="E551" s="35" t="n">
        <v>19.9659340195507</v>
      </c>
      <c r="F551" s="35" t="s">
        <v>34</v>
      </c>
      <c r="G551" s="36" t="n">
        <v>300</v>
      </c>
      <c r="H551" s="37" t="n">
        <v>0.94</v>
      </c>
      <c r="I551" s="36" t="n">
        <v>0.33</v>
      </c>
      <c r="J551" s="23" t="n">
        <v>0.844601897145296</v>
      </c>
    </row>
    <row r="552" customFormat="false" ht="11.25" hidden="false" customHeight="true" outlineLevel="0" collapsed="false">
      <c r="B552" s="38" t="s">
        <v>40</v>
      </c>
      <c r="C552" s="35" t="n">
        <v>8661.526</v>
      </c>
      <c r="D552" s="35" t="n">
        <v>97.4967825407832</v>
      </c>
      <c r="E552" s="35" t="n">
        <v>2.50321745921676</v>
      </c>
      <c r="F552" s="35" t="s">
        <v>34</v>
      </c>
      <c r="G552" s="36" t="n">
        <v>82.90536697575</v>
      </c>
      <c r="H552" s="37" t="n">
        <v>0.34477263228265</v>
      </c>
      <c r="I552" s="36" t="n">
        <v>0.457788735553752</v>
      </c>
      <c r="J552" s="30" t="n">
        <v>3.6822141101051</v>
      </c>
    </row>
    <row r="553" customFormat="false" ht="11.25" hidden="false" customHeight="true" outlineLevel="0" collapsed="false">
      <c r="B553" s="38" t="s">
        <v>41</v>
      </c>
      <c r="C553" s="35" t="n">
        <v>198767.733860587</v>
      </c>
      <c r="D553" s="35" t="n">
        <v>96.7658538859118</v>
      </c>
      <c r="E553" s="35" t="n">
        <v>3.23414611408819</v>
      </c>
      <c r="F553" s="35" t="s">
        <v>34</v>
      </c>
      <c r="G553" s="36" t="n">
        <v>1.72204118426729</v>
      </c>
      <c r="H553" s="37" t="n">
        <v>0.1</v>
      </c>
      <c r="I553" s="36" t="n">
        <v>0.32</v>
      </c>
      <c r="J553" s="30" t="n">
        <v>0.0796045841124365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0:33Z</dcterms:created>
  <dc:creator>Pinterits Marion</dc:creator>
  <dc:description/>
  <dc:language>en-US</dc:language>
  <cp:lastModifiedBy>Marion Pinterits </cp:lastModifiedBy>
  <dcterms:modified xsi:type="dcterms:W3CDTF">2014-05-23T11:07:24Z</dcterms:modified>
  <cp:revision>0</cp:revision>
  <dc:subject/>
  <dc:title/>
</cp:coreProperties>
</file>