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8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BG" sheetId="16" state="visible" r:id="rId17"/>
    <sheet name="CY" sheetId="17" state="visible" r:id="rId18"/>
    <sheet name="CZ" sheetId="18" state="visible" r:id="rId19"/>
    <sheet name="EE" sheetId="19" state="visible" r:id="rId20"/>
    <sheet name="HR" sheetId="20" state="visible" r:id="rId21"/>
    <sheet name="HU" sheetId="21" state="visible" r:id="rId22"/>
    <sheet name="LV" sheetId="22" state="visible" r:id="rId23"/>
    <sheet name="LT" sheetId="23" state="visible" r:id="rId24"/>
    <sheet name="MT" sheetId="24" state="visible" r:id="rId25"/>
    <sheet name="PL" sheetId="25" state="visible" r:id="rId26"/>
    <sheet name="RO" sheetId="26" state="visible" r:id="rId27"/>
    <sheet name="SK" sheetId="27" state="visible" r:id="rId28"/>
    <sheet name="SI" sheetId="28" state="visible" r:id="rId29"/>
    <sheet name="EU28" sheetId="29" state="visible" r:id="rId30"/>
  </sheets>
  <definedNames>
    <definedName function="false" hidden="false" name="CRF_Table1_A_a_s3_Dyn10" vbProcedure="false">#REF!</definedName>
    <definedName function="false" hidden="false" name="CRF_Table1_A_a_s3_Dyn11" vbProcedure="false">#REF!</definedName>
    <definedName function="false" hidden="false" name="CRF_Table1_A_a_s3_Dyn12" vbProcedure="false">#REF!</definedName>
    <definedName function="false" hidden="false" name="CRF_Table1_A_a_s3_Dyn13" vbProcedure="false">#REF!</definedName>
    <definedName function="false" hidden="false" name="CRF_Table1_A_a_s3_Dyn20" vbProcedure="false">#REF!</definedName>
    <definedName function="false" hidden="false" name="CRF_Table1_A_a_s3_Dyn21" vbProcedure="false">#REF!</definedName>
    <definedName function="false" hidden="false" name="CRF_Table1_A_a_s3_Dyn22" vbProcedure="false">#REF!</definedName>
    <definedName function="false" hidden="false" name="CRF_Table1_A_a_s3_Dyn23" vbProcedure="false">#REF!</definedName>
    <definedName function="false" hidden="false" name="CRF_Table1_A_a_s3_Dyn30" vbProcedure="false">#REF!</definedName>
    <definedName function="false" hidden="false" name="CRF_Table1_A_a_s3_Dyn31" vbProcedure="false">#REF!</definedName>
    <definedName function="false" hidden="false" name="CRF_Table1_A_a_s3_Dyn32" vbProcedure="false">#REF!</definedName>
    <definedName function="false" hidden="false" name="CRF_Table1_A_a_s3_Dyn3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61" uniqueCount="60">
  <si>
    <t xml:space="preserve">TABLE 2(II).C  SECTORAL BACKGROUND DATA FOR  INDUSTRIAL PROCESSES</t>
  </si>
  <si>
    <t xml:space="preserve">Metal Production</t>
  </si>
  <si>
    <t xml:space="preserve">(Sheet 1 of 1)</t>
  </si>
  <si>
    <t xml:space="preserve">GREENHOUSE GAS SOURCE AND SINK CATEGORIES</t>
  </si>
  <si>
    <t xml:space="preserve">ACTIVITY  DATA</t>
  </si>
  <si>
    <t xml:space="preserve">IMPLIED EMISSION FACTORS(2)</t>
  </si>
  <si>
    <t xml:space="preserve">EMISSIONS</t>
  </si>
  <si>
    <t xml:space="preserve">CF4</t>
  </si>
  <si>
    <t xml:space="preserve">C2F6</t>
  </si>
  <si>
    <t xml:space="preserve">SF6</t>
  </si>
  <si>
    <t xml:space="preserve">Emissions(3)</t>
  </si>
  <si>
    <t xml:space="preserve">Recovery(4)</t>
  </si>
  <si>
    <t xml:space="preserve">Description (1)</t>
  </si>
  <si>
    <t xml:space="preserve"> (t)</t>
  </si>
  <si>
    <t xml:space="preserve">(kg/t)</t>
  </si>
  <si>
    <t xml:space="preserve">(t)</t>
  </si>
  <si>
    <t xml:space="preserve">C.  PFCs and SF6 from Metal  Production</t>
  </si>
  <si>
    <t xml:space="preserve">NO</t>
  </si>
  <si>
    <t xml:space="preserve">PFCs from Aluminium Production</t>
  </si>
  <si>
    <t xml:space="preserve">Aluminium production [kt]</t>
  </si>
  <si>
    <t xml:space="preserve">SF6 used in Aluminium and Magnesium Foundries</t>
  </si>
  <si>
    <t xml:space="preserve">Aluminium Foundries</t>
  </si>
  <si>
    <t xml:space="preserve">cast Aluminium [t]</t>
  </si>
  <si>
    <t xml:space="preserve">C</t>
  </si>
  <si>
    <t xml:space="preserve">Magnesium Foundries</t>
  </si>
  <si>
    <t xml:space="preserve">cast Magnesium [t]</t>
  </si>
  <si>
    <t xml:space="preserve">Not occuring</t>
  </si>
  <si>
    <t xml:space="preserve">NA,NO</t>
  </si>
  <si>
    <t xml:space="preserve">(SF6 consumption)</t>
  </si>
  <si>
    <t xml:space="preserve">NA</t>
  </si>
  <si>
    <t xml:space="preserve">(specify)</t>
  </si>
  <si>
    <t xml:space="preserve">C,NO</t>
  </si>
  <si>
    <t xml:space="preserve">kt Production</t>
  </si>
  <si>
    <t xml:space="preserve">SF6 consumption</t>
  </si>
  <si>
    <t xml:space="preserve">Aluminium Production</t>
  </si>
  <si>
    <t xml:space="preserve">Consumption of Al.Foundries</t>
  </si>
  <si>
    <t xml:space="preserve">Consumption Mg-Production</t>
  </si>
  <si>
    <t xml:space="preserve">Aluminium Production </t>
  </si>
  <si>
    <t xml:space="preserve">Production</t>
  </si>
  <si>
    <t xml:space="preserve">Consumption of SF6</t>
  </si>
  <si>
    <t xml:space="preserve">consumption of SF6</t>
  </si>
  <si>
    <t xml:space="preserve">primary aluminium production</t>
  </si>
  <si>
    <t xml:space="preserve">aluminium production in foundries</t>
  </si>
  <si>
    <t xml:space="preserve">magnesium production</t>
  </si>
  <si>
    <t xml:space="preserve">Primary aluminium production</t>
  </si>
  <si>
    <t xml:space="preserve">NE</t>
  </si>
  <si>
    <t xml:space="preserve">Aluminium production</t>
  </si>
  <si>
    <t xml:space="preserve">Production of primary aluminium</t>
  </si>
  <si>
    <t xml:space="preserve">IE,NO</t>
  </si>
  <si>
    <t xml:space="preserve">Primary Aluminium Production</t>
  </si>
  <si>
    <t xml:space="preserve">IE</t>
  </si>
  <si>
    <t xml:space="preserve">Al production, secondary - kt</t>
  </si>
  <si>
    <t xml:space="preserve">(Aluminium Foundries)</t>
  </si>
  <si>
    <t xml:space="preserve">(Magnesium Foundries)</t>
  </si>
  <si>
    <t xml:space="preserve">Aluminium</t>
  </si>
  <si>
    <t xml:space="preserve">(Not occuring)</t>
  </si>
  <si>
    <t xml:space="preserve">production</t>
  </si>
  <si>
    <t xml:space="preserve">Magnesium alloy used for cast production</t>
  </si>
  <si>
    <t xml:space="preserve">SF6 Consumption</t>
  </si>
  <si>
    <t xml:space="preserve">Aluminium produc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Times New Roman"/>
      <family val="1"/>
    </font>
    <font>
      <sz val="10"/>
      <name val="Arial Cyr"/>
      <family val="0"/>
      <charset val="204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1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1" fillId="6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6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137.31276</v>
      </c>
      <c r="I9" s="31" t="s">
        <v>17</v>
      </c>
      <c r="J9" s="30" t="n">
        <v>10.9850208</v>
      </c>
      <c r="K9" s="31" t="s">
        <v>17</v>
      </c>
      <c r="L9" s="30" t="n">
        <v>10.6</v>
      </c>
      <c r="M9" s="32" t="s">
        <v>17</v>
      </c>
      <c r="O9" s="30" t="n">
        <v>10.6</v>
      </c>
    </row>
    <row r="10" customFormat="false" ht="10.5" hidden="false" customHeight="true" outlineLevel="0" collapsed="false">
      <c r="B10" s="33" t="s">
        <v>18</v>
      </c>
      <c r="C10" s="34" t="s">
        <v>19</v>
      </c>
      <c r="D10" s="35" t="n">
        <v>88.0208333333333</v>
      </c>
      <c r="E10" s="30" t="n">
        <v>1.56000295384615</v>
      </c>
      <c r="F10" s="30" t="n">
        <v>0.124800236307692</v>
      </c>
      <c r="G10" s="36"/>
      <c r="H10" s="35" t="n">
        <v>137.31276</v>
      </c>
      <c r="I10" s="37" t="s">
        <v>17</v>
      </c>
      <c r="J10" s="35" t="n">
        <v>10.9850208</v>
      </c>
      <c r="K10" s="37" t="s">
        <v>17</v>
      </c>
      <c r="L10" s="38"/>
      <c r="M10" s="39"/>
      <c r="O10" s="38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n">
        <f aca="false">IF(ISTEXT(O11),O11,O11*1000)</f>
        <v>10.6</v>
      </c>
      <c r="M11" s="43" t="s">
        <v>17</v>
      </c>
      <c r="O11" s="30" t="n">
        <v>0.0106</v>
      </c>
    </row>
    <row r="12" customFormat="false" ht="10.5" hidden="false" customHeight="true" outlineLevel="0" collapsed="false">
      <c r="B12" s="44" t="s">
        <v>21</v>
      </c>
      <c r="C12" s="34" t="s">
        <v>22</v>
      </c>
      <c r="D12" s="37" t="s">
        <v>23</v>
      </c>
      <c r="E12" s="41"/>
      <c r="F12" s="41"/>
      <c r="G12" s="31" t="s">
        <v>23</v>
      </c>
      <c r="H12" s="41"/>
      <c r="I12" s="41"/>
      <c r="J12" s="41"/>
      <c r="K12" s="41"/>
      <c r="L12" s="35" t="n">
        <v>0.6</v>
      </c>
      <c r="M12" s="45" t="s">
        <v>17</v>
      </c>
      <c r="O12" s="35" t="n">
        <v>0.6</v>
      </c>
    </row>
    <row r="13" customFormat="false" ht="10.5" hidden="false" customHeight="true" outlineLevel="0" collapsed="false">
      <c r="B13" s="46" t="s">
        <v>24</v>
      </c>
      <c r="C13" s="34" t="s">
        <v>25</v>
      </c>
      <c r="D13" s="35" t="n">
        <v>3080</v>
      </c>
      <c r="E13" s="41"/>
      <c r="F13" s="41"/>
      <c r="G13" s="47" t="n">
        <v>3.24675324675325</v>
      </c>
      <c r="H13" s="41"/>
      <c r="I13" s="41"/>
      <c r="J13" s="41"/>
      <c r="K13" s="41"/>
      <c r="L13" s="48" t="n">
        <v>10</v>
      </c>
      <c r="M13" s="49" t="s">
        <v>17</v>
      </c>
      <c r="O13" s="48" t="n">
        <v>10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137.31276</v>
      </c>
      <c r="I20" s="31" t="s">
        <v>17</v>
      </c>
      <c r="J20" s="30" t="n">
        <v>10.9850208</v>
      </c>
      <c r="K20" s="31" t="s">
        <v>17</v>
      </c>
      <c r="L20" s="30" t="n">
        <v>11.6</v>
      </c>
      <c r="M20" s="32" t="s">
        <v>17</v>
      </c>
      <c r="O20" s="30" t="n">
        <v>11.6</v>
      </c>
    </row>
    <row r="21" customFormat="false" ht="10.5" hidden="false" customHeight="true" outlineLevel="0" collapsed="false">
      <c r="B21" s="33" t="s">
        <v>18</v>
      </c>
      <c r="C21" s="50" t="n">
        <v>88.0208333333333</v>
      </c>
      <c r="D21" s="35" t="n">
        <v>88.0208333333333</v>
      </c>
      <c r="E21" s="30" t="n">
        <v>1.56000295384615</v>
      </c>
      <c r="F21" s="30" t="n">
        <v>0.124800236307692</v>
      </c>
      <c r="G21" s="36"/>
      <c r="H21" s="35" t="n">
        <v>137.31276</v>
      </c>
      <c r="I21" s="37" t="s">
        <v>17</v>
      </c>
      <c r="J21" s="35" t="n">
        <v>10.9850208</v>
      </c>
      <c r="K21" s="37" t="s">
        <v>17</v>
      </c>
      <c r="L21" s="38"/>
      <c r="M21" s="39"/>
      <c r="O21" s="38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n">
        <f aca="false">IF(ISTEXT(O22),O22,O22*1000)</f>
        <v>11.6</v>
      </c>
      <c r="M22" s="43" t="s">
        <v>17</v>
      </c>
      <c r="O22" s="30" t="n">
        <v>0.0116</v>
      </c>
    </row>
    <row r="23" customFormat="false" ht="10.5" hidden="false" customHeight="true" outlineLevel="0" collapsed="false">
      <c r="B23" s="44" t="s">
        <v>21</v>
      </c>
      <c r="C23" s="50" t="s">
        <v>23</v>
      </c>
      <c r="D23" s="37" t="s">
        <v>23</v>
      </c>
      <c r="E23" s="41"/>
      <c r="F23" s="41"/>
      <c r="G23" s="31" t="s">
        <v>23</v>
      </c>
      <c r="H23" s="41"/>
      <c r="I23" s="41"/>
      <c r="J23" s="41"/>
      <c r="K23" s="41"/>
      <c r="L23" s="35" t="n">
        <v>0.6</v>
      </c>
      <c r="M23" s="45" t="s">
        <v>17</v>
      </c>
      <c r="O23" s="35" t="n">
        <v>0.6</v>
      </c>
    </row>
    <row r="24" customFormat="false" ht="10.5" hidden="false" customHeight="true" outlineLevel="0" collapsed="false">
      <c r="B24" s="46" t="s">
        <v>24</v>
      </c>
      <c r="C24" s="50" t="n">
        <v>2814</v>
      </c>
      <c r="D24" s="35" t="n">
        <v>2814</v>
      </c>
      <c r="E24" s="41"/>
      <c r="F24" s="41"/>
      <c r="G24" s="47" t="n">
        <v>3.909026297086</v>
      </c>
      <c r="H24" s="41"/>
      <c r="I24" s="41"/>
      <c r="J24" s="41"/>
      <c r="K24" s="41"/>
      <c r="L24" s="48" t="n">
        <v>11</v>
      </c>
      <c r="M24" s="49" t="s">
        <v>17</v>
      </c>
      <c r="O24" s="48" t="n">
        <v>11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54.6</v>
      </c>
      <c r="I31" s="31" t="s">
        <v>17</v>
      </c>
      <c r="J31" s="30" t="n">
        <v>4.368</v>
      </c>
      <c r="K31" s="31" t="s">
        <v>17</v>
      </c>
      <c r="L31" s="30" t="n">
        <v>10.6</v>
      </c>
      <c r="M31" s="32" t="s">
        <v>17</v>
      </c>
      <c r="O31" s="30" t="n">
        <v>10.6</v>
      </c>
    </row>
    <row r="32" customFormat="false" ht="10.5" hidden="false" customHeight="true" outlineLevel="0" collapsed="false">
      <c r="B32" s="33" t="s">
        <v>18</v>
      </c>
      <c r="C32" s="50" t="n">
        <v>35</v>
      </c>
      <c r="D32" s="35" t="n">
        <v>35</v>
      </c>
      <c r="E32" s="30" t="n">
        <v>1.56</v>
      </c>
      <c r="F32" s="30" t="n">
        <v>0.1248</v>
      </c>
      <c r="G32" s="36"/>
      <c r="H32" s="35" t="n">
        <v>54.6</v>
      </c>
      <c r="I32" s="37" t="s">
        <v>17</v>
      </c>
      <c r="J32" s="35" t="n">
        <v>4.368</v>
      </c>
      <c r="K32" s="37" t="s">
        <v>17</v>
      </c>
      <c r="L32" s="38"/>
      <c r="M32" s="39"/>
      <c r="O32" s="38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n">
        <f aca="false">IF(ISTEXT(O33),O33,O33*1000)</f>
        <v>10.6</v>
      </c>
      <c r="M33" s="43" t="s">
        <v>17</v>
      </c>
      <c r="O33" s="30" t="n">
        <v>0.0106</v>
      </c>
    </row>
    <row r="34" customFormat="false" ht="10.5" hidden="false" customHeight="true" outlineLevel="0" collapsed="false">
      <c r="B34" s="44" t="s">
        <v>21</v>
      </c>
      <c r="C34" s="50" t="s">
        <v>23</v>
      </c>
      <c r="D34" s="37" t="s">
        <v>23</v>
      </c>
      <c r="E34" s="41"/>
      <c r="F34" s="41"/>
      <c r="G34" s="31" t="s">
        <v>23</v>
      </c>
      <c r="H34" s="41"/>
      <c r="I34" s="41"/>
      <c r="J34" s="41"/>
      <c r="K34" s="41"/>
      <c r="L34" s="35" t="n">
        <v>0.6</v>
      </c>
      <c r="M34" s="45" t="s">
        <v>17</v>
      </c>
      <c r="O34" s="35" t="n">
        <v>0.6</v>
      </c>
    </row>
    <row r="35" customFormat="false" ht="10.5" hidden="false" customHeight="true" outlineLevel="0" collapsed="false">
      <c r="B35" s="46" t="s">
        <v>24</v>
      </c>
      <c r="C35" s="50" t="n">
        <v>2693</v>
      </c>
      <c r="D35" s="35" t="n">
        <v>2693</v>
      </c>
      <c r="E35" s="41"/>
      <c r="F35" s="41"/>
      <c r="G35" s="47" t="n">
        <v>3.71333085777943</v>
      </c>
      <c r="H35" s="41"/>
      <c r="I35" s="41"/>
      <c r="J35" s="41"/>
      <c r="K35" s="41"/>
      <c r="L35" s="48" t="n">
        <v>10</v>
      </c>
      <c r="M35" s="49" t="s">
        <v>17</v>
      </c>
      <c r="O35" s="48" t="n">
        <v>10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n">
        <v>11.6</v>
      </c>
      <c r="M42" s="32" t="s">
        <v>17</v>
      </c>
      <c r="O42" s="30" t="n">
        <v>11.6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  <c r="O43" s="38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n">
        <f aca="false">IF(ISTEXT(O44),O44,O44*1000)</f>
        <v>11.6</v>
      </c>
      <c r="M44" s="43" t="s">
        <v>17</v>
      </c>
      <c r="O44" s="30" t="n">
        <v>0.0116</v>
      </c>
    </row>
    <row r="45" customFormat="false" ht="10.5" hidden="false" customHeight="true" outlineLevel="0" collapsed="false">
      <c r="B45" s="44" t="s">
        <v>21</v>
      </c>
      <c r="C45" s="50" t="s">
        <v>23</v>
      </c>
      <c r="D45" s="37" t="s">
        <v>23</v>
      </c>
      <c r="E45" s="41"/>
      <c r="F45" s="41"/>
      <c r="G45" s="31" t="s">
        <v>23</v>
      </c>
      <c r="H45" s="41"/>
      <c r="I45" s="41"/>
      <c r="J45" s="41"/>
      <c r="K45" s="41"/>
      <c r="L45" s="35" t="n">
        <v>0.6</v>
      </c>
      <c r="M45" s="45" t="s">
        <v>17</v>
      </c>
      <c r="O45" s="35" t="n">
        <v>0.6</v>
      </c>
    </row>
    <row r="46" customFormat="false" ht="10.5" hidden="false" customHeight="true" outlineLevel="0" collapsed="false">
      <c r="B46" s="46" t="s">
        <v>24</v>
      </c>
      <c r="C46" s="50" t="n">
        <v>2491</v>
      </c>
      <c r="D46" s="35" t="n">
        <v>2491</v>
      </c>
      <c r="E46" s="41"/>
      <c r="F46" s="41"/>
      <c r="G46" s="47" t="n">
        <v>4.4158972300281</v>
      </c>
      <c r="H46" s="41"/>
      <c r="I46" s="41"/>
      <c r="J46" s="41"/>
      <c r="K46" s="41"/>
      <c r="L46" s="48" t="n">
        <v>11</v>
      </c>
      <c r="M46" s="49" t="s">
        <v>17</v>
      </c>
      <c r="O46" s="48" t="n">
        <v>11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n">
        <v>15.6</v>
      </c>
      <c r="M53" s="32" t="s">
        <v>17</v>
      </c>
      <c r="O53" s="30" t="n">
        <v>15.6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  <c r="O54" s="38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n">
        <f aca="false">IF(ISTEXT(O55),O55,O55*1000)</f>
        <v>15.6</v>
      </c>
      <c r="M55" s="43" t="s">
        <v>17</v>
      </c>
      <c r="O55" s="30" t="n">
        <v>0.0156</v>
      </c>
    </row>
    <row r="56" customFormat="false" ht="10.5" hidden="false" customHeight="true" outlineLevel="0" collapsed="false">
      <c r="B56" s="44" t="s">
        <v>21</v>
      </c>
      <c r="C56" s="50" t="s">
        <v>23</v>
      </c>
      <c r="D56" s="37" t="s">
        <v>23</v>
      </c>
      <c r="E56" s="41"/>
      <c r="F56" s="41"/>
      <c r="G56" s="31" t="s">
        <v>23</v>
      </c>
      <c r="H56" s="41"/>
      <c r="I56" s="41"/>
      <c r="J56" s="41"/>
      <c r="K56" s="41"/>
      <c r="L56" s="35" t="n">
        <v>0.6</v>
      </c>
      <c r="M56" s="45" t="s">
        <v>17</v>
      </c>
      <c r="O56" s="35" t="n">
        <v>0.6</v>
      </c>
    </row>
    <row r="57" customFormat="false" ht="10.5" hidden="false" customHeight="true" outlineLevel="0" collapsed="false">
      <c r="B57" s="46" t="s">
        <v>24</v>
      </c>
      <c r="C57" s="50" t="n">
        <v>3281</v>
      </c>
      <c r="D57" s="35" t="n">
        <v>3281</v>
      </c>
      <c r="E57" s="41"/>
      <c r="F57" s="41"/>
      <c r="G57" s="47" t="n">
        <v>4.57177689728741</v>
      </c>
      <c r="H57" s="41"/>
      <c r="I57" s="41"/>
      <c r="J57" s="41"/>
      <c r="K57" s="41"/>
      <c r="L57" s="48" t="n">
        <v>15</v>
      </c>
      <c r="M57" s="49" t="s">
        <v>17</v>
      </c>
      <c r="O57" s="48" t="n">
        <v>15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n">
        <v>18.54</v>
      </c>
      <c r="M64" s="32" t="s">
        <v>17</v>
      </c>
      <c r="O64" s="30" t="n">
        <v>18.54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  <c r="O65" s="38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n">
        <f aca="false">IF(ISTEXT(O66),O66,O66*1000)</f>
        <v>18.54</v>
      </c>
      <c r="M66" s="43" t="s">
        <v>17</v>
      </c>
      <c r="O66" s="30" t="n">
        <v>0.01854</v>
      </c>
    </row>
    <row r="67" customFormat="false" ht="10.5" hidden="false" customHeight="true" outlineLevel="0" collapsed="false">
      <c r="B67" s="44" t="s">
        <v>21</v>
      </c>
      <c r="C67" s="50" t="s">
        <v>23</v>
      </c>
      <c r="D67" s="37" t="s">
        <v>23</v>
      </c>
      <c r="E67" s="41"/>
      <c r="F67" s="41"/>
      <c r="G67" s="31" t="s">
        <v>23</v>
      </c>
      <c r="H67" s="41"/>
      <c r="I67" s="41"/>
      <c r="J67" s="41"/>
      <c r="K67" s="41"/>
      <c r="L67" s="35" t="n">
        <v>0.6</v>
      </c>
      <c r="M67" s="45" t="s">
        <v>17</v>
      </c>
      <c r="O67" s="35" t="n">
        <v>0.6</v>
      </c>
    </row>
    <row r="68" customFormat="false" ht="10.5" hidden="false" customHeight="true" outlineLevel="0" collapsed="false">
      <c r="B68" s="46" t="s">
        <v>24</v>
      </c>
      <c r="C68" s="50" t="n">
        <v>3377</v>
      </c>
      <c r="D68" s="35" t="n">
        <v>3377</v>
      </c>
      <c r="E68" s="41"/>
      <c r="F68" s="41"/>
      <c r="G68" s="47" t="n">
        <v>5.3124074622446</v>
      </c>
      <c r="H68" s="41"/>
      <c r="I68" s="41"/>
      <c r="J68" s="41"/>
      <c r="K68" s="41"/>
      <c r="L68" s="48" t="n">
        <v>17.94</v>
      </c>
      <c r="M68" s="49" t="s">
        <v>17</v>
      </c>
      <c r="O68" s="48" t="n">
        <v>17.94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n">
        <v>25.55</v>
      </c>
      <c r="M75" s="32" t="s">
        <v>17</v>
      </c>
      <c r="O75" s="30" t="n">
        <v>25.55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  <c r="O76" s="38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n">
        <f aca="false">IF(ISTEXT(O77),O77,O77*1000)</f>
        <v>25.55</v>
      </c>
      <c r="M77" s="43" t="s">
        <v>17</v>
      </c>
      <c r="O77" s="30" t="n">
        <v>0.02555</v>
      </c>
    </row>
    <row r="78" customFormat="false" ht="10.5" hidden="false" customHeight="true" outlineLevel="0" collapsed="false">
      <c r="B78" s="44" t="s">
        <v>21</v>
      </c>
      <c r="C78" s="50" t="s">
        <v>23</v>
      </c>
      <c r="D78" s="37" t="s">
        <v>23</v>
      </c>
      <c r="E78" s="41"/>
      <c r="F78" s="41"/>
      <c r="G78" s="31" t="s">
        <v>23</v>
      </c>
      <c r="H78" s="41"/>
      <c r="I78" s="41"/>
      <c r="J78" s="41"/>
      <c r="K78" s="41"/>
      <c r="L78" s="35" t="n">
        <v>0.6</v>
      </c>
      <c r="M78" s="45" t="s">
        <v>17</v>
      </c>
      <c r="O78" s="35" t="n">
        <v>0.6</v>
      </c>
    </row>
    <row r="79" customFormat="false" ht="10.5" hidden="false" customHeight="true" outlineLevel="0" collapsed="false">
      <c r="B79" s="46" t="s">
        <v>24</v>
      </c>
      <c r="C79" s="50" t="n">
        <v>3377</v>
      </c>
      <c r="D79" s="35" t="n">
        <v>3377</v>
      </c>
      <c r="E79" s="41"/>
      <c r="F79" s="41"/>
      <c r="G79" s="47" t="n">
        <v>7.38821439147172</v>
      </c>
      <c r="H79" s="41"/>
      <c r="I79" s="41"/>
      <c r="J79" s="41"/>
      <c r="K79" s="41"/>
      <c r="L79" s="48" t="n">
        <v>24.95</v>
      </c>
      <c r="M79" s="49" t="s">
        <v>17</v>
      </c>
      <c r="O79" s="48" t="n">
        <v>24.95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n">
        <v>14.61</v>
      </c>
      <c r="M86" s="32" t="s">
        <v>17</v>
      </c>
      <c r="O86" s="30" t="n">
        <v>14.61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  <c r="O87" s="38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n">
        <f aca="false">IF(ISTEXT(O88),O88,O88*1000)</f>
        <v>14.61</v>
      </c>
      <c r="M88" s="43" t="s">
        <v>17</v>
      </c>
      <c r="O88" s="30" t="n">
        <v>0.01461</v>
      </c>
    </row>
    <row r="89" customFormat="false" ht="10.5" hidden="false" customHeight="true" outlineLevel="0" collapsed="false">
      <c r="B89" s="44" t="s">
        <v>21</v>
      </c>
      <c r="C89" s="50" t="s">
        <v>23</v>
      </c>
      <c r="D89" s="37" t="s">
        <v>23</v>
      </c>
      <c r="E89" s="41"/>
      <c r="F89" s="41"/>
      <c r="G89" s="31" t="s">
        <v>23</v>
      </c>
      <c r="H89" s="41"/>
      <c r="I89" s="41"/>
      <c r="J89" s="41"/>
      <c r="K89" s="41"/>
      <c r="L89" s="35" t="n">
        <v>0.6</v>
      </c>
      <c r="M89" s="45" t="s">
        <v>17</v>
      </c>
      <c r="O89" s="35" t="n">
        <v>0.6</v>
      </c>
    </row>
    <row r="90" customFormat="false" ht="10.5" hidden="false" customHeight="true" outlineLevel="0" collapsed="false">
      <c r="B90" s="46" t="s">
        <v>24</v>
      </c>
      <c r="C90" s="50" t="n">
        <v>3377</v>
      </c>
      <c r="D90" s="35" t="n">
        <v>3377</v>
      </c>
      <c r="E90" s="41"/>
      <c r="F90" s="41"/>
      <c r="G90" s="47" t="n">
        <v>4.14865265028131</v>
      </c>
      <c r="H90" s="41"/>
      <c r="I90" s="41"/>
      <c r="J90" s="41"/>
      <c r="K90" s="41"/>
      <c r="L90" s="48" t="n">
        <v>14.01</v>
      </c>
      <c r="M90" s="49" t="s">
        <v>17</v>
      </c>
      <c r="O90" s="48" t="n">
        <v>14.01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n">
        <v>6.87</v>
      </c>
      <c r="M97" s="32" t="s">
        <v>17</v>
      </c>
      <c r="O97" s="30" t="n">
        <v>6.87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  <c r="O98" s="38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n">
        <f aca="false">IF(ISTEXT(O99),O99,O99*1000)</f>
        <v>6.87</v>
      </c>
      <c r="M99" s="43" t="s">
        <v>17</v>
      </c>
      <c r="O99" s="30" t="n">
        <v>0.00687</v>
      </c>
    </row>
    <row r="100" customFormat="false" ht="10.5" hidden="false" customHeight="true" outlineLevel="0" collapsed="false">
      <c r="B100" s="44" t="s">
        <v>21</v>
      </c>
      <c r="C100" s="50" t="s">
        <v>23</v>
      </c>
      <c r="D100" s="37" t="s">
        <v>23</v>
      </c>
      <c r="E100" s="41"/>
      <c r="F100" s="41"/>
      <c r="G100" s="31" t="s">
        <v>23</v>
      </c>
      <c r="H100" s="41"/>
      <c r="I100" s="41"/>
      <c r="J100" s="41"/>
      <c r="K100" s="41"/>
      <c r="L100" s="35" t="n">
        <v>0.77</v>
      </c>
      <c r="M100" s="45" t="s">
        <v>17</v>
      </c>
      <c r="O100" s="35" t="n">
        <v>0.77</v>
      </c>
    </row>
    <row r="101" customFormat="false" ht="10.5" hidden="false" customHeight="true" outlineLevel="0" collapsed="false">
      <c r="B101" s="46" t="s">
        <v>24</v>
      </c>
      <c r="C101" s="50" t="n">
        <v>3377</v>
      </c>
      <c r="D101" s="35" t="n">
        <v>3377</v>
      </c>
      <c r="E101" s="41"/>
      <c r="F101" s="41"/>
      <c r="G101" s="47" t="n">
        <v>1.80633698549008</v>
      </c>
      <c r="H101" s="41"/>
      <c r="I101" s="41"/>
      <c r="J101" s="41"/>
      <c r="K101" s="41"/>
      <c r="L101" s="48" t="n">
        <v>6.1</v>
      </c>
      <c r="M101" s="49" t="s">
        <v>17</v>
      </c>
      <c r="O101" s="48" t="n">
        <v>6.1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n">
        <v>0.93</v>
      </c>
      <c r="M108" s="32" t="s">
        <v>17</v>
      </c>
      <c r="O108" s="30" t="n">
        <v>0.93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  <c r="O109" s="38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n">
        <f aca="false">IF(ISTEXT(O110),O110,O110*1000)</f>
        <v>0.93</v>
      </c>
      <c r="M110" s="43" t="s">
        <v>17</v>
      </c>
      <c r="O110" s="30" t="n">
        <v>0.00093</v>
      </c>
    </row>
    <row r="111" customFormat="false" ht="10.5" hidden="false" customHeight="true" outlineLevel="0" collapsed="false">
      <c r="B111" s="44" t="s">
        <v>21</v>
      </c>
      <c r="C111" s="50" t="s">
        <v>23</v>
      </c>
      <c r="D111" s="37" t="s">
        <v>23</v>
      </c>
      <c r="E111" s="41"/>
      <c r="F111" s="41"/>
      <c r="G111" s="31" t="s">
        <v>23</v>
      </c>
      <c r="H111" s="41"/>
      <c r="I111" s="41"/>
      <c r="J111" s="41"/>
      <c r="K111" s="41"/>
      <c r="L111" s="35" t="n">
        <v>0.69</v>
      </c>
      <c r="M111" s="45" t="s">
        <v>17</v>
      </c>
      <c r="O111" s="35" t="n">
        <v>0.69</v>
      </c>
    </row>
    <row r="112" customFormat="false" ht="10.5" hidden="false" customHeight="true" outlineLevel="0" collapsed="false">
      <c r="B112" s="46" t="s">
        <v>24</v>
      </c>
      <c r="C112" s="50" t="n">
        <v>3600</v>
      </c>
      <c r="D112" s="35" t="n">
        <v>3600</v>
      </c>
      <c r="E112" s="41"/>
      <c r="F112" s="41"/>
      <c r="G112" s="47" t="n">
        <v>0.0666666666666667</v>
      </c>
      <c r="H112" s="41"/>
      <c r="I112" s="41"/>
      <c r="J112" s="41"/>
      <c r="K112" s="41"/>
      <c r="L112" s="48" t="n">
        <v>0.24</v>
      </c>
      <c r="M112" s="49" t="s">
        <v>17</v>
      </c>
      <c r="O112" s="48" t="n">
        <v>0.24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n">
        <v>1.55373493975904</v>
      </c>
      <c r="M119" s="32" t="s">
        <v>17</v>
      </c>
      <c r="O119" s="30" t="n">
        <v>1.55373493975904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  <c r="O120" s="38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n">
        <f aca="false">IF(ISTEXT(O121),O121,O121*1000)</f>
        <v>1.55373493975904</v>
      </c>
      <c r="M121" s="43" t="s">
        <v>17</v>
      </c>
      <c r="O121" s="30" t="n">
        <v>0.00155373493975904</v>
      </c>
    </row>
    <row r="122" customFormat="false" ht="10.5" hidden="false" customHeight="true" outlineLevel="0" collapsed="false">
      <c r="B122" s="44" t="s">
        <v>21</v>
      </c>
      <c r="C122" s="50" t="s">
        <v>23</v>
      </c>
      <c r="D122" s="37" t="s">
        <v>23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  <c r="O122" s="35" t="s">
        <v>17</v>
      </c>
    </row>
    <row r="123" customFormat="false" ht="10.5" hidden="false" customHeight="true" outlineLevel="0" collapsed="false">
      <c r="B123" s="46" t="s">
        <v>24</v>
      </c>
      <c r="C123" s="50" t="n">
        <v>3600</v>
      </c>
      <c r="D123" s="35" t="n">
        <v>3600</v>
      </c>
      <c r="E123" s="41"/>
      <c r="F123" s="41"/>
      <c r="G123" s="47" t="n">
        <v>0.431593038821956</v>
      </c>
      <c r="H123" s="41"/>
      <c r="I123" s="41"/>
      <c r="J123" s="41"/>
      <c r="K123" s="41"/>
      <c r="L123" s="48" t="n">
        <v>1.55373493975904</v>
      </c>
      <c r="M123" s="49" t="s">
        <v>17</v>
      </c>
      <c r="O123" s="48" t="n">
        <v>1.55373493975904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n">
        <v>1.20289156626506</v>
      </c>
      <c r="M130" s="32" t="s">
        <v>17</v>
      </c>
      <c r="O130" s="30" t="n">
        <v>1.20289156626506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  <c r="O131" s="38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n">
        <f aca="false">IF(ISTEXT(O132),O132,O132*1000)</f>
        <v>1.20289156626506</v>
      </c>
      <c r="M132" s="43" t="s">
        <v>17</v>
      </c>
      <c r="O132" s="30" t="n">
        <v>0.00120289156626506</v>
      </c>
    </row>
    <row r="133" customFormat="false" ht="10.5" hidden="false" customHeight="true" outlineLevel="0" collapsed="false">
      <c r="B133" s="44" t="s">
        <v>21</v>
      </c>
      <c r="C133" s="50" t="s">
        <v>23</v>
      </c>
      <c r="D133" s="37" t="s">
        <v>23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  <c r="O133" s="35" t="s">
        <v>17</v>
      </c>
    </row>
    <row r="134" customFormat="false" ht="10.5" hidden="false" customHeight="true" outlineLevel="0" collapsed="false">
      <c r="B134" s="46" t="s">
        <v>24</v>
      </c>
      <c r="C134" s="50" t="n">
        <v>3600</v>
      </c>
      <c r="D134" s="35" t="n">
        <v>3600</v>
      </c>
      <c r="E134" s="41"/>
      <c r="F134" s="41"/>
      <c r="G134" s="47" t="n">
        <v>0.334136546184739</v>
      </c>
      <c r="H134" s="41"/>
      <c r="I134" s="41"/>
      <c r="J134" s="41"/>
      <c r="K134" s="41"/>
      <c r="L134" s="48" t="n">
        <v>1.20289156626506</v>
      </c>
      <c r="M134" s="49" t="s">
        <v>17</v>
      </c>
      <c r="O134" s="48" t="n">
        <v>1.20289156626506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n">
        <v>0.300722891566265</v>
      </c>
      <c r="M141" s="32" t="s">
        <v>17</v>
      </c>
      <c r="O141" s="30" t="n">
        <v>0.300722891566265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  <c r="O142" s="38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n">
        <f aca="false">IF(ISTEXT(O143),O143,O143*1000)</f>
        <v>0.300722891566265</v>
      </c>
      <c r="M143" s="43" t="s">
        <v>17</v>
      </c>
      <c r="O143" s="30" t="n">
        <v>0.000300722891566265</v>
      </c>
    </row>
    <row r="144" customFormat="false" ht="10.5" hidden="false" customHeight="true" outlineLevel="0" collapsed="false">
      <c r="B144" s="44" t="s">
        <v>21</v>
      </c>
      <c r="C144" s="50" t="s">
        <v>23</v>
      </c>
      <c r="D144" s="37" t="s">
        <v>23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  <c r="O144" s="35" t="s">
        <v>17</v>
      </c>
    </row>
    <row r="145" customFormat="false" ht="10.5" hidden="false" customHeight="true" outlineLevel="0" collapsed="false">
      <c r="B145" s="46" t="s">
        <v>24</v>
      </c>
      <c r="C145" s="50" t="n">
        <v>3600</v>
      </c>
      <c r="D145" s="35" t="n">
        <v>3600</v>
      </c>
      <c r="E145" s="41"/>
      <c r="F145" s="41"/>
      <c r="G145" s="47" t="n">
        <v>0.0835341365461847</v>
      </c>
      <c r="H145" s="41"/>
      <c r="I145" s="41"/>
      <c r="J145" s="41"/>
      <c r="K145" s="41"/>
      <c r="L145" s="48" t="n">
        <v>0.300722891566265</v>
      </c>
      <c r="M145" s="49" t="s">
        <v>17</v>
      </c>
      <c r="O145" s="48" t="n">
        <v>0.300722891566265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n">
        <v>0.150361445783133</v>
      </c>
      <c r="M152" s="32" t="s">
        <v>17</v>
      </c>
      <c r="O152" s="30" t="n">
        <v>0.150361445783133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  <c r="O153" s="38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n">
        <f aca="false">IF(ISTEXT(O154),O154,O154*1000)</f>
        <v>0.150361445783133</v>
      </c>
      <c r="M154" s="43" t="s">
        <v>17</v>
      </c>
      <c r="O154" s="30" t="n">
        <v>0.000150361445783133</v>
      </c>
    </row>
    <row r="155" customFormat="false" ht="10.5" hidden="false" customHeight="true" outlineLevel="0" collapsed="false">
      <c r="B155" s="44" t="s">
        <v>21</v>
      </c>
      <c r="C155" s="50" t="s">
        <v>23</v>
      </c>
      <c r="D155" s="37" t="s">
        <v>23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  <c r="O155" s="35" t="s">
        <v>17</v>
      </c>
    </row>
    <row r="156" customFormat="false" ht="10.5" hidden="false" customHeight="true" outlineLevel="0" collapsed="false">
      <c r="B156" s="46" t="s">
        <v>24</v>
      </c>
      <c r="C156" s="50" t="n">
        <v>3600</v>
      </c>
      <c r="D156" s="35" t="n">
        <v>3600</v>
      </c>
      <c r="E156" s="41"/>
      <c r="F156" s="41"/>
      <c r="G156" s="47" t="n">
        <v>0.0417670682730925</v>
      </c>
      <c r="H156" s="41"/>
      <c r="I156" s="41"/>
      <c r="J156" s="41"/>
      <c r="K156" s="41"/>
      <c r="L156" s="48" t="n">
        <v>0.150361445783133</v>
      </c>
      <c r="M156" s="49" t="s">
        <v>17</v>
      </c>
      <c r="O156" s="48" t="n">
        <v>0.150361445783133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17</v>
      </c>
      <c r="M163" s="32" t="s">
        <v>17</v>
      </c>
      <c r="O163" s="30" t="s">
        <v>17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  <c r="O164" s="38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tr">
        <f aca="false">IF(ISTEXT(O165),O165,O165*1000)</f>
        <v>NO</v>
      </c>
      <c r="M165" s="43" t="s">
        <v>17</v>
      </c>
      <c r="O165" s="30" t="s">
        <v>17</v>
      </c>
    </row>
    <row r="166" customFormat="false" ht="10.5" hidden="false" customHeight="true" outlineLevel="0" collapsed="false">
      <c r="B166" s="44" t="s">
        <v>21</v>
      </c>
      <c r="C166" s="50" t="s">
        <v>23</v>
      </c>
      <c r="D166" s="37" t="s">
        <v>23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  <c r="O166" s="35" t="s">
        <v>17</v>
      </c>
    </row>
    <row r="167" customFormat="false" ht="10.5" hidden="false" customHeight="true" outlineLevel="0" collapsed="false">
      <c r="B167" s="46" t="s">
        <v>24</v>
      </c>
      <c r="C167" s="50" t="n">
        <v>3600</v>
      </c>
      <c r="D167" s="35" t="n">
        <v>3600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  <c r="O167" s="48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n">
        <v>0.200481927710843</v>
      </c>
      <c r="M174" s="32" t="s">
        <v>17</v>
      </c>
      <c r="O174" s="30" t="n">
        <v>0.200481927710843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  <c r="O175" s="38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n">
        <f aca="false">IF(ISTEXT(O176),O176,O176*1000)</f>
        <v>0.200481927710843</v>
      </c>
      <c r="M176" s="43" t="s">
        <v>17</v>
      </c>
      <c r="O176" s="30" t="n">
        <v>0.000200481927710843</v>
      </c>
    </row>
    <row r="177" customFormat="false" ht="10.5" hidden="false" customHeight="true" outlineLevel="0" collapsed="false">
      <c r="B177" s="44" t="s">
        <v>21</v>
      </c>
      <c r="C177" s="50" t="s">
        <v>23</v>
      </c>
      <c r="D177" s="37" t="s">
        <v>23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  <c r="O177" s="35" t="s">
        <v>17</v>
      </c>
    </row>
    <row r="178" customFormat="false" ht="10.5" hidden="false" customHeight="true" outlineLevel="0" collapsed="false">
      <c r="B178" s="46" t="s">
        <v>24</v>
      </c>
      <c r="C178" s="50" t="n">
        <v>3600</v>
      </c>
      <c r="D178" s="35" t="n">
        <v>3600</v>
      </c>
      <c r="E178" s="41"/>
      <c r="F178" s="41"/>
      <c r="G178" s="47" t="n">
        <v>0.0556894243641231</v>
      </c>
      <c r="H178" s="41"/>
      <c r="I178" s="41"/>
      <c r="J178" s="41"/>
      <c r="K178" s="41"/>
      <c r="L178" s="48" t="n">
        <v>0.200481927710843</v>
      </c>
      <c r="M178" s="49" t="s">
        <v>17</v>
      </c>
      <c r="O178" s="48" t="n">
        <v>0.200481927710843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n">
        <v>0.531129819277108</v>
      </c>
      <c r="M185" s="32" t="s">
        <v>17</v>
      </c>
      <c r="O185" s="30" t="n">
        <v>0.531129819277108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  <c r="O186" s="38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n">
        <f aca="false">IF(ISTEXT(O187),O187,O187*1000)</f>
        <v>0.531129819277108</v>
      </c>
      <c r="M187" s="43" t="s">
        <v>17</v>
      </c>
      <c r="O187" s="30" t="n">
        <v>0.000531129819277108</v>
      </c>
    </row>
    <row r="188" customFormat="false" ht="10.5" hidden="false" customHeight="true" outlineLevel="0" collapsed="false">
      <c r="B188" s="44" t="s">
        <v>21</v>
      </c>
      <c r="C188" s="50" t="s">
        <v>23</v>
      </c>
      <c r="D188" s="37" t="s">
        <v>23</v>
      </c>
      <c r="E188" s="41"/>
      <c r="F188" s="41"/>
      <c r="G188" s="31" t="s">
        <v>23</v>
      </c>
      <c r="H188" s="41"/>
      <c r="I188" s="41"/>
      <c r="J188" s="41"/>
      <c r="K188" s="41"/>
      <c r="L188" s="35" t="n">
        <v>0.029925</v>
      </c>
      <c r="M188" s="45" t="s">
        <v>17</v>
      </c>
      <c r="O188" s="35" t="n">
        <v>0.029925</v>
      </c>
    </row>
    <row r="189" customFormat="false" ht="10.5" hidden="false" customHeight="true" outlineLevel="0" collapsed="false">
      <c r="B189" s="46" t="s">
        <v>24</v>
      </c>
      <c r="C189" s="50" t="n">
        <v>3600</v>
      </c>
      <c r="D189" s="35" t="n">
        <v>3600</v>
      </c>
      <c r="E189" s="41"/>
      <c r="F189" s="41"/>
      <c r="G189" s="47" t="n">
        <v>0.139223560910308</v>
      </c>
      <c r="H189" s="41"/>
      <c r="I189" s="41"/>
      <c r="J189" s="41"/>
      <c r="K189" s="41"/>
      <c r="L189" s="48" t="n">
        <v>0.501204819277108</v>
      </c>
      <c r="M189" s="49" t="s">
        <v>17</v>
      </c>
      <c r="O189" s="48" t="n">
        <v>0.501204819277108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n">
        <v>0.0126</v>
      </c>
      <c r="M196" s="32" t="s">
        <v>17</v>
      </c>
      <c r="O196" s="30" t="n">
        <v>0.0126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  <c r="O197" s="38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n">
        <f aca="false">IF(ISTEXT(O198),O198,O198*1000)</f>
        <v>0.0126</v>
      </c>
      <c r="M198" s="43" t="s">
        <v>17</v>
      </c>
      <c r="O198" s="30" t="n">
        <v>1.26E-005</v>
      </c>
    </row>
    <row r="199" customFormat="false" ht="11.25" hidden="false" customHeight="true" outlineLevel="0" collapsed="false">
      <c r="B199" s="44" t="s">
        <v>21</v>
      </c>
      <c r="C199" s="50" t="s">
        <v>23</v>
      </c>
      <c r="D199" s="37" t="s">
        <v>23</v>
      </c>
      <c r="E199" s="41"/>
      <c r="F199" s="41"/>
      <c r="G199" s="31" t="s">
        <v>23</v>
      </c>
      <c r="H199" s="41"/>
      <c r="I199" s="41"/>
      <c r="J199" s="41"/>
      <c r="K199" s="41"/>
      <c r="L199" s="35" t="n">
        <v>0.0126</v>
      </c>
      <c r="M199" s="45" t="s">
        <v>17</v>
      </c>
      <c r="O199" s="35" t="n">
        <v>0.0126</v>
      </c>
    </row>
    <row r="200" customFormat="false" ht="11.25" hidden="false" customHeight="true" outlineLevel="0" collapsed="false">
      <c r="B200" s="46" t="s">
        <v>24</v>
      </c>
      <c r="C200" s="50" t="n">
        <v>3600</v>
      </c>
      <c r="D200" s="35" t="n">
        <v>3600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  <c r="O200" s="48" t="s">
        <v>17</v>
      </c>
    </row>
    <row r="202" customFormat="false" ht="12.75" hidden="false" customHeight="true" outlineLevel="0" collapsed="false">
      <c r="A202" s="6" t="n">
        <f aca="false">A191+1</f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  <c r="O202" s="4"/>
    </row>
    <row r="203" customFormat="false" ht="21" hidden="false" customHeight="true" outlineLevel="0" collapsed="false">
      <c r="A203" s="9" t="n">
        <f aca="false">A192</f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  <c r="O205" s="17" t="s">
        <v>10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n">
        <v>0.0133875</v>
      </c>
      <c r="M207" s="32" t="s">
        <v>17</v>
      </c>
      <c r="O207" s="30" t="n">
        <v>0.0133875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  <c r="O208" s="38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n">
        <f aca="false">IF(ISTEXT(O209),O209,O209*1000)</f>
        <v>0.0133875</v>
      </c>
      <c r="M209" s="43" t="s">
        <v>17</v>
      </c>
      <c r="O209" s="30" t="n">
        <v>1.33875E-005</v>
      </c>
    </row>
    <row r="210" customFormat="false" ht="11.25" hidden="false" customHeight="true" outlineLevel="0" collapsed="false">
      <c r="B210" s="44" t="s">
        <v>21</v>
      </c>
      <c r="C210" s="50" t="s">
        <v>23</v>
      </c>
      <c r="D210" s="37" t="s">
        <v>23</v>
      </c>
      <c r="E210" s="41"/>
      <c r="F210" s="41"/>
      <c r="G210" s="31" t="s">
        <v>23</v>
      </c>
      <c r="H210" s="41"/>
      <c r="I210" s="41"/>
      <c r="J210" s="41"/>
      <c r="K210" s="41"/>
      <c r="L210" s="35" t="n">
        <v>0.0133875</v>
      </c>
      <c r="M210" s="45" t="s">
        <v>17</v>
      </c>
      <c r="O210" s="35" t="n">
        <v>0.0133875</v>
      </c>
    </row>
    <row r="211" customFormat="false" ht="11.25" hidden="false" customHeight="true" outlineLevel="0" collapsed="false">
      <c r="B211" s="46" t="s">
        <v>24</v>
      </c>
      <c r="C211" s="50" t="n">
        <v>3600</v>
      </c>
      <c r="D211" s="35" t="n">
        <v>3600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  <c r="O211" s="48" t="s">
        <v>17</v>
      </c>
    </row>
    <row r="213" customFormat="false" ht="12.75" hidden="false" customHeight="true" outlineLevel="0" collapsed="false">
      <c r="A213" s="6" t="n">
        <f aca="false">A202+1</f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  <c r="O213" s="4"/>
    </row>
    <row r="214" customFormat="false" ht="21" hidden="false" customHeight="true" outlineLevel="0" collapsed="false">
      <c r="A214" s="9" t="n">
        <f aca="false">A203</f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  <c r="O216" s="17" t="s">
        <v>10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s">
        <v>17</v>
      </c>
      <c r="I218" s="31" t="s">
        <v>17</v>
      </c>
      <c r="J218" s="30" t="s">
        <v>17</v>
      </c>
      <c r="K218" s="31" t="s">
        <v>17</v>
      </c>
      <c r="L218" s="30" t="n">
        <v>0.0235409638554217</v>
      </c>
      <c r="M218" s="32" t="s">
        <v>17</v>
      </c>
      <c r="O218" s="30" t="n">
        <v>0.0235409638554217</v>
      </c>
    </row>
    <row r="219" customFormat="false" ht="11.25" hidden="false" customHeight="true" outlineLevel="0" collapsed="false">
      <c r="B219" s="33" t="s">
        <v>18</v>
      </c>
      <c r="C219" s="50" t="s">
        <v>17</v>
      </c>
      <c r="D219" s="35" t="s">
        <v>17</v>
      </c>
      <c r="E219" s="30" t="s">
        <v>17</v>
      </c>
      <c r="F219" s="30" t="s">
        <v>17</v>
      </c>
      <c r="G219" s="36"/>
      <c r="H219" s="35" t="s">
        <v>17</v>
      </c>
      <c r="I219" s="37" t="s">
        <v>17</v>
      </c>
      <c r="J219" s="35" t="s">
        <v>17</v>
      </c>
      <c r="K219" s="37" t="s">
        <v>17</v>
      </c>
      <c r="L219" s="38"/>
      <c r="M219" s="39"/>
      <c r="O219" s="38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n">
        <f aca="false">IF(ISTEXT(O220),O220,O220*1000)</f>
        <v>0.0235409638554217</v>
      </c>
      <c r="M220" s="43" t="s">
        <v>17</v>
      </c>
      <c r="O220" s="30" t="n">
        <v>2.35409638554217E-005</v>
      </c>
    </row>
    <row r="221" customFormat="false" ht="11.25" hidden="false" customHeight="true" outlineLevel="0" collapsed="false">
      <c r="B221" s="44" t="s">
        <v>21</v>
      </c>
      <c r="C221" s="50" t="s">
        <v>23</v>
      </c>
      <c r="D221" s="37" t="s">
        <v>23</v>
      </c>
      <c r="E221" s="41"/>
      <c r="F221" s="41"/>
      <c r="G221" s="31" t="s">
        <v>23</v>
      </c>
      <c r="H221" s="41"/>
      <c r="I221" s="41"/>
      <c r="J221" s="41"/>
      <c r="K221" s="41"/>
      <c r="L221" s="35" t="n">
        <v>0.0033</v>
      </c>
      <c r="M221" s="45" t="s">
        <v>17</v>
      </c>
      <c r="O221" s="35" t="n">
        <v>0.0033</v>
      </c>
    </row>
    <row r="222" customFormat="false" ht="11.25" hidden="false" customHeight="true" outlineLevel="0" collapsed="false">
      <c r="B222" s="46" t="s">
        <v>24</v>
      </c>
      <c r="C222" s="50" t="n">
        <v>3600</v>
      </c>
      <c r="D222" s="35" t="n">
        <v>3600</v>
      </c>
      <c r="E222" s="41"/>
      <c r="F222" s="41"/>
      <c r="G222" s="47" t="n">
        <v>0.00562248995983936</v>
      </c>
      <c r="H222" s="41"/>
      <c r="I222" s="41"/>
      <c r="J222" s="41"/>
      <c r="K222" s="41"/>
      <c r="L222" s="48" t="n">
        <v>0.0202409638554217</v>
      </c>
      <c r="M222" s="49" t="s">
        <v>17</v>
      </c>
      <c r="O222" s="48" t="n">
        <v>0.0202409638554217</v>
      </c>
    </row>
    <row r="224" customFormat="false" ht="12.75" hidden="false" customHeight="true" outlineLevel="0" collapsed="false">
      <c r="A224" s="6" t="n">
        <f aca="false">A213+1</f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  <c r="O224" s="4"/>
    </row>
    <row r="225" customFormat="false" ht="21" hidden="false" customHeight="true" outlineLevel="0" collapsed="false">
      <c r="A225" s="9" t="n">
        <f aca="false">A214</f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  <c r="O227" s="17" t="s">
        <v>10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s">
        <v>17</v>
      </c>
      <c r="I229" s="31" t="s">
        <v>17</v>
      </c>
      <c r="J229" s="30" t="s">
        <v>17</v>
      </c>
      <c r="K229" s="31" t="s">
        <v>17</v>
      </c>
      <c r="L229" s="30" t="n">
        <v>0.012</v>
      </c>
      <c r="M229" s="32" t="s">
        <v>17</v>
      </c>
      <c r="O229" s="30" t="n">
        <v>0.012</v>
      </c>
    </row>
    <row r="230" customFormat="false" ht="11.25" hidden="false" customHeight="true" outlineLevel="0" collapsed="false">
      <c r="B230" s="33" t="s">
        <v>18</v>
      </c>
      <c r="C230" s="50" t="s">
        <v>17</v>
      </c>
      <c r="D230" s="35" t="s">
        <v>17</v>
      </c>
      <c r="E230" s="30" t="s">
        <v>17</v>
      </c>
      <c r="F230" s="30" t="s">
        <v>17</v>
      </c>
      <c r="G230" s="36"/>
      <c r="H230" s="35" t="s">
        <v>17</v>
      </c>
      <c r="I230" s="37" t="s">
        <v>17</v>
      </c>
      <c r="J230" s="35" t="s">
        <v>17</v>
      </c>
      <c r="K230" s="37" t="s">
        <v>17</v>
      </c>
      <c r="L230" s="38"/>
      <c r="M230" s="39"/>
      <c r="O230" s="38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n">
        <f aca="false">IF(ISTEXT(O231),O231,O231*1000)</f>
        <v>0.012</v>
      </c>
      <c r="M231" s="43" t="s">
        <v>17</v>
      </c>
      <c r="O231" s="30" t="n">
        <v>1.2E-005</v>
      </c>
    </row>
    <row r="232" customFormat="false" ht="11.25" hidden="false" customHeight="true" outlineLevel="0" collapsed="false">
      <c r="B232" s="44" t="s">
        <v>21</v>
      </c>
      <c r="C232" s="50" t="s">
        <v>23</v>
      </c>
      <c r="D232" s="37" t="s">
        <v>23</v>
      </c>
      <c r="E232" s="41"/>
      <c r="F232" s="41"/>
      <c r="G232" s="31" t="s">
        <v>23</v>
      </c>
      <c r="H232" s="41"/>
      <c r="I232" s="41"/>
      <c r="J232" s="41"/>
      <c r="K232" s="41"/>
      <c r="L232" s="35" t="n">
        <v>0.012</v>
      </c>
      <c r="M232" s="45" t="s">
        <v>17</v>
      </c>
      <c r="O232" s="35" t="n">
        <v>0.012</v>
      </c>
    </row>
    <row r="233" customFormat="false" ht="11.25" hidden="false" customHeight="true" outlineLevel="0" collapsed="false">
      <c r="B233" s="46" t="s">
        <v>24</v>
      </c>
      <c r="C233" s="50" t="n">
        <v>3600</v>
      </c>
      <c r="D233" s="35" t="n">
        <v>3600</v>
      </c>
      <c r="E233" s="41"/>
      <c r="F233" s="41"/>
      <c r="G233" s="47" t="s">
        <v>17</v>
      </c>
      <c r="H233" s="41"/>
      <c r="I233" s="41"/>
      <c r="J233" s="41"/>
      <c r="K233" s="41"/>
      <c r="L233" s="48" t="s">
        <v>17</v>
      </c>
      <c r="M233" s="49" t="s">
        <v>17</v>
      </c>
      <c r="O233" s="48" t="s">
        <v>17</v>
      </c>
    </row>
    <row r="235" customFormat="false" ht="12.75" hidden="false" customHeight="true" outlineLevel="0" collapsed="false">
      <c r="A235" s="6" t="n">
        <f aca="false">A224+1</f>
        <v>2011</v>
      </c>
      <c r="B235" s="7"/>
      <c r="C235" s="7"/>
      <c r="D235" s="7"/>
      <c r="E235" s="4"/>
      <c r="F235" s="4"/>
      <c r="G235" s="4"/>
      <c r="H235" s="4"/>
      <c r="I235" s="4"/>
      <c r="J235" s="4"/>
      <c r="K235" s="4"/>
      <c r="L235" s="4"/>
      <c r="M235" s="8"/>
      <c r="O235" s="4"/>
    </row>
    <row r="236" customFormat="false" ht="21" hidden="false" customHeight="true" outlineLevel="0" collapsed="false">
      <c r="A236" s="9" t="n">
        <f aca="false">A225</f>
        <v>0</v>
      </c>
      <c r="B236" s="10" t="s">
        <v>3</v>
      </c>
      <c r="C236" s="11" t="s">
        <v>4</v>
      </c>
      <c r="D236" s="11"/>
      <c r="E236" s="12" t="s">
        <v>5</v>
      </c>
      <c r="F236" s="12"/>
      <c r="G236" s="12"/>
      <c r="H236" s="13" t="s">
        <v>6</v>
      </c>
      <c r="I236" s="13"/>
      <c r="J236" s="13"/>
      <c r="K236" s="13"/>
      <c r="L236" s="13"/>
      <c r="M236" s="13"/>
    </row>
    <row r="237" customFormat="false" ht="11.25" hidden="false" customHeight="true" outlineLevel="0" collapsed="false">
      <c r="B237" s="14"/>
      <c r="C237" s="11"/>
      <c r="D237" s="11"/>
      <c r="E237" s="15" t="s">
        <v>7</v>
      </c>
      <c r="F237" s="15" t="s">
        <v>8</v>
      </c>
      <c r="G237" s="16" t="s">
        <v>9</v>
      </c>
      <c r="H237" s="17" t="s">
        <v>7</v>
      </c>
      <c r="I237" s="17"/>
      <c r="J237" s="17" t="s">
        <v>8</v>
      </c>
      <c r="K237" s="17"/>
      <c r="L237" s="18" t="s">
        <v>9</v>
      </c>
      <c r="M237" s="18"/>
    </row>
    <row r="238" customFormat="false" ht="11.25" hidden="false" customHeight="true" outlineLevel="0" collapsed="false">
      <c r="B238" s="14"/>
      <c r="C238" s="11"/>
      <c r="D238" s="11"/>
      <c r="E238" s="19"/>
      <c r="F238" s="19"/>
      <c r="G238" s="16"/>
      <c r="H238" s="17" t="s">
        <v>10</v>
      </c>
      <c r="I238" s="20" t="s">
        <v>11</v>
      </c>
      <c r="J238" s="17" t="s">
        <v>10</v>
      </c>
      <c r="K238" s="20" t="s">
        <v>11</v>
      </c>
      <c r="L238" s="17" t="s">
        <v>10</v>
      </c>
      <c r="M238" s="21" t="s">
        <v>11</v>
      </c>
      <c r="O238" s="17" t="s">
        <v>10</v>
      </c>
    </row>
    <row r="239" customFormat="false" ht="11.25" hidden="false" customHeight="true" outlineLevel="0" collapsed="false">
      <c r="B239" s="22"/>
      <c r="C239" s="23" t="s">
        <v>12</v>
      </c>
      <c r="D239" s="24" t="s">
        <v>13</v>
      </c>
      <c r="E239" s="25" t="s">
        <v>14</v>
      </c>
      <c r="F239" s="25"/>
      <c r="G239" s="25"/>
      <c r="H239" s="26" t="s">
        <v>15</v>
      </c>
      <c r="I239" s="26"/>
      <c r="J239" s="26"/>
      <c r="K239" s="26"/>
      <c r="L239" s="26"/>
      <c r="M239" s="26"/>
    </row>
    <row r="240" customFormat="false" ht="11.25" hidden="false" customHeight="true" outlineLevel="0" collapsed="false">
      <c r="B240" s="27" t="s">
        <v>16</v>
      </c>
      <c r="C240" s="28"/>
      <c r="D240" s="29"/>
      <c r="E240" s="29"/>
      <c r="F240" s="29"/>
      <c r="G240" s="29"/>
      <c r="H240" s="30" t="s">
        <v>17</v>
      </c>
      <c r="I240" s="31" t="s">
        <v>17</v>
      </c>
      <c r="J240" s="30" t="s">
        <v>17</v>
      </c>
      <c r="K240" s="31" t="s">
        <v>17</v>
      </c>
      <c r="L240" s="30" t="n">
        <v>0.00675</v>
      </c>
      <c r="M240" s="32" t="s">
        <v>17</v>
      </c>
      <c r="O240" s="30" t="n">
        <v>0.00675</v>
      </c>
    </row>
    <row r="241" customFormat="false" ht="11.25" hidden="false" customHeight="true" outlineLevel="0" collapsed="false">
      <c r="B241" s="33" t="s">
        <v>18</v>
      </c>
      <c r="C241" s="50" t="s">
        <v>17</v>
      </c>
      <c r="D241" s="35" t="s">
        <v>17</v>
      </c>
      <c r="E241" s="30" t="s">
        <v>17</v>
      </c>
      <c r="F241" s="30" t="s">
        <v>17</v>
      </c>
      <c r="G241" s="36"/>
      <c r="H241" s="35" t="s">
        <v>17</v>
      </c>
      <c r="I241" s="37" t="s">
        <v>17</v>
      </c>
      <c r="J241" s="35" t="s">
        <v>17</v>
      </c>
      <c r="K241" s="37" t="s">
        <v>17</v>
      </c>
      <c r="L241" s="38"/>
      <c r="M241" s="39"/>
      <c r="O241" s="38"/>
    </row>
    <row r="242" customFormat="false" ht="11.25" hidden="false" customHeight="true" outlineLevel="0" collapsed="false">
      <c r="B242" s="40" t="s">
        <v>20</v>
      </c>
      <c r="C242" s="41"/>
      <c r="D242" s="41"/>
      <c r="E242" s="41"/>
      <c r="F242" s="41"/>
      <c r="G242" s="41"/>
      <c r="H242" s="41"/>
      <c r="I242" s="41"/>
      <c r="J242" s="41"/>
      <c r="K242" s="41"/>
      <c r="L242" s="42" t="n">
        <f aca="false">IF(ISTEXT(O242),O242,O242*1000)</f>
        <v>0.00675</v>
      </c>
      <c r="M242" s="43" t="s">
        <v>17</v>
      </c>
      <c r="O242" s="30" t="n">
        <v>6.75E-006</v>
      </c>
    </row>
    <row r="243" customFormat="false" ht="11.25" hidden="false" customHeight="true" outlineLevel="0" collapsed="false">
      <c r="B243" s="44" t="s">
        <v>21</v>
      </c>
      <c r="C243" s="50" t="s">
        <v>23</v>
      </c>
      <c r="D243" s="37" t="s">
        <v>23</v>
      </c>
      <c r="E243" s="41"/>
      <c r="F243" s="41"/>
      <c r="G243" s="31" t="s">
        <v>23</v>
      </c>
      <c r="H243" s="41"/>
      <c r="I243" s="41"/>
      <c r="J243" s="41"/>
      <c r="K243" s="41"/>
      <c r="L243" s="35" t="n">
        <v>0.00675</v>
      </c>
      <c r="M243" s="45" t="s">
        <v>17</v>
      </c>
      <c r="O243" s="35" t="n">
        <v>0.00675</v>
      </c>
    </row>
    <row r="244" customFormat="false" ht="11.25" hidden="false" customHeight="true" outlineLevel="0" collapsed="false">
      <c r="B244" s="46" t="s">
        <v>24</v>
      </c>
      <c r="C244" s="50" t="n">
        <v>3600</v>
      </c>
      <c r="D244" s="35" t="n">
        <v>3600</v>
      </c>
      <c r="E244" s="41"/>
      <c r="F244" s="41"/>
      <c r="G244" s="47" t="s">
        <v>17</v>
      </c>
      <c r="H244" s="41"/>
      <c r="I244" s="41"/>
      <c r="J244" s="41"/>
      <c r="K244" s="41"/>
      <c r="L244" s="48" t="s">
        <v>17</v>
      </c>
      <c r="M244" s="49" t="s">
        <v>17</v>
      </c>
      <c r="O244" s="48" t="s">
        <v>17</v>
      </c>
    </row>
    <row r="246" customFormat="false" ht="12.75" hidden="false" customHeight="true" outlineLevel="0" collapsed="false">
      <c r="A246" s="6" t="n">
        <f aca="false">A235+1</f>
        <v>2012</v>
      </c>
      <c r="B246" s="7"/>
      <c r="C246" s="7"/>
      <c r="D246" s="7"/>
      <c r="E246" s="4"/>
      <c r="F246" s="4"/>
      <c r="G246" s="4"/>
      <c r="H246" s="4"/>
      <c r="I246" s="4"/>
      <c r="J246" s="4"/>
      <c r="K246" s="4"/>
      <c r="L246" s="4"/>
      <c r="M246" s="8"/>
      <c r="O246" s="4"/>
    </row>
    <row r="247" customFormat="false" ht="21" hidden="false" customHeight="true" outlineLevel="0" collapsed="false">
      <c r="A247" s="9" t="n">
        <f aca="false">A236</f>
        <v>0</v>
      </c>
      <c r="B247" s="10" t="s">
        <v>3</v>
      </c>
      <c r="C247" s="11" t="s">
        <v>4</v>
      </c>
      <c r="D247" s="11"/>
      <c r="E247" s="12" t="s">
        <v>5</v>
      </c>
      <c r="F247" s="12"/>
      <c r="G247" s="12"/>
      <c r="H247" s="13" t="s">
        <v>6</v>
      </c>
      <c r="I247" s="13"/>
      <c r="J247" s="13"/>
      <c r="K247" s="13"/>
      <c r="L247" s="13"/>
      <c r="M247" s="13"/>
    </row>
    <row r="248" customFormat="false" ht="11.25" hidden="false" customHeight="true" outlineLevel="0" collapsed="false">
      <c r="B248" s="14"/>
      <c r="C248" s="11"/>
      <c r="D248" s="11"/>
      <c r="E248" s="15" t="s">
        <v>7</v>
      </c>
      <c r="F248" s="15" t="s">
        <v>8</v>
      </c>
      <c r="G248" s="16" t="s">
        <v>9</v>
      </c>
      <c r="H248" s="17" t="s">
        <v>7</v>
      </c>
      <c r="I248" s="17"/>
      <c r="J248" s="17" t="s">
        <v>8</v>
      </c>
      <c r="K248" s="17"/>
      <c r="L248" s="18" t="s">
        <v>9</v>
      </c>
      <c r="M248" s="18"/>
    </row>
    <row r="249" customFormat="false" ht="11.25" hidden="false" customHeight="true" outlineLevel="0" collapsed="false">
      <c r="B249" s="14"/>
      <c r="C249" s="11"/>
      <c r="D249" s="11"/>
      <c r="E249" s="19"/>
      <c r="F249" s="19"/>
      <c r="G249" s="16"/>
      <c r="H249" s="17" t="s">
        <v>10</v>
      </c>
      <c r="I249" s="20" t="s">
        <v>11</v>
      </c>
      <c r="J249" s="17" t="s">
        <v>10</v>
      </c>
      <c r="K249" s="20" t="s">
        <v>11</v>
      </c>
      <c r="L249" s="17" t="s">
        <v>10</v>
      </c>
      <c r="M249" s="21" t="s">
        <v>11</v>
      </c>
      <c r="O249" s="17" t="s">
        <v>10</v>
      </c>
    </row>
    <row r="250" customFormat="false" ht="11.25" hidden="false" customHeight="true" outlineLevel="0" collapsed="false">
      <c r="B250" s="22"/>
      <c r="C250" s="23" t="s">
        <v>12</v>
      </c>
      <c r="D250" s="24" t="s">
        <v>13</v>
      </c>
      <c r="E250" s="25" t="s">
        <v>14</v>
      </c>
      <c r="F250" s="25"/>
      <c r="G250" s="25"/>
      <c r="H250" s="26" t="s">
        <v>15</v>
      </c>
      <c r="I250" s="26"/>
      <c r="J250" s="26"/>
      <c r="K250" s="26"/>
      <c r="L250" s="26"/>
      <c r="M250" s="26"/>
    </row>
    <row r="251" customFormat="false" ht="11.25" hidden="false" customHeight="true" outlineLevel="0" collapsed="false">
      <c r="B251" s="27" t="s">
        <v>16</v>
      </c>
      <c r="C251" s="28"/>
      <c r="D251" s="29"/>
      <c r="E251" s="29"/>
      <c r="F251" s="29"/>
      <c r="G251" s="29"/>
      <c r="H251" s="30" t="s">
        <v>17</v>
      </c>
      <c r="I251" s="31" t="s">
        <v>17</v>
      </c>
      <c r="J251" s="30" t="s">
        <v>17</v>
      </c>
      <c r="K251" s="31" t="s">
        <v>17</v>
      </c>
      <c r="L251" s="30" t="n">
        <v>0.195771084337349</v>
      </c>
      <c r="M251" s="32" t="s">
        <v>17</v>
      </c>
      <c r="O251" s="30" t="n">
        <v>0.195771084337349</v>
      </c>
    </row>
    <row r="252" customFormat="false" ht="11.25" hidden="false" customHeight="true" outlineLevel="0" collapsed="false">
      <c r="B252" s="33" t="s">
        <v>18</v>
      </c>
      <c r="C252" s="50" t="s">
        <v>17</v>
      </c>
      <c r="D252" s="35" t="s">
        <v>17</v>
      </c>
      <c r="E252" s="30" t="s">
        <v>17</v>
      </c>
      <c r="F252" s="30" t="s">
        <v>17</v>
      </c>
      <c r="G252" s="36"/>
      <c r="H252" s="35" t="s">
        <v>17</v>
      </c>
      <c r="I252" s="37" t="s">
        <v>17</v>
      </c>
      <c r="J252" s="35" t="s">
        <v>17</v>
      </c>
      <c r="K252" s="37" t="s">
        <v>17</v>
      </c>
      <c r="L252" s="38"/>
      <c r="M252" s="39"/>
      <c r="O252" s="38"/>
    </row>
    <row r="253" customFormat="false" ht="11.25" hidden="false" customHeight="true" outlineLevel="0" collapsed="false">
      <c r="B253" s="40" t="s">
        <v>20</v>
      </c>
      <c r="C253" s="41"/>
      <c r="D253" s="41"/>
      <c r="E253" s="41"/>
      <c r="F253" s="41"/>
      <c r="G253" s="41"/>
      <c r="H253" s="41"/>
      <c r="I253" s="41"/>
      <c r="J253" s="41"/>
      <c r="K253" s="41"/>
      <c r="L253" s="42" t="n">
        <f aca="false">IF(ISTEXT(O253),O253,O253*1000)</f>
        <v>0.195771084337349</v>
      </c>
      <c r="M253" s="43" t="s">
        <v>17</v>
      </c>
      <c r="O253" s="30" t="n">
        <v>0.000195771084337349</v>
      </c>
    </row>
    <row r="254" customFormat="false" ht="11.25" hidden="false" customHeight="true" outlineLevel="0" collapsed="false">
      <c r="B254" s="44" t="s">
        <v>21</v>
      </c>
      <c r="C254" s="50" t="s">
        <v>23</v>
      </c>
      <c r="D254" s="37" t="s">
        <v>23</v>
      </c>
      <c r="E254" s="41"/>
      <c r="F254" s="41"/>
      <c r="G254" s="31" t="s">
        <v>23</v>
      </c>
      <c r="H254" s="41"/>
      <c r="I254" s="41"/>
      <c r="J254" s="41"/>
      <c r="K254" s="41"/>
      <c r="L254" s="35" t="n">
        <v>0.003</v>
      </c>
      <c r="M254" s="45" t="s">
        <v>17</v>
      </c>
      <c r="O254" s="35" t="n">
        <v>0.003</v>
      </c>
    </row>
    <row r="255" customFormat="false" ht="11.25" hidden="false" customHeight="true" outlineLevel="0" collapsed="false">
      <c r="B255" s="46" t="s">
        <v>24</v>
      </c>
      <c r="C255" s="50" t="n">
        <v>3600</v>
      </c>
      <c r="D255" s="35" t="n">
        <v>3600</v>
      </c>
      <c r="E255" s="41"/>
      <c r="F255" s="41"/>
      <c r="G255" s="47" t="n">
        <v>0.0535475234270414</v>
      </c>
      <c r="H255" s="41"/>
      <c r="I255" s="41"/>
      <c r="J255" s="41"/>
      <c r="K255" s="41"/>
      <c r="L255" s="48" t="n">
        <v>0.192771084337349</v>
      </c>
      <c r="M255" s="49" t="s">
        <v>17</v>
      </c>
      <c r="O255" s="48" t="n">
        <v>0.192771084337349</v>
      </c>
    </row>
  </sheetData>
  <sheetProtection sheet="true" objects="true" scenarios="true"/>
  <mergeCells count="184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  <mergeCell ref="C236:D238"/>
    <mergeCell ref="E236:G236"/>
    <mergeCell ref="H236:M236"/>
    <mergeCell ref="H237:I237"/>
    <mergeCell ref="J237:K237"/>
    <mergeCell ref="L237:M237"/>
    <mergeCell ref="E239:G239"/>
    <mergeCell ref="H239:M239"/>
    <mergeCell ref="C247:D249"/>
    <mergeCell ref="E247:G247"/>
    <mergeCell ref="H247:M247"/>
    <mergeCell ref="H248:I248"/>
    <mergeCell ref="J248:K248"/>
    <mergeCell ref="L248:M248"/>
    <mergeCell ref="E250:G250"/>
    <mergeCell ref="H250:M250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17</v>
      </c>
      <c r="I9" s="31" t="s">
        <v>17</v>
      </c>
      <c r="J9" s="30" t="s">
        <v>17</v>
      </c>
      <c r="K9" s="31" t="s">
        <v>17</v>
      </c>
      <c r="L9" s="30" t="s">
        <v>27</v>
      </c>
      <c r="M9" s="32" t="s">
        <v>17</v>
      </c>
      <c r="O9" s="30" t="s">
        <v>27</v>
      </c>
    </row>
    <row r="10" customFormat="false" ht="10.5" hidden="false" customHeight="true" outlineLevel="0" collapsed="false">
      <c r="B10" s="33" t="s">
        <v>18</v>
      </c>
      <c r="C10" s="34" t="s">
        <v>41</v>
      </c>
      <c r="D10" s="35" t="s">
        <v>17</v>
      </c>
      <c r="E10" s="30" t="s">
        <v>17</v>
      </c>
      <c r="F10" s="30" t="s">
        <v>17</v>
      </c>
      <c r="G10" s="36"/>
      <c r="H10" s="35" t="s">
        <v>17</v>
      </c>
      <c r="I10" s="37" t="s">
        <v>17</v>
      </c>
      <c r="J10" s="35" t="s">
        <v>17</v>
      </c>
      <c r="K10" s="37" t="s">
        <v>17</v>
      </c>
      <c r="L10" s="38"/>
      <c r="M10" s="39"/>
      <c r="O10" s="38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tr">
        <f aca="false">IF(ISTEXT(O11),O11,O11*1000)</f>
        <v>NO</v>
      </c>
      <c r="M11" s="43" t="s">
        <v>17</v>
      </c>
      <c r="O11" s="30" t="s">
        <v>17</v>
      </c>
    </row>
    <row r="12" customFormat="false" ht="10.5" hidden="false" customHeight="true" outlineLevel="0" collapsed="false">
      <c r="B12" s="44" t="s">
        <v>21</v>
      </c>
      <c r="C12" s="34" t="s">
        <v>42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  <c r="O12" s="35" t="s">
        <v>17</v>
      </c>
    </row>
    <row r="13" customFormat="false" ht="10.5" hidden="false" customHeight="true" outlineLevel="0" collapsed="false">
      <c r="B13" s="46" t="s">
        <v>24</v>
      </c>
      <c r="C13" s="34" t="s">
        <v>43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  <c r="O13" s="48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17</v>
      </c>
      <c r="I20" s="31" t="s">
        <v>17</v>
      </c>
      <c r="J20" s="30" t="s">
        <v>17</v>
      </c>
      <c r="K20" s="31" t="s">
        <v>17</v>
      </c>
      <c r="L20" s="30" t="s">
        <v>27</v>
      </c>
      <c r="M20" s="32" t="s">
        <v>17</v>
      </c>
      <c r="O20" s="30" t="s">
        <v>27</v>
      </c>
    </row>
    <row r="21" customFormat="false" ht="10.5" hidden="false" customHeight="true" outlineLevel="0" collapsed="false">
      <c r="B21" s="33" t="s">
        <v>18</v>
      </c>
      <c r="C21" s="50" t="s">
        <v>17</v>
      </c>
      <c r="D21" s="35" t="s">
        <v>17</v>
      </c>
      <c r="E21" s="30" t="s">
        <v>17</v>
      </c>
      <c r="F21" s="30" t="s">
        <v>17</v>
      </c>
      <c r="G21" s="36"/>
      <c r="H21" s="35" t="s">
        <v>17</v>
      </c>
      <c r="I21" s="37" t="s">
        <v>17</v>
      </c>
      <c r="J21" s="35" t="s">
        <v>17</v>
      </c>
      <c r="K21" s="37" t="s">
        <v>17</v>
      </c>
      <c r="L21" s="38"/>
      <c r="M21" s="39"/>
      <c r="O21" s="38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tr">
        <f aca="false">IF(ISTEXT(O22),O22,O22*1000)</f>
        <v>NO</v>
      </c>
      <c r="M22" s="43" t="s">
        <v>17</v>
      </c>
      <c r="O22" s="30" t="s">
        <v>17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  <c r="O23" s="35" t="s">
        <v>17</v>
      </c>
    </row>
    <row r="24" customFormat="false" ht="10.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  <c r="O24" s="48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17</v>
      </c>
      <c r="I31" s="31" t="s">
        <v>17</v>
      </c>
      <c r="J31" s="30" t="s">
        <v>17</v>
      </c>
      <c r="K31" s="31" t="s">
        <v>17</v>
      </c>
      <c r="L31" s="30" t="s">
        <v>27</v>
      </c>
      <c r="M31" s="32" t="s">
        <v>17</v>
      </c>
      <c r="O31" s="30" t="s">
        <v>27</v>
      </c>
    </row>
    <row r="32" customFormat="false" ht="10.5" hidden="false" customHeight="true" outlineLevel="0" collapsed="false">
      <c r="B32" s="33" t="s">
        <v>18</v>
      </c>
      <c r="C32" s="50" t="s">
        <v>17</v>
      </c>
      <c r="D32" s="35" t="s">
        <v>17</v>
      </c>
      <c r="E32" s="30" t="s">
        <v>17</v>
      </c>
      <c r="F32" s="30" t="s">
        <v>17</v>
      </c>
      <c r="G32" s="36"/>
      <c r="H32" s="35" t="s">
        <v>17</v>
      </c>
      <c r="I32" s="37" t="s">
        <v>17</v>
      </c>
      <c r="J32" s="35" t="s">
        <v>17</v>
      </c>
      <c r="K32" s="37" t="s">
        <v>17</v>
      </c>
      <c r="L32" s="38"/>
      <c r="M32" s="39"/>
      <c r="O32" s="38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tr">
        <f aca="false">IF(ISTEXT(O33),O33,O33*1000)</f>
        <v>NO</v>
      </c>
      <c r="M33" s="43" t="s">
        <v>17</v>
      </c>
      <c r="O33" s="30" t="s">
        <v>17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  <c r="O34" s="35" t="s">
        <v>17</v>
      </c>
    </row>
    <row r="35" customFormat="false" ht="10.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  <c r="O35" s="48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s">
        <v>27</v>
      </c>
      <c r="M42" s="32" t="s">
        <v>17</v>
      </c>
      <c r="O42" s="30" t="s">
        <v>27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  <c r="O43" s="38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tr">
        <f aca="false">IF(ISTEXT(O44),O44,O44*1000)</f>
        <v>NO</v>
      </c>
      <c r="M44" s="43" t="s">
        <v>17</v>
      </c>
      <c r="O44" s="30" t="s">
        <v>17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  <c r="O45" s="35" t="s">
        <v>17</v>
      </c>
    </row>
    <row r="46" customFormat="false" ht="10.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  <c r="O46" s="48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s">
        <v>27</v>
      </c>
      <c r="M53" s="32" t="s">
        <v>17</v>
      </c>
      <c r="O53" s="30" t="s">
        <v>27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  <c r="O54" s="38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tr">
        <f aca="false">IF(ISTEXT(O55),O55,O55*1000)</f>
        <v>NO</v>
      </c>
      <c r="M55" s="43" t="s">
        <v>17</v>
      </c>
      <c r="O55" s="30" t="s">
        <v>17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  <c r="O56" s="35" t="s">
        <v>17</v>
      </c>
    </row>
    <row r="57" customFormat="false" ht="10.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  <c r="O57" s="48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s">
        <v>27</v>
      </c>
      <c r="M64" s="32" t="s">
        <v>17</v>
      </c>
      <c r="O64" s="30" t="s">
        <v>27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  <c r="O65" s="38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tr">
        <f aca="false">IF(ISTEXT(O66),O66,O66*1000)</f>
        <v>NO</v>
      </c>
      <c r="M66" s="43" t="s">
        <v>17</v>
      </c>
      <c r="O66" s="30" t="s">
        <v>17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  <c r="O67" s="35" t="s">
        <v>17</v>
      </c>
    </row>
    <row r="68" customFormat="false" ht="10.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  <c r="O68" s="48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s">
        <v>27</v>
      </c>
      <c r="M75" s="32" t="s">
        <v>17</v>
      </c>
      <c r="O75" s="30" t="s">
        <v>27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  <c r="O76" s="38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tr">
        <f aca="false">IF(ISTEXT(O77),O77,O77*1000)</f>
        <v>NO</v>
      </c>
      <c r="M77" s="43" t="s">
        <v>17</v>
      </c>
      <c r="O77" s="30" t="s">
        <v>17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  <c r="O78" s="35" t="s">
        <v>17</v>
      </c>
    </row>
    <row r="79" customFormat="false" ht="10.5" hidden="false" customHeight="true" outlineLevel="0" collapsed="false">
      <c r="B79" s="46" t="s">
        <v>24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  <c r="O79" s="48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s">
        <v>27</v>
      </c>
      <c r="M86" s="32" t="s">
        <v>17</v>
      </c>
      <c r="O86" s="30" t="s">
        <v>27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  <c r="O87" s="38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tr">
        <f aca="false">IF(ISTEXT(O88),O88,O88*1000)</f>
        <v>NO</v>
      </c>
      <c r="M88" s="43" t="s">
        <v>17</v>
      </c>
      <c r="O88" s="30" t="s">
        <v>17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  <c r="O89" s="35" t="s">
        <v>17</v>
      </c>
    </row>
    <row r="90" customFormat="false" ht="10.5" hidden="false" customHeight="true" outlineLevel="0" collapsed="false">
      <c r="B90" s="46" t="s">
        <v>24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  <c r="O90" s="48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s">
        <v>27</v>
      </c>
      <c r="M97" s="32" t="s">
        <v>17</v>
      </c>
      <c r="O97" s="30" t="s">
        <v>27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  <c r="O98" s="38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tr">
        <f aca="false">IF(ISTEXT(O99),O99,O99*1000)</f>
        <v>NO</v>
      </c>
      <c r="M99" s="43" t="s">
        <v>17</v>
      </c>
      <c r="O99" s="30" t="s">
        <v>17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  <c r="O100" s="35" t="s">
        <v>17</v>
      </c>
    </row>
    <row r="101" customFormat="false" ht="10.5" hidden="false" customHeight="true" outlineLevel="0" collapsed="false">
      <c r="B101" s="46" t="s">
        <v>24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  <c r="O101" s="48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s">
        <v>27</v>
      </c>
      <c r="M108" s="32" t="s">
        <v>17</v>
      </c>
      <c r="O108" s="30" t="s">
        <v>27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  <c r="O109" s="38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tr">
        <f aca="false">IF(ISTEXT(O110),O110,O110*1000)</f>
        <v>NO</v>
      </c>
      <c r="M110" s="43" t="s">
        <v>17</v>
      </c>
      <c r="O110" s="30" t="s">
        <v>17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  <c r="O111" s="35" t="s">
        <v>17</v>
      </c>
    </row>
    <row r="112" customFormat="false" ht="10.5" hidden="false" customHeight="true" outlineLevel="0" collapsed="false">
      <c r="B112" s="46" t="s">
        <v>24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  <c r="O112" s="48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s">
        <v>27</v>
      </c>
      <c r="M119" s="32" t="s">
        <v>17</v>
      </c>
      <c r="O119" s="30" t="s">
        <v>27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  <c r="O120" s="38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tr">
        <f aca="false">IF(ISTEXT(O121),O121,O121*1000)</f>
        <v>NO</v>
      </c>
      <c r="M121" s="43" t="s">
        <v>17</v>
      </c>
      <c r="O121" s="30" t="s">
        <v>17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  <c r="O122" s="35" t="s">
        <v>17</v>
      </c>
    </row>
    <row r="123" customFormat="false" ht="10.5" hidden="false" customHeight="true" outlineLevel="0" collapsed="false">
      <c r="B123" s="46" t="s">
        <v>24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  <c r="O123" s="48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27</v>
      </c>
      <c r="M130" s="32" t="s">
        <v>17</v>
      </c>
      <c r="O130" s="30" t="s">
        <v>27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  <c r="O131" s="38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tr">
        <f aca="false">IF(ISTEXT(O132),O132,O132*1000)</f>
        <v>NO</v>
      </c>
      <c r="M132" s="43" t="s">
        <v>17</v>
      </c>
      <c r="O132" s="30" t="s">
        <v>17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  <c r="O133" s="35" t="s">
        <v>17</v>
      </c>
    </row>
    <row r="134" customFormat="false" ht="10.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  <c r="O134" s="48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27</v>
      </c>
      <c r="M141" s="32" t="s">
        <v>17</v>
      </c>
      <c r="O141" s="30" t="s">
        <v>27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  <c r="O142" s="38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tr">
        <f aca="false">IF(ISTEXT(O143),O143,O143*1000)</f>
        <v>NO</v>
      </c>
      <c r="M143" s="43" t="s">
        <v>17</v>
      </c>
      <c r="O143" s="30" t="s">
        <v>17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  <c r="O144" s="35" t="s">
        <v>17</v>
      </c>
    </row>
    <row r="145" customFormat="false" ht="10.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  <c r="O145" s="48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27</v>
      </c>
      <c r="M152" s="32" t="s">
        <v>17</v>
      </c>
      <c r="O152" s="30" t="s">
        <v>27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  <c r="O153" s="38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tr">
        <f aca="false">IF(ISTEXT(O154),O154,O154*1000)</f>
        <v>NO</v>
      </c>
      <c r="M154" s="43" t="s">
        <v>17</v>
      </c>
      <c r="O154" s="30" t="s">
        <v>17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  <c r="O155" s="35" t="s">
        <v>17</v>
      </c>
    </row>
    <row r="156" customFormat="false" ht="10.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  <c r="O156" s="48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27</v>
      </c>
      <c r="M163" s="32" t="s">
        <v>17</v>
      </c>
      <c r="O163" s="30" t="s">
        <v>27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  <c r="O164" s="38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tr">
        <f aca="false">IF(ISTEXT(O165),O165,O165*1000)</f>
        <v>NO</v>
      </c>
      <c r="M165" s="43" t="s">
        <v>17</v>
      </c>
      <c r="O165" s="30" t="s">
        <v>17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  <c r="O166" s="35" t="s">
        <v>17</v>
      </c>
    </row>
    <row r="167" customFormat="false" ht="10.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  <c r="O167" s="48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27</v>
      </c>
      <c r="M174" s="32" t="s">
        <v>17</v>
      </c>
      <c r="O174" s="30" t="s">
        <v>27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  <c r="O175" s="38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tr">
        <f aca="false">IF(ISTEXT(O176),O176,O176*1000)</f>
        <v>NO</v>
      </c>
      <c r="M176" s="43" t="s">
        <v>17</v>
      </c>
      <c r="O176" s="30" t="s">
        <v>17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  <c r="O177" s="35" t="s">
        <v>17</v>
      </c>
    </row>
    <row r="178" customFormat="false" ht="10.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  <c r="O178" s="48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27</v>
      </c>
      <c r="M185" s="32" t="s">
        <v>17</v>
      </c>
      <c r="O185" s="30" t="s">
        <v>27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  <c r="O186" s="38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tr">
        <f aca="false">IF(ISTEXT(O187),O187,O187*1000)</f>
        <v>NO</v>
      </c>
      <c r="M187" s="43" t="s">
        <v>17</v>
      </c>
      <c r="O187" s="30" t="s">
        <v>17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  <c r="O188" s="35" t="s">
        <v>17</v>
      </c>
    </row>
    <row r="189" customFormat="false" ht="10.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  <c r="O189" s="48" t="s">
        <v>17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27</v>
      </c>
      <c r="M196" s="32" t="s">
        <v>17</v>
      </c>
      <c r="O196" s="30" t="s">
        <v>27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  <c r="O197" s="38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tr">
        <f aca="false">IF(ISTEXT(O198),O198,O198*1000)</f>
        <v>NO</v>
      </c>
      <c r="M198" s="43" t="s">
        <v>17</v>
      </c>
      <c r="O198" s="30" t="s">
        <v>17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  <c r="O199" s="35" t="s">
        <v>17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  <c r="O200" s="48" t="s">
        <v>17</v>
      </c>
    </row>
    <row r="202" customFormat="false" ht="12.75" hidden="false" customHeight="true" outlineLevel="0" collapsed="false">
      <c r="A202" s="6" t="n">
        <f aca="false">A191+1</f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  <c r="O202" s="4"/>
    </row>
    <row r="203" customFormat="false" ht="21" hidden="false" customHeight="true" outlineLevel="0" collapsed="false">
      <c r="A203" s="9" t="n">
        <f aca="false">A192</f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  <c r="O205" s="17" t="s">
        <v>10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27</v>
      </c>
      <c r="M207" s="32" t="s">
        <v>17</v>
      </c>
      <c r="O207" s="30" t="s">
        <v>27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  <c r="O208" s="38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tr">
        <f aca="false">IF(ISTEXT(O209),O209,O209*1000)</f>
        <v>NO</v>
      </c>
      <c r="M209" s="43" t="s">
        <v>17</v>
      </c>
      <c r="O209" s="30" t="s">
        <v>17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  <c r="O210" s="35" t="s">
        <v>17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  <c r="O211" s="48" t="s">
        <v>17</v>
      </c>
    </row>
    <row r="213" customFormat="false" ht="12.75" hidden="false" customHeight="true" outlineLevel="0" collapsed="false">
      <c r="A213" s="6" t="n">
        <f aca="false">A202+1</f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  <c r="O213" s="4"/>
    </row>
    <row r="214" customFormat="false" ht="21" hidden="false" customHeight="true" outlineLevel="0" collapsed="false">
      <c r="A214" s="9" t="n">
        <f aca="false">A203</f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  <c r="O216" s="17" t="s">
        <v>10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s">
        <v>17</v>
      </c>
      <c r="I218" s="31" t="s">
        <v>17</v>
      </c>
      <c r="J218" s="30" t="s">
        <v>17</v>
      </c>
      <c r="K218" s="31" t="s">
        <v>17</v>
      </c>
      <c r="L218" s="30" t="s">
        <v>27</v>
      </c>
      <c r="M218" s="32" t="s">
        <v>17</v>
      </c>
      <c r="O218" s="30" t="s">
        <v>27</v>
      </c>
    </row>
    <row r="219" customFormat="false" ht="11.25" hidden="false" customHeight="true" outlineLevel="0" collapsed="false">
      <c r="B219" s="33" t="s">
        <v>18</v>
      </c>
      <c r="C219" s="50" t="s">
        <v>17</v>
      </c>
      <c r="D219" s="35" t="s">
        <v>17</v>
      </c>
      <c r="E219" s="30" t="s">
        <v>17</v>
      </c>
      <c r="F219" s="30" t="s">
        <v>17</v>
      </c>
      <c r="G219" s="36"/>
      <c r="H219" s="35" t="s">
        <v>17</v>
      </c>
      <c r="I219" s="37" t="s">
        <v>17</v>
      </c>
      <c r="J219" s="35" t="s">
        <v>17</v>
      </c>
      <c r="K219" s="37" t="s">
        <v>17</v>
      </c>
      <c r="L219" s="38"/>
      <c r="M219" s="39"/>
      <c r="O219" s="38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tr">
        <f aca="false">IF(ISTEXT(O220),O220,O220*1000)</f>
        <v>NO</v>
      </c>
      <c r="M220" s="43" t="s">
        <v>17</v>
      </c>
      <c r="O220" s="30" t="s">
        <v>17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  <c r="O221" s="35" t="s">
        <v>17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17</v>
      </c>
      <c r="O222" s="48" t="s">
        <v>17</v>
      </c>
    </row>
    <row r="224" customFormat="false" ht="12.75" hidden="false" customHeight="true" outlineLevel="0" collapsed="false">
      <c r="A224" s="6" t="n">
        <f aca="false">A213+1</f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  <c r="O224" s="4"/>
    </row>
    <row r="225" customFormat="false" ht="21" hidden="false" customHeight="true" outlineLevel="0" collapsed="false">
      <c r="A225" s="9" t="n">
        <f aca="false">A214</f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  <c r="O227" s="17" t="s">
        <v>10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s">
        <v>17</v>
      </c>
      <c r="I229" s="31" t="s">
        <v>17</v>
      </c>
      <c r="J229" s="30" t="s">
        <v>17</v>
      </c>
      <c r="K229" s="31" t="s">
        <v>17</v>
      </c>
      <c r="L229" s="30" t="s">
        <v>27</v>
      </c>
      <c r="M229" s="32" t="s">
        <v>17</v>
      </c>
      <c r="O229" s="30" t="s">
        <v>27</v>
      </c>
    </row>
    <row r="230" customFormat="false" ht="11.25" hidden="false" customHeight="true" outlineLevel="0" collapsed="false">
      <c r="B230" s="33" t="s">
        <v>18</v>
      </c>
      <c r="C230" s="50" t="s">
        <v>17</v>
      </c>
      <c r="D230" s="35" t="s">
        <v>17</v>
      </c>
      <c r="E230" s="30" t="s">
        <v>17</v>
      </c>
      <c r="F230" s="30" t="s">
        <v>17</v>
      </c>
      <c r="G230" s="36"/>
      <c r="H230" s="35" t="s">
        <v>17</v>
      </c>
      <c r="I230" s="37" t="s">
        <v>17</v>
      </c>
      <c r="J230" s="35" t="s">
        <v>17</v>
      </c>
      <c r="K230" s="37" t="s">
        <v>17</v>
      </c>
      <c r="L230" s="38"/>
      <c r="M230" s="39"/>
      <c r="O230" s="38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str">
        <f aca="false">IF(ISTEXT(O231),O231,O231*1000)</f>
        <v>NO</v>
      </c>
      <c r="M231" s="43" t="s">
        <v>17</v>
      </c>
      <c r="O231" s="30" t="s">
        <v>17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17</v>
      </c>
      <c r="O232" s="35" t="s">
        <v>17</v>
      </c>
    </row>
    <row r="233" customFormat="false" ht="11.25" hidden="false" customHeight="true" outlineLevel="0" collapsed="false">
      <c r="B233" s="46" t="s">
        <v>24</v>
      </c>
      <c r="C233" s="50" t="s">
        <v>17</v>
      </c>
      <c r="D233" s="35" t="s">
        <v>17</v>
      </c>
      <c r="E233" s="41"/>
      <c r="F233" s="41"/>
      <c r="G233" s="47" t="s">
        <v>17</v>
      </c>
      <c r="H233" s="41"/>
      <c r="I233" s="41"/>
      <c r="J233" s="41"/>
      <c r="K233" s="41"/>
      <c r="L233" s="48" t="s">
        <v>17</v>
      </c>
      <c r="M233" s="49" t="s">
        <v>17</v>
      </c>
      <c r="O233" s="48" t="s">
        <v>17</v>
      </c>
    </row>
    <row r="235" customFormat="false" ht="12.75" hidden="false" customHeight="true" outlineLevel="0" collapsed="false">
      <c r="A235" s="6" t="n">
        <f aca="false">A224+1</f>
        <v>2011</v>
      </c>
      <c r="B235" s="7"/>
      <c r="C235" s="7"/>
      <c r="D235" s="7"/>
      <c r="E235" s="4"/>
      <c r="F235" s="4"/>
      <c r="G235" s="4"/>
      <c r="H235" s="4"/>
      <c r="I235" s="4"/>
      <c r="J235" s="4"/>
      <c r="K235" s="4"/>
      <c r="L235" s="4"/>
      <c r="M235" s="8"/>
      <c r="O235" s="4"/>
    </row>
    <row r="236" customFormat="false" ht="21" hidden="false" customHeight="true" outlineLevel="0" collapsed="false">
      <c r="A236" s="9" t="n">
        <f aca="false">A225</f>
        <v>0</v>
      </c>
      <c r="B236" s="10" t="s">
        <v>3</v>
      </c>
      <c r="C236" s="11" t="s">
        <v>4</v>
      </c>
      <c r="D236" s="11"/>
      <c r="E236" s="12" t="s">
        <v>5</v>
      </c>
      <c r="F236" s="12"/>
      <c r="G236" s="12"/>
      <c r="H236" s="13" t="s">
        <v>6</v>
      </c>
      <c r="I236" s="13"/>
      <c r="J236" s="13"/>
      <c r="K236" s="13"/>
      <c r="L236" s="13"/>
      <c r="M236" s="13"/>
    </row>
    <row r="237" customFormat="false" ht="11.25" hidden="false" customHeight="true" outlineLevel="0" collapsed="false">
      <c r="B237" s="14"/>
      <c r="C237" s="11"/>
      <c r="D237" s="11"/>
      <c r="E237" s="15" t="s">
        <v>7</v>
      </c>
      <c r="F237" s="15" t="s">
        <v>8</v>
      </c>
      <c r="G237" s="16" t="s">
        <v>9</v>
      </c>
      <c r="H237" s="17" t="s">
        <v>7</v>
      </c>
      <c r="I237" s="17"/>
      <c r="J237" s="17" t="s">
        <v>8</v>
      </c>
      <c r="K237" s="17"/>
      <c r="L237" s="18" t="s">
        <v>9</v>
      </c>
      <c r="M237" s="18"/>
    </row>
    <row r="238" customFormat="false" ht="11.25" hidden="false" customHeight="true" outlineLevel="0" collapsed="false">
      <c r="B238" s="14"/>
      <c r="C238" s="11"/>
      <c r="D238" s="11"/>
      <c r="E238" s="19"/>
      <c r="F238" s="19"/>
      <c r="G238" s="16"/>
      <c r="H238" s="17" t="s">
        <v>10</v>
      </c>
      <c r="I238" s="20" t="s">
        <v>11</v>
      </c>
      <c r="J238" s="17" t="s">
        <v>10</v>
      </c>
      <c r="K238" s="20" t="s">
        <v>11</v>
      </c>
      <c r="L238" s="17" t="s">
        <v>10</v>
      </c>
      <c r="M238" s="21" t="s">
        <v>11</v>
      </c>
      <c r="O238" s="17" t="s">
        <v>10</v>
      </c>
    </row>
    <row r="239" customFormat="false" ht="11.25" hidden="false" customHeight="true" outlineLevel="0" collapsed="false">
      <c r="B239" s="22"/>
      <c r="C239" s="23" t="s">
        <v>12</v>
      </c>
      <c r="D239" s="24" t="s">
        <v>13</v>
      </c>
      <c r="E239" s="25" t="s">
        <v>14</v>
      </c>
      <c r="F239" s="25"/>
      <c r="G239" s="25"/>
      <c r="H239" s="26" t="s">
        <v>15</v>
      </c>
      <c r="I239" s="26"/>
      <c r="J239" s="26"/>
      <c r="K239" s="26"/>
      <c r="L239" s="26"/>
      <c r="M239" s="26"/>
    </row>
    <row r="240" customFormat="false" ht="11.25" hidden="false" customHeight="true" outlineLevel="0" collapsed="false">
      <c r="B240" s="27" t="s">
        <v>16</v>
      </c>
      <c r="C240" s="28"/>
      <c r="D240" s="29"/>
      <c r="E240" s="29"/>
      <c r="F240" s="29"/>
      <c r="G240" s="29"/>
      <c r="H240" s="30" t="s">
        <v>17</v>
      </c>
      <c r="I240" s="31" t="s">
        <v>17</v>
      </c>
      <c r="J240" s="30" t="s">
        <v>17</v>
      </c>
      <c r="K240" s="31" t="s">
        <v>17</v>
      </c>
      <c r="L240" s="30" t="s">
        <v>27</v>
      </c>
      <c r="M240" s="32" t="s">
        <v>17</v>
      </c>
      <c r="O240" s="30" t="s">
        <v>27</v>
      </c>
    </row>
    <row r="241" customFormat="false" ht="11.25" hidden="false" customHeight="true" outlineLevel="0" collapsed="false">
      <c r="B241" s="33" t="s">
        <v>18</v>
      </c>
      <c r="C241" s="50" t="s">
        <v>17</v>
      </c>
      <c r="D241" s="35" t="s">
        <v>17</v>
      </c>
      <c r="E241" s="30" t="s">
        <v>17</v>
      </c>
      <c r="F241" s="30" t="s">
        <v>17</v>
      </c>
      <c r="G241" s="36"/>
      <c r="H241" s="35" t="s">
        <v>17</v>
      </c>
      <c r="I241" s="37" t="s">
        <v>17</v>
      </c>
      <c r="J241" s="35" t="s">
        <v>17</v>
      </c>
      <c r="K241" s="37" t="s">
        <v>17</v>
      </c>
      <c r="L241" s="38"/>
      <c r="M241" s="39"/>
      <c r="O241" s="38"/>
    </row>
    <row r="242" customFormat="false" ht="11.25" hidden="false" customHeight="true" outlineLevel="0" collapsed="false">
      <c r="B242" s="40" t="s">
        <v>20</v>
      </c>
      <c r="C242" s="41"/>
      <c r="D242" s="41"/>
      <c r="E242" s="41"/>
      <c r="F242" s="41"/>
      <c r="G242" s="41"/>
      <c r="H242" s="41"/>
      <c r="I242" s="41"/>
      <c r="J242" s="41"/>
      <c r="K242" s="41"/>
      <c r="L242" s="42" t="str">
        <f aca="false">IF(ISTEXT(O242),O242,O242*1000)</f>
        <v>NO</v>
      </c>
      <c r="M242" s="43" t="s">
        <v>17</v>
      </c>
      <c r="O242" s="30" t="s">
        <v>17</v>
      </c>
    </row>
    <row r="243" customFormat="false" ht="11.25" hidden="false" customHeight="true" outlineLevel="0" collapsed="false">
      <c r="B243" s="44" t="s">
        <v>21</v>
      </c>
      <c r="C243" s="50" t="s">
        <v>17</v>
      </c>
      <c r="D243" s="37" t="s">
        <v>17</v>
      </c>
      <c r="E243" s="41"/>
      <c r="F243" s="41"/>
      <c r="G243" s="31" t="s">
        <v>17</v>
      </c>
      <c r="H243" s="41"/>
      <c r="I243" s="41"/>
      <c r="J243" s="41"/>
      <c r="K243" s="41"/>
      <c r="L243" s="35" t="s">
        <v>17</v>
      </c>
      <c r="M243" s="45" t="s">
        <v>17</v>
      </c>
      <c r="O243" s="35" t="s">
        <v>17</v>
      </c>
    </row>
    <row r="244" customFormat="false" ht="11.25" hidden="false" customHeight="true" outlineLevel="0" collapsed="false">
      <c r="B244" s="46" t="s">
        <v>24</v>
      </c>
      <c r="C244" s="50" t="s">
        <v>17</v>
      </c>
      <c r="D244" s="35" t="s">
        <v>17</v>
      </c>
      <c r="E244" s="41"/>
      <c r="F244" s="41"/>
      <c r="G244" s="47" t="s">
        <v>17</v>
      </c>
      <c r="H244" s="41"/>
      <c r="I244" s="41"/>
      <c r="J244" s="41"/>
      <c r="K244" s="41"/>
      <c r="L244" s="48" t="s">
        <v>17</v>
      </c>
      <c r="M244" s="49" t="s">
        <v>17</v>
      </c>
      <c r="O244" s="48" t="s">
        <v>17</v>
      </c>
    </row>
    <row r="246" customFormat="false" ht="12.75" hidden="false" customHeight="true" outlineLevel="0" collapsed="false">
      <c r="A246" s="6" t="n">
        <f aca="false">A235+1</f>
        <v>2012</v>
      </c>
      <c r="B246" s="7"/>
      <c r="C246" s="7"/>
      <c r="D246" s="7"/>
      <c r="E246" s="4"/>
      <c r="F246" s="4"/>
      <c r="G246" s="4"/>
      <c r="H246" s="4"/>
      <c r="I246" s="4"/>
      <c r="J246" s="4"/>
      <c r="K246" s="4"/>
      <c r="L246" s="4"/>
      <c r="M246" s="8"/>
      <c r="O246" s="4"/>
    </row>
    <row r="247" customFormat="false" ht="21" hidden="false" customHeight="true" outlineLevel="0" collapsed="false">
      <c r="A247" s="9" t="n">
        <f aca="false">A236</f>
        <v>0</v>
      </c>
      <c r="B247" s="10" t="s">
        <v>3</v>
      </c>
      <c r="C247" s="11" t="s">
        <v>4</v>
      </c>
      <c r="D247" s="11"/>
      <c r="E247" s="12" t="s">
        <v>5</v>
      </c>
      <c r="F247" s="12"/>
      <c r="G247" s="12"/>
      <c r="H247" s="13" t="s">
        <v>6</v>
      </c>
      <c r="I247" s="13"/>
      <c r="J247" s="13"/>
      <c r="K247" s="13"/>
      <c r="L247" s="13"/>
      <c r="M247" s="13"/>
    </row>
    <row r="248" customFormat="false" ht="11.25" hidden="false" customHeight="true" outlineLevel="0" collapsed="false">
      <c r="B248" s="14"/>
      <c r="C248" s="11"/>
      <c r="D248" s="11"/>
      <c r="E248" s="15" t="s">
        <v>7</v>
      </c>
      <c r="F248" s="15" t="s">
        <v>8</v>
      </c>
      <c r="G248" s="16" t="s">
        <v>9</v>
      </c>
      <c r="H248" s="17" t="s">
        <v>7</v>
      </c>
      <c r="I248" s="17"/>
      <c r="J248" s="17" t="s">
        <v>8</v>
      </c>
      <c r="K248" s="17"/>
      <c r="L248" s="18" t="s">
        <v>9</v>
      </c>
      <c r="M248" s="18"/>
    </row>
    <row r="249" customFormat="false" ht="11.25" hidden="false" customHeight="true" outlineLevel="0" collapsed="false">
      <c r="B249" s="14"/>
      <c r="C249" s="11"/>
      <c r="D249" s="11"/>
      <c r="E249" s="19"/>
      <c r="F249" s="19"/>
      <c r="G249" s="16"/>
      <c r="H249" s="17" t="s">
        <v>10</v>
      </c>
      <c r="I249" s="20" t="s">
        <v>11</v>
      </c>
      <c r="J249" s="17" t="s">
        <v>10</v>
      </c>
      <c r="K249" s="20" t="s">
        <v>11</v>
      </c>
      <c r="L249" s="17" t="s">
        <v>10</v>
      </c>
      <c r="M249" s="21" t="s">
        <v>11</v>
      </c>
      <c r="O249" s="17" t="s">
        <v>10</v>
      </c>
    </row>
    <row r="250" customFormat="false" ht="11.25" hidden="false" customHeight="true" outlineLevel="0" collapsed="false">
      <c r="B250" s="22"/>
      <c r="C250" s="23" t="s">
        <v>12</v>
      </c>
      <c r="D250" s="24" t="s">
        <v>13</v>
      </c>
      <c r="E250" s="25" t="s">
        <v>14</v>
      </c>
      <c r="F250" s="25"/>
      <c r="G250" s="25"/>
      <c r="H250" s="26" t="s">
        <v>15</v>
      </c>
      <c r="I250" s="26"/>
      <c r="J250" s="26"/>
      <c r="K250" s="26"/>
      <c r="L250" s="26"/>
      <c r="M250" s="26"/>
    </row>
    <row r="251" customFormat="false" ht="11.25" hidden="false" customHeight="true" outlineLevel="0" collapsed="false">
      <c r="B251" s="27" t="s">
        <v>16</v>
      </c>
      <c r="C251" s="28"/>
      <c r="D251" s="29"/>
      <c r="E251" s="29"/>
      <c r="F251" s="29"/>
      <c r="G251" s="29"/>
      <c r="H251" s="30" t="s">
        <v>17</v>
      </c>
      <c r="I251" s="31" t="s">
        <v>17</v>
      </c>
      <c r="J251" s="30" t="s">
        <v>17</v>
      </c>
      <c r="K251" s="31" t="s">
        <v>17</v>
      </c>
      <c r="L251" s="30" t="s">
        <v>27</v>
      </c>
      <c r="M251" s="32" t="s">
        <v>17</v>
      </c>
      <c r="O251" s="30" t="s">
        <v>27</v>
      </c>
    </row>
    <row r="252" customFormat="false" ht="11.25" hidden="false" customHeight="true" outlineLevel="0" collapsed="false">
      <c r="B252" s="33" t="s">
        <v>18</v>
      </c>
      <c r="C252" s="50" t="s">
        <v>17</v>
      </c>
      <c r="D252" s="35" t="s">
        <v>17</v>
      </c>
      <c r="E252" s="30" t="s">
        <v>17</v>
      </c>
      <c r="F252" s="30" t="s">
        <v>17</v>
      </c>
      <c r="G252" s="36"/>
      <c r="H252" s="35" t="s">
        <v>17</v>
      </c>
      <c r="I252" s="37" t="s">
        <v>17</v>
      </c>
      <c r="J252" s="35" t="s">
        <v>17</v>
      </c>
      <c r="K252" s="37" t="s">
        <v>17</v>
      </c>
      <c r="L252" s="38"/>
      <c r="M252" s="39"/>
      <c r="O252" s="38"/>
    </row>
    <row r="253" customFormat="false" ht="11.25" hidden="false" customHeight="true" outlineLevel="0" collapsed="false">
      <c r="B253" s="40" t="s">
        <v>20</v>
      </c>
      <c r="C253" s="41"/>
      <c r="D253" s="41"/>
      <c r="E253" s="41"/>
      <c r="F253" s="41"/>
      <c r="G253" s="41"/>
      <c r="H253" s="41"/>
      <c r="I253" s="41"/>
      <c r="J253" s="41"/>
      <c r="K253" s="41"/>
      <c r="L253" s="42" t="str">
        <f aca="false">IF(ISTEXT(O253),O253,O253*1000)</f>
        <v>NO</v>
      </c>
      <c r="M253" s="43" t="s">
        <v>17</v>
      </c>
      <c r="O253" s="30" t="s">
        <v>17</v>
      </c>
    </row>
    <row r="254" customFormat="false" ht="11.25" hidden="false" customHeight="true" outlineLevel="0" collapsed="false">
      <c r="B254" s="44" t="s">
        <v>21</v>
      </c>
      <c r="C254" s="50" t="s">
        <v>17</v>
      </c>
      <c r="D254" s="37" t="s">
        <v>17</v>
      </c>
      <c r="E254" s="41"/>
      <c r="F254" s="41"/>
      <c r="G254" s="31" t="s">
        <v>17</v>
      </c>
      <c r="H254" s="41"/>
      <c r="I254" s="41"/>
      <c r="J254" s="41"/>
      <c r="K254" s="41"/>
      <c r="L254" s="35" t="s">
        <v>17</v>
      </c>
      <c r="M254" s="45" t="s">
        <v>17</v>
      </c>
      <c r="O254" s="35" t="s">
        <v>17</v>
      </c>
    </row>
    <row r="255" customFormat="false" ht="11.25" hidden="false" customHeight="true" outlineLevel="0" collapsed="false">
      <c r="B255" s="46" t="s">
        <v>24</v>
      </c>
      <c r="C255" s="50" t="s">
        <v>17</v>
      </c>
      <c r="D255" s="35" t="s">
        <v>17</v>
      </c>
      <c r="E255" s="41"/>
      <c r="F255" s="41"/>
      <c r="G255" s="47" t="s">
        <v>17</v>
      </c>
      <c r="H255" s="41"/>
      <c r="I255" s="41"/>
      <c r="J255" s="41"/>
      <c r="K255" s="41"/>
      <c r="L255" s="48" t="s">
        <v>17</v>
      </c>
      <c r="M255" s="49" t="s">
        <v>17</v>
      </c>
      <c r="O255" s="48" t="s">
        <v>17</v>
      </c>
    </row>
  </sheetData>
  <sheetProtection sheet="true" objects="true" scenarios="true"/>
  <mergeCells count="184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  <mergeCell ref="C236:D238"/>
    <mergeCell ref="E236:G236"/>
    <mergeCell ref="H236:M236"/>
    <mergeCell ref="H237:I237"/>
    <mergeCell ref="J237:K237"/>
    <mergeCell ref="L237:M237"/>
    <mergeCell ref="E239:G239"/>
    <mergeCell ref="H239:M239"/>
    <mergeCell ref="C247:D249"/>
    <mergeCell ref="E247:G247"/>
    <mergeCell ref="H247:M247"/>
    <mergeCell ref="H248:I248"/>
    <mergeCell ref="J248:K248"/>
    <mergeCell ref="L248:M248"/>
    <mergeCell ref="E250:G250"/>
    <mergeCell ref="H250:M250"/>
  </mergeCells>
  <dataValidations count="1">
    <dataValidation allowBlank="true" errorStyle="stop" operator="between" showDropDown="false" showErrorMessage="true" showInputMessage="false" sqref="B1:M13 O1:O13 B15:M24 O15:O24 B26:M35 O26:O35 B37:M46 O37:O46 B48:M57 O48:O57 B59:M68 O59:O68 B70:M79 O70:O79 B81:M90 O81:O90 B92:M101 O92:O101 B103:M112 O103:O112 B114:M123 O114:O123 B125:M134 O125:O134 B136:M145 O136:O145 B147:M156 O147:O156 B158:M167 O158:O167 B169:M178 O169:O178 B180:M189 O180:O189 B191:M200 O191:O200 B202:M211 O202:O211 B213:M222 O213:O222 B224:M233 O224:O233 B235:M244 O235:O244 B246:M255 O246:O25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277.33</v>
      </c>
      <c r="I9" s="31" t="s">
        <v>17</v>
      </c>
      <c r="J9" s="30" t="n">
        <v>48.214</v>
      </c>
      <c r="K9" s="31" t="s">
        <v>17</v>
      </c>
      <c r="L9" s="30" t="s">
        <v>17</v>
      </c>
      <c r="M9" s="32" t="s">
        <v>17</v>
      </c>
      <c r="O9" s="30" t="s">
        <v>17</v>
      </c>
    </row>
    <row r="10" customFormat="false" ht="10.5" hidden="false" customHeight="true" outlineLevel="0" collapsed="false">
      <c r="B10" s="33" t="s">
        <v>18</v>
      </c>
      <c r="C10" s="34" t="s">
        <v>44</v>
      </c>
      <c r="D10" s="35" t="n">
        <v>272</v>
      </c>
      <c r="E10" s="30" t="n">
        <v>1.01959558823529</v>
      </c>
      <c r="F10" s="30" t="n">
        <v>0.177257352941176</v>
      </c>
      <c r="G10" s="36"/>
      <c r="H10" s="35" t="n">
        <v>277.33</v>
      </c>
      <c r="I10" s="37" t="s">
        <v>17</v>
      </c>
      <c r="J10" s="35" t="n">
        <v>48.214</v>
      </c>
      <c r="K10" s="37" t="s">
        <v>17</v>
      </c>
      <c r="L10" s="38"/>
      <c r="M10" s="39"/>
      <c r="O10" s="38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tr">
        <f aca="false">IF(ISTEXT(O11),O11,O11*1000)</f>
        <v>NO</v>
      </c>
      <c r="M11" s="43" t="s">
        <v>17</v>
      </c>
      <c r="O11" s="30" t="s">
        <v>17</v>
      </c>
    </row>
    <row r="12" customFormat="false" ht="10.5" hidden="false" customHeight="true" outlineLevel="0" collapsed="false">
      <c r="B12" s="44" t="s">
        <v>21</v>
      </c>
      <c r="C12" s="34" t="n">
        <v>0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  <c r="O12" s="35" t="s">
        <v>17</v>
      </c>
    </row>
    <row r="13" customFormat="false" ht="10.5" hidden="false" customHeight="true" outlineLevel="0" collapsed="false">
      <c r="B13" s="46" t="s">
        <v>24</v>
      </c>
      <c r="C13" s="34" t="n">
        <v>0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  <c r="O13" s="48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275.228</v>
      </c>
      <c r="I20" s="31" t="s">
        <v>17</v>
      </c>
      <c r="J20" s="30" t="n">
        <v>47.271</v>
      </c>
      <c r="K20" s="31" t="s">
        <v>17</v>
      </c>
      <c r="L20" s="30" t="s">
        <v>17</v>
      </c>
      <c r="M20" s="32" t="s">
        <v>17</v>
      </c>
      <c r="O20" s="30" t="s">
        <v>17</v>
      </c>
    </row>
    <row r="21" customFormat="false" ht="10.5" hidden="false" customHeight="true" outlineLevel="0" collapsed="false">
      <c r="B21" s="33" t="s">
        <v>18</v>
      </c>
      <c r="C21" s="50" t="n">
        <v>264</v>
      </c>
      <c r="D21" s="35" t="n">
        <v>264</v>
      </c>
      <c r="E21" s="30" t="n">
        <v>1.0425303030303</v>
      </c>
      <c r="F21" s="30" t="n">
        <v>0.179056818181818</v>
      </c>
      <c r="G21" s="36"/>
      <c r="H21" s="35" t="n">
        <v>275.228</v>
      </c>
      <c r="I21" s="37" t="s">
        <v>17</v>
      </c>
      <c r="J21" s="35" t="n">
        <v>47.271</v>
      </c>
      <c r="K21" s="37" t="s">
        <v>17</v>
      </c>
      <c r="L21" s="38"/>
      <c r="M21" s="39"/>
      <c r="O21" s="38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tr">
        <f aca="false">IF(ISTEXT(O22),O22,O22*1000)</f>
        <v>NO</v>
      </c>
      <c r="M22" s="43" t="s">
        <v>17</v>
      </c>
      <c r="O22" s="30" t="s">
        <v>17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  <c r="O23" s="35" t="s">
        <v>17</v>
      </c>
    </row>
    <row r="24" customFormat="false" ht="10.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  <c r="O24" s="48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250.178</v>
      </c>
      <c r="I31" s="31" t="s">
        <v>17</v>
      </c>
      <c r="J31" s="30" t="n">
        <v>42.668</v>
      </c>
      <c r="K31" s="31" t="s">
        <v>17</v>
      </c>
      <c r="L31" s="30" t="s">
        <v>17</v>
      </c>
      <c r="M31" s="32" t="s">
        <v>17</v>
      </c>
      <c r="O31" s="30" t="s">
        <v>17</v>
      </c>
    </row>
    <row r="32" customFormat="false" ht="10.5" hidden="false" customHeight="true" outlineLevel="0" collapsed="false">
      <c r="B32" s="33" t="s">
        <v>18</v>
      </c>
      <c r="C32" s="50" t="n">
        <v>235</v>
      </c>
      <c r="D32" s="35" t="n">
        <v>235</v>
      </c>
      <c r="E32" s="30" t="n">
        <v>1.06458723404255</v>
      </c>
      <c r="F32" s="30" t="n">
        <v>0.181565957446809</v>
      </c>
      <c r="G32" s="36"/>
      <c r="H32" s="35" t="n">
        <v>250.178</v>
      </c>
      <c r="I32" s="37" t="s">
        <v>17</v>
      </c>
      <c r="J32" s="35" t="n">
        <v>42.668</v>
      </c>
      <c r="K32" s="37" t="s">
        <v>17</v>
      </c>
      <c r="L32" s="38"/>
      <c r="M32" s="39"/>
      <c r="O32" s="38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tr">
        <f aca="false">IF(ISTEXT(O33),O33,O33*1000)</f>
        <v>NO</v>
      </c>
      <c r="M33" s="43" t="s">
        <v>17</v>
      </c>
      <c r="O33" s="30" t="s">
        <v>17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  <c r="O34" s="35" t="s">
        <v>17</v>
      </c>
    </row>
    <row r="35" customFormat="false" ht="10.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  <c r="O35" s="48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253.811</v>
      </c>
      <c r="I42" s="31" t="s">
        <v>17</v>
      </c>
      <c r="J42" s="30" t="n">
        <v>42.492</v>
      </c>
      <c r="K42" s="31" t="s">
        <v>17</v>
      </c>
      <c r="L42" s="30" t="s">
        <v>17</v>
      </c>
      <c r="M42" s="32" t="s">
        <v>17</v>
      </c>
      <c r="O42" s="30" t="s">
        <v>17</v>
      </c>
    </row>
    <row r="43" customFormat="false" ht="10.5" hidden="false" customHeight="true" outlineLevel="0" collapsed="false">
      <c r="B43" s="33" t="s">
        <v>18</v>
      </c>
      <c r="C43" s="50" t="n">
        <v>232</v>
      </c>
      <c r="D43" s="35" t="n">
        <v>232</v>
      </c>
      <c r="E43" s="30" t="n">
        <v>1.09401293103448</v>
      </c>
      <c r="F43" s="30" t="n">
        <v>0.183155172413793</v>
      </c>
      <c r="G43" s="36"/>
      <c r="H43" s="35" t="n">
        <v>253.811</v>
      </c>
      <c r="I43" s="37" t="s">
        <v>17</v>
      </c>
      <c r="J43" s="35" t="n">
        <v>42.492</v>
      </c>
      <c r="K43" s="37" t="s">
        <v>17</v>
      </c>
      <c r="L43" s="38"/>
      <c r="M43" s="39"/>
      <c r="O43" s="38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tr">
        <f aca="false">IF(ISTEXT(O44),O44,O44*1000)</f>
        <v>NO</v>
      </c>
      <c r="M44" s="43" t="s">
        <v>17</v>
      </c>
      <c r="O44" s="30" t="s">
        <v>17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  <c r="O45" s="35" t="s">
        <v>17</v>
      </c>
    </row>
    <row r="46" customFormat="false" ht="10.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  <c r="O46" s="48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243.47</v>
      </c>
      <c r="I53" s="31" t="s">
        <v>17</v>
      </c>
      <c r="J53" s="30" t="n">
        <v>40.78</v>
      </c>
      <c r="K53" s="31" t="s">
        <v>17</v>
      </c>
      <c r="L53" s="30" t="s">
        <v>17</v>
      </c>
      <c r="M53" s="32" t="s">
        <v>17</v>
      </c>
      <c r="O53" s="30" t="s">
        <v>17</v>
      </c>
    </row>
    <row r="54" customFormat="false" ht="10.5" hidden="false" customHeight="true" outlineLevel="0" collapsed="false">
      <c r="B54" s="33" t="s">
        <v>18</v>
      </c>
      <c r="C54" s="50" t="n">
        <v>219</v>
      </c>
      <c r="D54" s="35" t="n">
        <v>219</v>
      </c>
      <c r="E54" s="30" t="n">
        <v>1.11173515981735</v>
      </c>
      <c r="F54" s="30" t="n">
        <v>0.1862100456621</v>
      </c>
      <c r="G54" s="36"/>
      <c r="H54" s="35" t="n">
        <v>243.47</v>
      </c>
      <c r="I54" s="37" t="s">
        <v>17</v>
      </c>
      <c r="J54" s="35" t="n">
        <v>40.78</v>
      </c>
      <c r="K54" s="37" t="s">
        <v>17</v>
      </c>
      <c r="L54" s="38"/>
      <c r="M54" s="39"/>
      <c r="O54" s="38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tr">
        <f aca="false">IF(ISTEXT(O55),O55,O55*1000)</f>
        <v>NO</v>
      </c>
      <c r="M55" s="43" t="s">
        <v>17</v>
      </c>
      <c r="O55" s="30" t="s">
        <v>17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  <c r="O56" s="35" t="s">
        <v>17</v>
      </c>
    </row>
    <row r="57" customFormat="false" ht="10.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  <c r="O57" s="48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236.205</v>
      </c>
      <c r="I64" s="31" t="s">
        <v>17</v>
      </c>
      <c r="J64" s="30" t="n">
        <v>39.723</v>
      </c>
      <c r="K64" s="31" t="s">
        <v>17</v>
      </c>
      <c r="L64" s="30" t="s">
        <v>17</v>
      </c>
      <c r="M64" s="32" t="s">
        <v>17</v>
      </c>
      <c r="O64" s="30" t="s">
        <v>17</v>
      </c>
    </row>
    <row r="65" customFormat="false" ht="10.5" hidden="false" customHeight="true" outlineLevel="0" collapsed="false">
      <c r="B65" s="33" t="s">
        <v>18</v>
      </c>
      <c r="C65" s="50" t="n">
        <v>216</v>
      </c>
      <c r="D65" s="35" t="n">
        <v>216</v>
      </c>
      <c r="E65" s="30" t="n">
        <v>1.09354166666667</v>
      </c>
      <c r="F65" s="30" t="n">
        <v>0.183902777777778</v>
      </c>
      <c r="G65" s="36"/>
      <c r="H65" s="35" t="n">
        <v>236.205</v>
      </c>
      <c r="I65" s="37" t="s">
        <v>17</v>
      </c>
      <c r="J65" s="35" t="n">
        <v>39.723</v>
      </c>
      <c r="K65" s="37" t="s">
        <v>17</v>
      </c>
      <c r="L65" s="38"/>
      <c r="M65" s="39"/>
      <c r="O65" s="38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tr">
        <f aca="false">IF(ISTEXT(O66),O66,O66*1000)</f>
        <v>NO</v>
      </c>
      <c r="M66" s="43" t="s">
        <v>17</v>
      </c>
      <c r="O66" s="30" t="s">
        <v>17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  <c r="O67" s="35" t="s">
        <v>17</v>
      </c>
    </row>
    <row r="68" customFormat="false" ht="10.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  <c r="O68" s="48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263.27</v>
      </c>
      <c r="I75" s="31" t="s">
        <v>17</v>
      </c>
      <c r="J75" s="30" t="n">
        <v>42.715</v>
      </c>
      <c r="K75" s="31" t="s">
        <v>17</v>
      </c>
      <c r="L75" s="30" t="s">
        <v>17</v>
      </c>
      <c r="M75" s="32" t="s">
        <v>17</v>
      </c>
      <c r="O75" s="30" t="s">
        <v>17</v>
      </c>
    </row>
    <row r="76" customFormat="false" ht="10.5" hidden="false" customHeight="true" outlineLevel="0" collapsed="false">
      <c r="B76" s="33" t="s">
        <v>18</v>
      </c>
      <c r="C76" s="50" t="n">
        <v>227</v>
      </c>
      <c r="D76" s="35" t="n">
        <v>227</v>
      </c>
      <c r="E76" s="30" t="n">
        <v>1.15977973568282</v>
      </c>
      <c r="F76" s="30" t="n">
        <v>0.188171806167401</v>
      </c>
      <c r="G76" s="36"/>
      <c r="H76" s="35" t="n">
        <v>263.27</v>
      </c>
      <c r="I76" s="37" t="s">
        <v>17</v>
      </c>
      <c r="J76" s="35" t="n">
        <v>42.715</v>
      </c>
      <c r="K76" s="37" t="s">
        <v>17</v>
      </c>
      <c r="L76" s="38"/>
      <c r="M76" s="39"/>
      <c r="O76" s="38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tr">
        <f aca="false">IF(ISTEXT(O77),O77,O77*1000)</f>
        <v>NO</v>
      </c>
      <c r="M77" s="43" t="s">
        <v>17</v>
      </c>
      <c r="O77" s="30" t="s">
        <v>17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  <c r="O78" s="35" t="s">
        <v>17</v>
      </c>
    </row>
    <row r="79" customFormat="false" ht="10.5" hidden="false" customHeight="true" outlineLevel="0" collapsed="false">
      <c r="B79" s="46" t="s">
        <v>24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  <c r="O79" s="48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281.274</v>
      </c>
      <c r="I86" s="31" t="s">
        <v>17</v>
      </c>
      <c r="J86" s="30" t="n">
        <v>45.04</v>
      </c>
      <c r="K86" s="31" t="s">
        <v>17</v>
      </c>
      <c r="L86" s="30" t="s">
        <v>17</v>
      </c>
      <c r="M86" s="32" t="s">
        <v>17</v>
      </c>
      <c r="O86" s="30" t="s">
        <v>17</v>
      </c>
    </row>
    <row r="87" customFormat="false" ht="10.5" hidden="false" customHeight="true" outlineLevel="0" collapsed="false">
      <c r="B87" s="33" t="s">
        <v>18</v>
      </c>
      <c r="C87" s="50" t="n">
        <v>232</v>
      </c>
      <c r="D87" s="35" t="n">
        <v>232</v>
      </c>
      <c r="E87" s="30" t="n">
        <v>1.21238793103448</v>
      </c>
      <c r="F87" s="30" t="n">
        <v>0.194137931034483</v>
      </c>
      <c r="G87" s="36"/>
      <c r="H87" s="35" t="n">
        <v>281.274</v>
      </c>
      <c r="I87" s="37" t="s">
        <v>17</v>
      </c>
      <c r="J87" s="35" t="n">
        <v>45.04</v>
      </c>
      <c r="K87" s="37" t="s">
        <v>17</v>
      </c>
      <c r="L87" s="38"/>
      <c r="M87" s="39"/>
      <c r="O87" s="38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tr">
        <f aca="false">IF(ISTEXT(O88),O88,O88*1000)</f>
        <v>NO</v>
      </c>
      <c r="M88" s="43" t="s">
        <v>17</v>
      </c>
      <c r="O88" s="30" t="s">
        <v>17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  <c r="O89" s="35" t="s">
        <v>17</v>
      </c>
    </row>
    <row r="90" customFormat="false" ht="10.5" hidden="false" customHeight="true" outlineLevel="0" collapsed="false">
      <c r="B90" s="46" t="s">
        <v>24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  <c r="O90" s="48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206.994</v>
      </c>
      <c r="I97" s="31" t="s">
        <v>17</v>
      </c>
      <c r="J97" s="30" t="n">
        <v>40.207</v>
      </c>
      <c r="K97" s="31" t="s">
        <v>17</v>
      </c>
      <c r="L97" s="30" t="s">
        <v>17</v>
      </c>
      <c r="M97" s="32" t="s">
        <v>17</v>
      </c>
      <c r="O97" s="30" t="s">
        <v>17</v>
      </c>
    </row>
    <row r="98" customFormat="false" ht="10.5" hidden="false" customHeight="true" outlineLevel="0" collapsed="false">
      <c r="B98" s="33" t="s">
        <v>18</v>
      </c>
      <c r="C98" s="50" t="n">
        <v>265</v>
      </c>
      <c r="D98" s="35" t="n">
        <v>265</v>
      </c>
      <c r="E98" s="30" t="n">
        <v>0.781109433962264</v>
      </c>
      <c r="F98" s="30" t="n">
        <v>0.151724528301887</v>
      </c>
      <c r="G98" s="36"/>
      <c r="H98" s="35" t="n">
        <v>206.994</v>
      </c>
      <c r="I98" s="37" t="s">
        <v>17</v>
      </c>
      <c r="J98" s="35" t="n">
        <v>40.207</v>
      </c>
      <c r="K98" s="37" t="s">
        <v>17</v>
      </c>
      <c r="L98" s="38"/>
      <c r="M98" s="39"/>
      <c r="O98" s="38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tr">
        <f aca="false">IF(ISTEXT(O99),O99,O99*1000)</f>
        <v>NO</v>
      </c>
      <c r="M99" s="43" t="s">
        <v>17</v>
      </c>
      <c r="O99" s="30" t="s">
        <v>17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  <c r="O100" s="35" t="s">
        <v>17</v>
      </c>
    </row>
    <row r="101" customFormat="false" ht="10.5" hidden="false" customHeight="true" outlineLevel="0" collapsed="false">
      <c r="B101" s="46" t="s">
        <v>24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  <c r="O101" s="48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153.526</v>
      </c>
      <c r="I108" s="31" t="s">
        <v>17</v>
      </c>
      <c r="J108" s="30" t="n">
        <v>35.381</v>
      </c>
      <c r="K108" s="31" t="s">
        <v>17</v>
      </c>
      <c r="L108" s="30" t="s">
        <v>17</v>
      </c>
      <c r="M108" s="32" t="s">
        <v>17</v>
      </c>
      <c r="O108" s="30" t="s">
        <v>17</v>
      </c>
    </row>
    <row r="109" customFormat="false" ht="10.5" hidden="false" customHeight="true" outlineLevel="0" collapsed="false">
      <c r="B109" s="33" t="s">
        <v>18</v>
      </c>
      <c r="C109" s="50" t="n">
        <v>287</v>
      </c>
      <c r="D109" s="35" t="n">
        <v>287</v>
      </c>
      <c r="E109" s="30" t="n">
        <v>0.534933797909408</v>
      </c>
      <c r="F109" s="30" t="n">
        <v>0.123278745644599</v>
      </c>
      <c r="G109" s="36"/>
      <c r="H109" s="35" t="n">
        <v>153.526</v>
      </c>
      <c r="I109" s="37" t="s">
        <v>17</v>
      </c>
      <c r="J109" s="35" t="n">
        <v>35.381</v>
      </c>
      <c r="K109" s="37" t="s">
        <v>17</v>
      </c>
      <c r="L109" s="38"/>
      <c r="M109" s="39"/>
      <c r="O109" s="38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tr">
        <f aca="false">IF(ISTEXT(O110),O110,O110*1000)</f>
        <v>NO</v>
      </c>
      <c r="M110" s="43" t="s">
        <v>17</v>
      </c>
      <c r="O110" s="30" t="s">
        <v>17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  <c r="O111" s="35" t="s">
        <v>17</v>
      </c>
    </row>
    <row r="112" customFormat="false" ht="10.5" hidden="false" customHeight="true" outlineLevel="0" collapsed="false">
      <c r="B112" s="46" t="s">
        <v>24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  <c r="O112" s="48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160.804</v>
      </c>
      <c r="I119" s="31" t="s">
        <v>17</v>
      </c>
      <c r="J119" s="30" t="n">
        <v>37.177</v>
      </c>
      <c r="K119" s="31" t="s">
        <v>17</v>
      </c>
      <c r="L119" s="30" t="s">
        <v>17</v>
      </c>
      <c r="M119" s="32" t="s">
        <v>17</v>
      </c>
      <c r="O119" s="30" t="s">
        <v>17</v>
      </c>
    </row>
    <row r="120" customFormat="false" ht="10.5" hidden="false" customHeight="true" outlineLevel="0" collapsed="false">
      <c r="B120" s="33" t="s">
        <v>18</v>
      </c>
      <c r="C120" s="50" t="n">
        <v>302</v>
      </c>
      <c r="D120" s="35" t="n">
        <v>302</v>
      </c>
      <c r="E120" s="30" t="n">
        <v>0.53246357615894</v>
      </c>
      <c r="F120" s="30" t="n">
        <v>0.123102649006623</v>
      </c>
      <c r="G120" s="36"/>
      <c r="H120" s="35" t="n">
        <v>160.804</v>
      </c>
      <c r="I120" s="37" t="s">
        <v>17</v>
      </c>
      <c r="J120" s="35" t="n">
        <v>37.177</v>
      </c>
      <c r="K120" s="37" t="s">
        <v>17</v>
      </c>
      <c r="L120" s="38"/>
      <c r="M120" s="39"/>
      <c r="O120" s="38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tr">
        <f aca="false">IF(ISTEXT(O121),O121,O121*1000)</f>
        <v>NO</v>
      </c>
      <c r="M121" s="43" t="s">
        <v>17</v>
      </c>
      <c r="O121" s="30" t="s">
        <v>17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  <c r="O122" s="35" t="s">
        <v>17</v>
      </c>
    </row>
    <row r="123" customFormat="false" ht="10.5" hidden="false" customHeight="true" outlineLevel="0" collapsed="false">
      <c r="B123" s="46" t="s">
        <v>24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  <c r="O123" s="48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153.639</v>
      </c>
      <c r="I130" s="31" t="s">
        <v>17</v>
      </c>
      <c r="J130" s="30" t="n">
        <v>35.57</v>
      </c>
      <c r="K130" s="31" t="s">
        <v>17</v>
      </c>
      <c r="L130" s="30" t="s">
        <v>17</v>
      </c>
      <c r="M130" s="32" t="s">
        <v>17</v>
      </c>
      <c r="O130" s="30" t="s">
        <v>17</v>
      </c>
    </row>
    <row r="131" customFormat="false" ht="10.5" hidden="false" customHeight="true" outlineLevel="0" collapsed="false">
      <c r="B131" s="33" t="s">
        <v>18</v>
      </c>
      <c r="C131" s="50" t="n">
        <v>293</v>
      </c>
      <c r="D131" s="35" t="n">
        <v>293</v>
      </c>
      <c r="E131" s="30" t="n">
        <v>0.524365187713311</v>
      </c>
      <c r="F131" s="30" t="n">
        <v>0.121399317406143</v>
      </c>
      <c r="G131" s="36"/>
      <c r="H131" s="35" t="n">
        <v>153.639</v>
      </c>
      <c r="I131" s="37" t="s">
        <v>17</v>
      </c>
      <c r="J131" s="35" t="n">
        <v>35.57</v>
      </c>
      <c r="K131" s="37" t="s">
        <v>17</v>
      </c>
      <c r="L131" s="38"/>
      <c r="M131" s="39"/>
      <c r="O131" s="38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tr">
        <f aca="false">IF(ISTEXT(O132),O132,O132*1000)</f>
        <v>NO</v>
      </c>
      <c r="M132" s="43" t="s">
        <v>17</v>
      </c>
      <c r="O132" s="30" t="s">
        <v>17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  <c r="O133" s="35" t="s">
        <v>17</v>
      </c>
    </row>
    <row r="134" customFormat="false" ht="10.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  <c r="O134" s="48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236.039</v>
      </c>
      <c r="I141" s="31" t="s">
        <v>17</v>
      </c>
      <c r="J141" s="30" t="n">
        <v>57.782</v>
      </c>
      <c r="K141" s="31" t="s">
        <v>17</v>
      </c>
      <c r="L141" s="30" t="s">
        <v>17</v>
      </c>
      <c r="M141" s="32" t="s">
        <v>17</v>
      </c>
      <c r="O141" s="30" t="s">
        <v>17</v>
      </c>
    </row>
    <row r="142" customFormat="false" ht="10.5" hidden="false" customHeight="true" outlineLevel="0" collapsed="false">
      <c r="B142" s="33" t="s">
        <v>18</v>
      </c>
      <c r="C142" s="50" t="n">
        <v>284</v>
      </c>
      <c r="D142" s="35" t="n">
        <v>284</v>
      </c>
      <c r="E142" s="30" t="n">
        <v>0.83112323943662</v>
      </c>
      <c r="F142" s="30" t="n">
        <v>0.203457746478873</v>
      </c>
      <c r="G142" s="36"/>
      <c r="H142" s="35" t="n">
        <v>236.039</v>
      </c>
      <c r="I142" s="37" t="s">
        <v>17</v>
      </c>
      <c r="J142" s="35" t="n">
        <v>57.782</v>
      </c>
      <c r="K142" s="37" t="s">
        <v>17</v>
      </c>
      <c r="L142" s="38"/>
      <c r="M142" s="39"/>
      <c r="O142" s="38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tr">
        <f aca="false">IF(ISTEXT(O143),O143,O143*1000)</f>
        <v>NO</v>
      </c>
      <c r="M143" s="43" t="s">
        <v>17</v>
      </c>
      <c r="O143" s="30" t="s">
        <v>17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  <c r="O144" s="35" t="s">
        <v>17</v>
      </c>
    </row>
    <row r="145" customFormat="false" ht="10.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  <c r="O145" s="48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52.685</v>
      </c>
      <c r="I152" s="31" t="s">
        <v>17</v>
      </c>
      <c r="J152" s="30" t="n">
        <v>10.521</v>
      </c>
      <c r="K152" s="31" t="s">
        <v>17</v>
      </c>
      <c r="L152" s="30" t="s">
        <v>17</v>
      </c>
      <c r="M152" s="32" t="s">
        <v>17</v>
      </c>
      <c r="O152" s="30" t="s">
        <v>17</v>
      </c>
    </row>
    <row r="153" customFormat="false" ht="10.5" hidden="false" customHeight="true" outlineLevel="0" collapsed="false">
      <c r="B153" s="33" t="s">
        <v>18</v>
      </c>
      <c r="C153" s="50" t="n">
        <v>283</v>
      </c>
      <c r="D153" s="35" t="n">
        <v>283</v>
      </c>
      <c r="E153" s="30" t="n">
        <v>0.186166077738516</v>
      </c>
      <c r="F153" s="30" t="n">
        <v>0.0371766784452297</v>
      </c>
      <c r="G153" s="36"/>
      <c r="H153" s="35" t="n">
        <v>52.685</v>
      </c>
      <c r="I153" s="37" t="s">
        <v>17</v>
      </c>
      <c r="J153" s="35" t="n">
        <v>10.521</v>
      </c>
      <c r="K153" s="37" t="s">
        <v>17</v>
      </c>
      <c r="L153" s="38"/>
      <c r="M153" s="39"/>
      <c r="O153" s="38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tr">
        <f aca="false">IF(ISTEXT(O154),O154,O154*1000)</f>
        <v>NO</v>
      </c>
      <c r="M154" s="43" t="s">
        <v>17</v>
      </c>
      <c r="O154" s="30" t="s">
        <v>17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  <c r="O155" s="35" t="s">
        <v>17</v>
      </c>
    </row>
    <row r="156" customFormat="false" ht="10.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  <c r="O156" s="48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13.515</v>
      </c>
      <c r="I163" s="31" t="s">
        <v>17</v>
      </c>
      <c r="J163" s="30" t="n">
        <v>1.939</v>
      </c>
      <c r="K163" s="31" t="s">
        <v>17</v>
      </c>
      <c r="L163" s="30" t="s">
        <v>17</v>
      </c>
      <c r="M163" s="32" t="s">
        <v>17</v>
      </c>
      <c r="O163" s="30" t="s">
        <v>17</v>
      </c>
    </row>
    <row r="164" customFormat="false" ht="10.5" hidden="false" customHeight="true" outlineLevel="0" collapsed="false">
      <c r="B164" s="33" t="s">
        <v>18</v>
      </c>
      <c r="C164" s="50" t="n">
        <v>330</v>
      </c>
      <c r="D164" s="35" t="n">
        <v>330</v>
      </c>
      <c r="E164" s="30" t="n">
        <v>0.0409545454545455</v>
      </c>
      <c r="F164" s="30" t="n">
        <v>0.00587575757575758</v>
      </c>
      <c r="G164" s="36"/>
      <c r="H164" s="35" t="n">
        <v>13.515</v>
      </c>
      <c r="I164" s="37" t="s">
        <v>17</v>
      </c>
      <c r="J164" s="35" t="n">
        <v>1.939</v>
      </c>
      <c r="K164" s="37" t="s">
        <v>17</v>
      </c>
      <c r="L164" s="38"/>
      <c r="M164" s="39"/>
      <c r="O164" s="38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tr">
        <f aca="false">IF(ISTEXT(O165),O165,O165*1000)</f>
        <v>NO</v>
      </c>
      <c r="M165" s="43" t="s">
        <v>17</v>
      </c>
      <c r="O165" s="30" t="s">
        <v>17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  <c r="O166" s="35" t="s">
        <v>17</v>
      </c>
    </row>
    <row r="167" customFormat="false" ht="10.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  <c r="O167" s="48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11.158</v>
      </c>
      <c r="I174" s="31" t="s">
        <v>17</v>
      </c>
      <c r="J174" s="30" t="n">
        <v>1.589</v>
      </c>
      <c r="K174" s="31" t="s">
        <v>17</v>
      </c>
      <c r="L174" s="30" t="s">
        <v>17</v>
      </c>
      <c r="M174" s="32" t="s">
        <v>17</v>
      </c>
      <c r="O174" s="30" t="s">
        <v>17</v>
      </c>
    </row>
    <row r="175" customFormat="false" ht="10.5" hidden="false" customHeight="true" outlineLevel="0" collapsed="false">
      <c r="B175" s="33" t="s">
        <v>18</v>
      </c>
      <c r="C175" s="50" t="n">
        <v>334</v>
      </c>
      <c r="D175" s="35" t="n">
        <v>334</v>
      </c>
      <c r="E175" s="30" t="n">
        <v>0.0334071856287425</v>
      </c>
      <c r="F175" s="30" t="n">
        <v>0.00475748502994012</v>
      </c>
      <c r="G175" s="36"/>
      <c r="H175" s="35" t="n">
        <v>11.158</v>
      </c>
      <c r="I175" s="37" t="s">
        <v>17</v>
      </c>
      <c r="J175" s="35" t="n">
        <v>1.589</v>
      </c>
      <c r="K175" s="37" t="s">
        <v>17</v>
      </c>
      <c r="L175" s="38"/>
      <c r="M175" s="39"/>
      <c r="O175" s="38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tr">
        <f aca="false">IF(ISTEXT(O176),O176,O176*1000)</f>
        <v>NO</v>
      </c>
      <c r="M176" s="43" t="s">
        <v>17</v>
      </c>
      <c r="O176" s="30" t="s">
        <v>17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  <c r="O177" s="35" t="s">
        <v>17</v>
      </c>
    </row>
    <row r="178" customFormat="false" ht="10.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  <c r="O178" s="48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7.669</v>
      </c>
      <c r="I185" s="31" t="s">
        <v>17</v>
      </c>
      <c r="J185" s="30" t="n">
        <v>1.027</v>
      </c>
      <c r="K185" s="31" t="s">
        <v>17</v>
      </c>
      <c r="L185" s="30" t="s">
        <v>17</v>
      </c>
      <c r="M185" s="32" t="s">
        <v>17</v>
      </c>
      <c r="O185" s="30" t="s">
        <v>17</v>
      </c>
    </row>
    <row r="186" customFormat="false" ht="10.5" hidden="false" customHeight="true" outlineLevel="0" collapsed="false">
      <c r="B186" s="33" t="s">
        <v>18</v>
      </c>
      <c r="C186" s="50" t="n">
        <v>285</v>
      </c>
      <c r="D186" s="35" t="n">
        <v>285</v>
      </c>
      <c r="E186" s="30" t="n">
        <v>0.0269087719298246</v>
      </c>
      <c r="F186" s="30" t="n">
        <v>0.00360350877192982</v>
      </c>
      <c r="G186" s="36"/>
      <c r="H186" s="35" t="n">
        <v>7.669</v>
      </c>
      <c r="I186" s="37" t="s">
        <v>17</v>
      </c>
      <c r="J186" s="35" t="n">
        <v>1.027</v>
      </c>
      <c r="K186" s="37" t="s">
        <v>17</v>
      </c>
      <c r="L186" s="38"/>
      <c r="M186" s="39"/>
      <c r="O186" s="38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tr">
        <f aca="false">IF(ISTEXT(O187),O187,O187*1000)</f>
        <v>NO</v>
      </c>
      <c r="M187" s="43" t="s">
        <v>17</v>
      </c>
      <c r="O187" s="30" t="s">
        <v>17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  <c r="O188" s="35" t="s">
        <v>17</v>
      </c>
    </row>
    <row r="189" customFormat="false" ht="10.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  <c r="O189" s="48" t="s">
        <v>17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12.493</v>
      </c>
      <c r="I196" s="31" t="s">
        <v>17</v>
      </c>
      <c r="J196" s="30" t="n">
        <v>1.701</v>
      </c>
      <c r="K196" s="31" t="s">
        <v>17</v>
      </c>
      <c r="L196" s="30" t="s">
        <v>17</v>
      </c>
      <c r="M196" s="32" t="s">
        <v>17</v>
      </c>
      <c r="O196" s="30" t="s">
        <v>17</v>
      </c>
    </row>
    <row r="197" customFormat="false" ht="11.25" hidden="false" customHeight="true" outlineLevel="0" collapsed="false">
      <c r="B197" s="33" t="s">
        <v>18</v>
      </c>
      <c r="C197" s="50" t="n">
        <v>319</v>
      </c>
      <c r="D197" s="35" t="n">
        <v>319</v>
      </c>
      <c r="E197" s="30" t="n">
        <v>0.0391630094043887</v>
      </c>
      <c r="F197" s="30" t="n">
        <v>0.00533228840125392</v>
      </c>
      <c r="G197" s="36"/>
      <c r="H197" s="35" t="n">
        <v>12.493</v>
      </c>
      <c r="I197" s="37" t="s">
        <v>17</v>
      </c>
      <c r="J197" s="35" t="n">
        <v>1.701</v>
      </c>
      <c r="K197" s="37" t="s">
        <v>17</v>
      </c>
      <c r="L197" s="38"/>
      <c r="M197" s="39"/>
      <c r="O197" s="38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tr">
        <f aca="false">IF(ISTEXT(O198),O198,O198*1000)</f>
        <v>NO</v>
      </c>
      <c r="M198" s="43" t="s">
        <v>17</v>
      </c>
      <c r="O198" s="30" t="s">
        <v>17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  <c r="O199" s="35" t="s">
        <v>17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  <c r="O200" s="48" t="s">
        <v>17</v>
      </c>
    </row>
    <row r="202" customFormat="false" ht="12.75" hidden="false" customHeight="true" outlineLevel="0" collapsed="false">
      <c r="A202" s="6" t="n">
        <f aca="false">A191+1</f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  <c r="O202" s="4"/>
    </row>
    <row r="203" customFormat="false" ht="21" hidden="false" customHeight="true" outlineLevel="0" collapsed="false">
      <c r="A203" s="9" t="n">
        <f aca="false">A192</f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  <c r="O205" s="17" t="s">
        <v>10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9.146</v>
      </c>
      <c r="I207" s="31" t="s">
        <v>17</v>
      </c>
      <c r="J207" s="30" t="n">
        <v>1.316</v>
      </c>
      <c r="K207" s="31" t="s">
        <v>17</v>
      </c>
      <c r="L207" s="30" t="s">
        <v>17</v>
      </c>
      <c r="M207" s="32" t="s">
        <v>17</v>
      </c>
      <c r="O207" s="30" t="s">
        <v>17</v>
      </c>
    </row>
    <row r="208" customFormat="false" ht="11.25" hidden="false" customHeight="true" outlineLevel="0" collapsed="false">
      <c r="B208" s="33" t="s">
        <v>18</v>
      </c>
      <c r="C208" s="50" t="n">
        <v>332</v>
      </c>
      <c r="D208" s="35" t="n">
        <v>332</v>
      </c>
      <c r="E208" s="30" t="n">
        <v>0.0275481927710843</v>
      </c>
      <c r="F208" s="30" t="n">
        <v>0.00396385542168675</v>
      </c>
      <c r="G208" s="36"/>
      <c r="H208" s="35" t="n">
        <v>9.146</v>
      </c>
      <c r="I208" s="37" t="s">
        <v>17</v>
      </c>
      <c r="J208" s="35" t="n">
        <v>1.316</v>
      </c>
      <c r="K208" s="37" t="s">
        <v>17</v>
      </c>
      <c r="L208" s="38"/>
      <c r="M208" s="39"/>
      <c r="O208" s="38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tr">
        <f aca="false">IF(ISTEXT(O209),O209,O209*1000)</f>
        <v>NO</v>
      </c>
      <c r="M209" s="43" t="s">
        <v>17</v>
      </c>
      <c r="O209" s="30" t="s">
        <v>17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  <c r="O210" s="35" t="s">
        <v>17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  <c r="O211" s="48" t="s">
        <v>17</v>
      </c>
    </row>
    <row r="213" customFormat="false" ht="12.75" hidden="false" customHeight="true" outlineLevel="0" collapsed="false">
      <c r="A213" s="6" t="n">
        <f aca="false">A202+1</f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  <c r="O213" s="4"/>
    </row>
    <row r="214" customFormat="false" ht="21" hidden="false" customHeight="true" outlineLevel="0" collapsed="false">
      <c r="A214" s="9" t="n">
        <f aca="false">A203</f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  <c r="O216" s="17" t="s">
        <v>10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n">
        <v>5.485</v>
      </c>
      <c r="I218" s="31" t="s">
        <v>17</v>
      </c>
      <c r="J218" s="30" t="n">
        <v>0.776</v>
      </c>
      <c r="K218" s="31" t="s">
        <v>17</v>
      </c>
      <c r="L218" s="30" t="s">
        <v>17</v>
      </c>
      <c r="M218" s="32" t="s">
        <v>17</v>
      </c>
      <c r="O218" s="30" t="s">
        <v>17</v>
      </c>
    </row>
    <row r="219" customFormat="false" ht="11.25" hidden="false" customHeight="true" outlineLevel="0" collapsed="false">
      <c r="B219" s="33" t="s">
        <v>18</v>
      </c>
      <c r="C219" s="50" t="n">
        <v>166</v>
      </c>
      <c r="D219" s="35" t="n">
        <v>166</v>
      </c>
      <c r="E219" s="30" t="n">
        <v>0.0330421686746988</v>
      </c>
      <c r="F219" s="30" t="n">
        <v>0.00467469879518072</v>
      </c>
      <c r="G219" s="36"/>
      <c r="H219" s="35" t="n">
        <v>5.485</v>
      </c>
      <c r="I219" s="37" t="s">
        <v>17</v>
      </c>
      <c r="J219" s="35" t="n">
        <v>0.776</v>
      </c>
      <c r="K219" s="37" t="s">
        <v>17</v>
      </c>
      <c r="L219" s="38"/>
      <c r="M219" s="39"/>
      <c r="O219" s="38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tr">
        <f aca="false">IF(ISTEXT(O220),O220,O220*1000)</f>
        <v>NO</v>
      </c>
      <c r="M220" s="43" t="s">
        <v>17</v>
      </c>
      <c r="O220" s="30" t="s">
        <v>17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  <c r="O221" s="35" t="s">
        <v>17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17</v>
      </c>
      <c r="O222" s="48" t="s">
        <v>17</v>
      </c>
    </row>
    <row r="224" customFormat="false" ht="12.75" hidden="false" customHeight="true" outlineLevel="0" collapsed="false">
      <c r="A224" s="6" t="n">
        <f aca="false">A213+1</f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  <c r="O224" s="4"/>
    </row>
    <row r="225" customFormat="false" ht="21" hidden="false" customHeight="true" outlineLevel="0" collapsed="false">
      <c r="A225" s="9" t="n">
        <f aca="false">A214</f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  <c r="O227" s="17" t="s">
        <v>10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n">
        <v>7.682</v>
      </c>
      <c r="I229" s="31" t="s">
        <v>17</v>
      </c>
      <c r="J229" s="30" t="n">
        <v>0.844</v>
      </c>
      <c r="K229" s="31" t="s">
        <v>17</v>
      </c>
      <c r="L229" s="30" t="s">
        <v>17</v>
      </c>
      <c r="M229" s="32" t="s">
        <v>17</v>
      </c>
      <c r="O229" s="30" t="s">
        <v>17</v>
      </c>
    </row>
    <row r="230" customFormat="false" ht="11.25" hidden="false" customHeight="true" outlineLevel="0" collapsed="false">
      <c r="B230" s="33" t="s">
        <v>18</v>
      </c>
      <c r="C230" s="50" t="n">
        <v>215</v>
      </c>
      <c r="D230" s="35" t="n">
        <v>215</v>
      </c>
      <c r="E230" s="30" t="n">
        <v>0.0357302325581395</v>
      </c>
      <c r="F230" s="30" t="n">
        <v>0.00392558139534884</v>
      </c>
      <c r="G230" s="36"/>
      <c r="H230" s="35" t="n">
        <v>7.682</v>
      </c>
      <c r="I230" s="37" t="s">
        <v>17</v>
      </c>
      <c r="J230" s="35" t="n">
        <v>0.844</v>
      </c>
      <c r="K230" s="37" t="s">
        <v>17</v>
      </c>
      <c r="L230" s="38"/>
      <c r="M230" s="39"/>
      <c r="O230" s="38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str">
        <f aca="false">IF(ISTEXT(O231),O231,O231*1000)</f>
        <v>NO</v>
      </c>
      <c r="M231" s="43" t="s">
        <v>17</v>
      </c>
      <c r="O231" s="30" t="s">
        <v>17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17</v>
      </c>
      <c r="O232" s="35" t="s">
        <v>17</v>
      </c>
    </row>
    <row r="233" customFormat="false" ht="11.25" hidden="false" customHeight="true" outlineLevel="0" collapsed="false">
      <c r="B233" s="46" t="s">
        <v>24</v>
      </c>
      <c r="C233" s="50" t="s">
        <v>17</v>
      </c>
      <c r="D233" s="35" t="s">
        <v>17</v>
      </c>
      <c r="E233" s="41"/>
      <c r="F233" s="41"/>
      <c r="G233" s="47" t="s">
        <v>17</v>
      </c>
      <c r="H233" s="41"/>
      <c r="I233" s="41"/>
      <c r="J233" s="41"/>
      <c r="K233" s="41"/>
      <c r="L233" s="48" t="s">
        <v>17</v>
      </c>
      <c r="M233" s="49" t="s">
        <v>17</v>
      </c>
      <c r="O233" s="48" t="s">
        <v>17</v>
      </c>
    </row>
    <row r="235" customFormat="false" ht="12.75" hidden="false" customHeight="true" outlineLevel="0" collapsed="false">
      <c r="A235" s="6" t="n">
        <f aca="false">A224+1</f>
        <v>2011</v>
      </c>
      <c r="B235" s="7"/>
      <c r="C235" s="7"/>
      <c r="D235" s="7"/>
      <c r="E235" s="4"/>
      <c r="F235" s="4"/>
      <c r="G235" s="4"/>
      <c r="H235" s="4"/>
      <c r="I235" s="4"/>
      <c r="J235" s="4"/>
      <c r="K235" s="4"/>
      <c r="L235" s="4"/>
      <c r="M235" s="8"/>
      <c r="O235" s="4"/>
    </row>
    <row r="236" customFormat="false" ht="21" hidden="false" customHeight="true" outlineLevel="0" collapsed="false">
      <c r="A236" s="9" t="n">
        <f aca="false">A225</f>
        <v>0</v>
      </c>
      <c r="B236" s="10" t="s">
        <v>3</v>
      </c>
      <c r="C236" s="11" t="s">
        <v>4</v>
      </c>
      <c r="D236" s="11"/>
      <c r="E236" s="12" t="s">
        <v>5</v>
      </c>
      <c r="F236" s="12"/>
      <c r="G236" s="12"/>
      <c r="H236" s="13" t="s">
        <v>6</v>
      </c>
      <c r="I236" s="13"/>
      <c r="J236" s="13"/>
      <c r="K236" s="13"/>
      <c r="L236" s="13"/>
      <c r="M236" s="13"/>
    </row>
    <row r="237" customFormat="false" ht="11.25" hidden="false" customHeight="true" outlineLevel="0" collapsed="false">
      <c r="B237" s="14"/>
      <c r="C237" s="11"/>
      <c r="D237" s="11"/>
      <c r="E237" s="15" t="s">
        <v>7</v>
      </c>
      <c r="F237" s="15" t="s">
        <v>8</v>
      </c>
      <c r="G237" s="16" t="s">
        <v>9</v>
      </c>
      <c r="H237" s="17" t="s">
        <v>7</v>
      </c>
      <c r="I237" s="17"/>
      <c r="J237" s="17" t="s">
        <v>8</v>
      </c>
      <c r="K237" s="17"/>
      <c r="L237" s="18" t="s">
        <v>9</v>
      </c>
      <c r="M237" s="18"/>
    </row>
    <row r="238" customFormat="false" ht="11.25" hidden="false" customHeight="true" outlineLevel="0" collapsed="false">
      <c r="B238" s="14"/>
      <c r="C238" s="11"/>
      <c r="D238" s="11"/>
      <c r="E238" s="19"/>
      <c r="F238" s="19"/>
      <c r="G238" s="16"/>
      <c r="H238" s="17" t="s">
        <v>10</v>
      </c>
      <c r="I238" s="20" t="s">
        <v>11</v>
      </c>
      <c r="J238" s="17" t="s">
        <v>10</v>
      </c>
      <c r="K238" s="20" t="s">
        <v>11</v>
      </c>
      <c r="L238" s="17" t="s">
        <v>10</v>
      </c>
      <c r="M238" s="21" t="s">
        <v>11</v>
      </c>
      <c r="O238" s="17" t="s">
        <v>10</v>
      </c>
    </row>
    <row r="239" customFormat="false" ht="11.25" hidden="false" customHeight="true" outlineLevel="0" collapsed="false">
      <c r="B239" s="22"/>
      <c r="C239" s="23" t="s">
        <v>12</v>
      </c>
      <c r="D239" s="24" t="s">
        <v>13</v>
      </c>
      <c r="E239" s="25" t="s">
        <v>14</v>
      </c>
      <c r="F239" s="25"/>
      <c r="G239" s="25"/>
      <c r="H239" s="26" t="s">
        <v>15</v>
      </c>
      <c r="I239" s="26"/>
      <c r="J239" s="26"/>
      <c r="K239" s="26"/>
      <c r="L239" s="26"/>
      <c r="M239" s="26"/>
    </row>
    <row r="240" customFormat="false" ht="11.25" hidden="false" customHeight="true" outlineLevel="0" collapsed="false">
      <c r="B240" s="27" t="s">
        <v>16</v>
      </c>
      <c r="C240" s="28"/>
      <c r="D240" s="29"/>
      <c r="E240" s="29"/>
      <c r="F240" s="29"/>
      <c r="G240" s="29"/>
      <c r="H240" s="30" t="n">
        <v>10.734</v>
      </c>
      <c r="I240" s="31" t="s">
        <v>17</v>
      </c>
      <c r="J240" s="30" t="n">
        <v>1.349</v>
      </c>
      <c r="K240" s="31" t="s">
        <v>17</v>
      </c>
      <c r="L240" s="30" t="s">
        <v>17</v>
      </c>
      <c r="M240" s="32" t="s">
        <v>17</v>
      </c>
      <c r="O240" s="30" t="s">
        <v>17</v>
      </c>
    </row>
    <row r="241" customFormat="false" ht="11.25" hidden="false" customHeight="true" outlineLevel="0" collapsed="false">
      <c r="B241" s="33" t="s">
        <v>18</v>
      </c>
      <c r="C241" s="50" t="n">
        <v>303</v>
      </c>
      <c r="D241" s="35" t="n">
        <v>303</v>
      </c>
      <c r="E241" s="30" t="n">
        <v>0.0354257425742574</v>
      </c>
      <c r="F241" s="30" t="n">
        <v>0.00445214521452145</v>
      </c>
      <c r="G241" s="36"/>
      <c r="H241" s="35" t="n">
        <v>10.734</v>
      </c>
      <c r="I241" s="37" t="s">
        <v>17</v>
      </c>
      <c r="J241" s="35" t="n">
        <v>1.349</v>
      </c>
      <c r="K241" s="37" t="s">
        <v>17</v>
      </c>
      <c r="L241" s="38"/>
      <c r="M241" s="39"/>
      <c r="O241" s="38"/>
    </row>
    <row r="242" customFormat="false" ht="11.25" hidden="false" customHeight="true" outlineLevel="0" collapsed="false">
      <c r="B242" s="40" t="s">
        <v>20</v>
      </c>
      <c r="C242" s="41"/>
      <c r="D242" s="41"/>
      <c r="E242" s="41"/>
      <c r="F242" s="41"/>
      <c r="G242" s="41"/>
      <c r="H242" s="41"/>
      <c r="I242" s="41"/>
      <c r="J242" s="41"/>
      <c r="K242" s="41"/>
      <c r="L242" s="42" t="str">
        <f aca="false">IF(ISTEXT(O242),O242,O242*1000)</f>
        <v>NO</v>
      </c>
      <c r="M242" s="43" t="s">
        <v>17</v>
      </c>
      <c r="O242" s="30" t="s">
        <v>17</v>
      </c>
    </row>
    <row r="243" customFormat="false" ht="11.25" hidden="false" customHeight="true" outlineLevel="0" collapsed="false">
      <c r="B243" s="44" t="s">
        <v>21</v>
      </c>
      <c r="C243" s="50" t="s">
        <v>17</v>
      </c>
      <c r="D243" s="37" t="s">
        <v>17</v>
      </c>
      <c r="E243" s="41"/>
      <c r="F243" s="41"/>
      <c r="G243" s="31" t="s">
        <v>17</v>
      </c>
      <c r="H243" s="41"/>
      <c r="I243" s="41"/>
      <c r="J243" s="41"/>
      <c r="K243" s="41"/>
      <c r="L243" s="35" t="s">
        <v>17</v>
      </c>
      <c r="M243" s="45" t="s">
        <v>17</v>
      </c>
      <c r="O243" s="35" t="s">
        <v>17</v>
      </c>
    </row>
    <row r="244" customFormat="false" ht="11.25" hidden="false" customHeight="true" outlineLevel="0" collapsed="false">
      <c r="B244" s="46" t="s">
        <v>24</v>
      </c>
      <c r="C244" s="50" t="s">
        <v>17</v>
      </c>
      <c r="D244" s="35" t="s">
        <v>17</v>
      </c>
      <c r="E244" s="41"/>
      <c r="F244" s="41"/>
      <c r="G244" s="47" t="s">
        <v>17</v>
      </c>
      <c r="H244" s="41"/>
      <c r="I244" s="41"/>
      <c r="J244" s="41"/>
      <c r="K244" s="41"/>
      <c r="L244" s="48" t="s">
        <v>17</v>
      </c>
      <c r="M244" s="49" t="s">
        <v>17</v>
      </c>
      <c r="O244" s="48" t="s">
        <v>17</v>
      </c>
    </row>
    <row r="246" customFormat="false" ht="12.75" hidden="false" customHeight="true" outlineLevel="0" collapsed="false">
      <c r="A246" s="6" t="n">
        <f aca="false">A235+1</f>
        <v>2012</v>
      </c>
      <c r="B246" s="7"/>
      <c r="C246" s="7"/>
      <c r="D246" s="7"/>
      <c r="E246" s="4"/>
      <c r="F246" s="4"/>
      <c r="G246" s="4"/>
      <c r="H246" s="4"/>
      <c r="I246" s="4"/>
      <c r="J246" s="4"/>
      <c r="K246" s="4"/>
      <c r="L246" s="4"/>
      <c r="M246" s="8"/>
      <c r="O246" s="4"/>
    </row>
    <row r="247" customFormat="false" ht="21" hidden="false" customHeight="true" outlineLevel="0" collapsed="false">
      <c r="A247" s="9" t="n">
        <f aca="false">A236</f>
        <v>0</v>
      </c>
      <c r="B247" s="10" t="s">
        <v>3</v>
      </c>
      <c r="C247" s="11" t="s">
        <v>4</v>
      </c>
      <c r="D247" s="11"/>
      <c r="E247" s="12" t="s">
        <v>5</v>
      </c>
      <c r="F247" s="12"/>
      <c r="G247" s="12"/>
      <c r="H247" s="13" t="s">
        <v>6</v>
      </c>
      <c r="I247" s="13"/>
      <c r="J247" s="13"/>
      <c r="K247" s="13"/>
      <c r="L247" s="13"/>
      <c r="M247" s="13"/>
    </row>
    <row r="248" customFormat="false" ht="11.25" hidden="false" customHeight="true" outlineLevel="0" collapsed="false">
      <c r="B248" s="14"/>
      <c r="C248" s="11"/>
      <c r="D248" s="11"/>
      <c r="E248" s="15" t="s">
        <v>7</v>
      </c>
      <c r="F248" s="15" t="s">
        <v>8</v>
      </c>
      <c r="G248" s="16" t="s">
        <v>9</v>
      </c>
      <c r="H248" s="17" t="s">
        <v>7</v>
      </c>
      <c r="I248" s="17"/>
      <c r="J248" s="17" t="s">
        <v>8</v>
      </c>
      <c r="K248" s="17"/>
      <c r="L248" s="18" t="s">
        <v>9</v>
      </c>
      <c r="M248" s="18"/>
    </row>
    <row r="249" customFormat="false" ht="11.25" hidden="false" customHeight="true" outlineLevel="0" collapsed="false">
      <c r="B249" s="14"/>
      <c r="C249" s="11"/>
      <c r="D249" s="11"/>
      <c r="E249" s="19"/>
      <c r="F249" s="19"/>
      <c r="G249" s="16"/>
      <c r="H249" s="17" t="s">
        <v>10</v>
      </c>
      <c r="I249" s="20" t="s">
        <v>11</v>
      </c>
      <c r="J249" s="17" t="s">
        <v>10</v>
      </c>
      <c r="K249" s="20" t="s">
        <v>11</v>
      </c>
      <c r="L249" s="17" t="s">
        <v>10</v>
      </c>
      <c r="M249" s="21" t="s">
        <v>11</v>
      </c>
      <c r="O249" s="17" t="s">
        <v>10</v>
      </c>
    </row>
    <row r="250" customFormat="false" ht="11.25" hidden="false" customHeight="true" outlineLevel="0" collapsed="false">
      <c r="B250" s="22"/>
      <c r="C250" s="23" t="s">
        <v>12</v>
      </c>
      <c r="D250" s="24" t="s">
        <v>13</v>
      </c>
      <c r="E250" s="25" t="s">
        <v>14</v>
      </c>
      <c r="F250" s="25"/>
      <c r="G250" s="25"/>
      <c r="H250" s="26" t="s">
        <v>15</v>
      </c>
      <c r="I250" s="26"/>
      <c r="J250" s="26"/>
      <c r="K250" s="26"/>
      <c r="L250" s="26"/>
      <c r="M250" s="26"/>
    </row>
    <row r="251" customFormat="false" ht="11.25" hidden="false" customHeight="true" outlineLevel="0" collapsed="false">
      <c r="B251" s="27" t="s">
        <v>16</v>
      </c>
      <c r="C251" s="28"/>
      <c r="D251" s="29"/>
      <c r="E251" s="29"/>
      <c r="F251" s="29"/>
      <c r="G251" s="29"/>
      <c r="H251" s="30" t="n">
        <v>5.0652</v>
      </c>
      <c r="I251" s="31" t="s">
        <v>17</v>
      </c>
      <c r="J251" s="30" t="n">
        <v>0.5628</v>
      </c>
      <c r="K251" s="31" t="s">
        <v>17</v>
      </c>
      <c r="L251" s="30" t="s">
        <v>17</v>
      </c>
      <c r="M251" s="32" t="s">
        <v>17</v>
      </c>
      <c r="O251" s="30" t="s">
        <v>17</v>
      </c>
    </row>
    <row r="252" customFormat="false" ht="11.25" hidden="false" customHeight="true" outlineLevel="0" collapsed="false">
      <c r="B252" s="33" t="s">
        <v>18</v>
      </c>
      <c r="C252" s="50" t="n">
        <v>113.6</v>
      </c>
      <c r="D252" s="35" t="n">
        <v>113.6</v>
      </c>
      <c r="E252" s="30" t="n">
        <v>0.0445880281690141</v>
      </c>
      <c r="F252" s="30" t="n">
        <v>0.00495422535211268</v>
      </c>
      <c r="G252" s="36"/>
      <c r="H252" s="35" t="n">
        <v>5.0652</v>
      </c>
      <c r="I252" s="37" t="s">
        <v>17</v>
      </c>
      <c r="J252" s="35" t="n">
        <v>0.5628</v>
      </c>
      <c r="K252" s="37" t="s">
        <v>17</v>
      </c>
      <c r="L252" s="38"/>
      <c r="M252" s="39"/>
      <c r="O252" s="38"/>
    </row>
    <row r="253" customFormat="false" ht="11.25" hidden="false" customHeight="true" outlineLevel="0" collapsed="false">
      <c r="B253" s="40" t="s">
        <v>20</v>
      </c>
      <c r="C253" s="41"/>
      <c r="D253" s="41"/>
      <c r="E253" s="41"/>
      <c r="F253" s="41"/>
      <c r="G253" s="41"/>
      <c r="H253" s="41"/>
      <c r="I253" s="41"/>
      <c r="J253" s="41"/>
      <c r="K253" s="41"/>
      <c r="L253" s="42" t="str">
        <f aca="false">IF(ISTEXT(O253),O253,O253*1000)</f>
        <v>NO</v>
      </c>
      <c r="M253" s="43" t="s">
        <v>17</v>
      </c>
      <c r="O253" s="30" t="s">
        <v>17</v>
      </c>
    </row>
    <row r="254" customFormat="false" ht="11.25" hidden="false" customHeight="true" outlineLevel="0" collapsed="false">
      <c r="B254" s="44" t="s">
        <v>21</v>
      </c>
      <c r="C254" s="50" t="s">
        <v>17</v>
      </c>
      <c r="D254" s="37" t="s">
        <v>17</v>
      </c>
      <c r="E254" s="41"/>
      <c r="F254" s="41"/>
      <c r="G254" s="31" t="s">
        <v>17</v>
      </c>
      <c r="H254" s="41"/>
      <c r="I254" s="41"/>
      <c r="J254" s="41"/>
      <c r="K254" s="41"/>
      <c r="L254" s="35" t="s">
        <v>17</v>
      </c>
      <c r="M254" s="45" t="s">
        <v>17</v>
      </c>
      <c r="O254" s="35" t="s">
        <v>17</v>
      </c>
    </row>
    <row r="255" customFormat="false" ht="11.25" hidden="false" customHeight="true" outlineLevel="0" collapsed="false">
      <c r="B255" s="46" t="s">
        <v>24</v>
      </c>
      <c r="C255" s="50" t="s">
        <v>17</v>
      </c>
      <c r="D255" s="35" t="s">
        <v>17</v>
      </c>
      <c r="E255" s="41"/>
      <c r="F255" s="41"/>
      <c r="G255" s="47" t="s">
        <v>17</v>
      </c>
      <c r="H255" s="41"/>
      <c r="I255" s="41"/>
      <c r="J255" s="41"/>
      <c r="K255" s="41"/>
      <c r="L255" s="48" t="s">
        <v>17</v>
      </c>
      <c r="M255" s="49" t="s">
        <v>17</v>
      </c>
      <c r="O255" s="48" t="s">
        <v>17</v>
      </c>
    </row>
  </sheetData>
  <sheetProtection sheet="true" objects="true" scenarios="true"/>
  <mergeCells count="184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  <mergeCell ref="C236:D238"/>
    <mergeCell ref="E236:G236"/>
    <mergeCell ref="H236:M236"/>
    <mergeCell ref="H237:I237"/>
    <mergeCell ref="J237:K237"/>
    <mergeCell ref="L237:M237"/>
    <mergeCell ref="E239:G239"/>
    <mergeCell ref="H239:M239"/>
    <mergeCell ref="C247:D249"/>
    <mergeCell ref="E247:G247"/>
    <mergeCell ref="H247:M247"/>
    <mergeCell ref="H248:I248"/>
    <mergeCell ref="J248:K248"/>
    <mergeCell ref="L248:M248"/>
    <mergeCell ref="E250:G250"/>
    <mergeCell ref="H250:M250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45</v>
      </c>
      <c r="I9" s="31" t="s">
        <v>17</v>
      </c>
      <c r="J9" s="30" t="s">
        <v>45</v>
      </c>
      <c r="K9" s="31" t="s">
        <v>17</v>
      </c>
      <c r="L9" s="30" t="s">
        <v>45</v>
      </c>
      <c r="M9" s="32" t="s">
        <v>45</v>
      </c>
      <c r="O9" s="30" t="s">
        <v>45</v>
      </c>
    </row>
    <row r="10" customFormat="false" ht="10.5" hidden="false" customHeight="true" outlineLevel="0" collapsed="false">
      <c r="B10" s="33" t="s">
        <v>18</v>
      </c>
      <c r="C10" s="34" t="s">
        <v>34</v>
      </c>
      <c r="D10" s="35" t="s">
        <v>17</v>
      </c>
      <c r="E10" s="30" t="s">
        <v>45</v>
      </c>
      <c r="F10" s="30" t="s">
        <v>45</v>
      </c>
      <c r="G10" s="36"/>
      <c r="H10" s="35" t="s">
        <v>45</v>
      </c>
      <c r="I10" s="37" t="s">
        <v>17</v>
      </c>
      <c r="J10" s="35" t="s">
        <v>45</v>
      </c>
      <c r="K10" s="37" t="s">
        <v>17</v>
      </c>
      <c r="L10" s="38"/>
      <c r="M10" s="39"/>
      <c r="O10" s="38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tr">
        <f aca="false">IF(ISTEXT(O11),O11,O11*1000)</f>
        <v>NE</v>
      </c>
      <c r="M11" s="43" t="s">
        <v>45</v>
      </c>
      <c r="O11" s="30" t="s">
        <v>45</v>
      </c>
    </row>
    <row r="12" customFormat="false" ht="10.5" hidden="false" customHeight="true" outlineLevel="0" collapsed="false">
      <c r="B12" s="44" t="s">
        <v>21</v>
      </c>
      <c r="C12" s="34" t="s">
        <v>28</v>
      </c>
      <c r="D12" s="37" t="s">
        <v>17</v>
      </c>
      <c r="E12" s="41"/>
      <c r="F12" s="41"/>
      <c r="G12" s="31" t="s">
        <v>45</v>
      </c>
      <c r="H12" s="41"/>
      <c r="I12" s="41"/>
      <c r="J12" s="41"/>
      <c r="K12" s="41"/>
      <c r="L12" s="35" t="s">
        <v>45</v>
      </c>
      <c r="M12" s="45" t="s">
        <v>45</v>
      </c>
      <c r="O12" s="35" t="s">
        <v>45</v>
      </c>
    </row>
    <row r="13" customFormat="false" ht="10.5" hidden="false" customHeight="true" outlineLevel="0" collapsed="false">
      <c r="B13" s="46" t="s">
        <v>24</v>
      </c>
      <c r="C13" s="34" t="s">
        <v>28</v>
      </c>
      <c r="D13" s="35" t="s">
        <v>17</v>
      </c>
      <c r="E13" s="41"/>
      <c r="F13" s="41"/>
      <c r="G13" s="47" t="s">
        <v>45</v>
      </c>
      <c r="H13" s="41"/>
      <c r="I13" s="41"/>
      <c r="J13" s="41"/>
      <c r="K13" s="41"/>
      <c r="L13" s="48" t="s">
        <v>45</v>
      </c>
      <c r="M13" s="49" t="s">
        <v>45</v>
      </c>
      <c r="O13" s="48" t="s">
        <v>45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45</v>
      </c>
      <c r="I20" s="31" t="s">
        <v>17</v>
      </c>
      <c r="J20" s="30" t="s">
        <v>45</v>
      </c>
      <c r="K20" s="31" t="s">
        <v>17</v>
      </c>
      <c r="L20" s="30" t="s">
        <v>45</v>
      </c>
      <c r="M20" s="32" t="s">
        <v>45</v>
      </c>
      <c r="O20" s="30" t="s">
        <v>45</v>
      </c>
    </row>
    <row r="21" customFormat="false" ht="10.5" hidden="false" customHeight="true" outlineLevel="0" collapsed="false">
      <c r="B21" s="33" t="s">
        <v>18</v>
      </c>
      <c r="C21" s="50" t="s">
        <v>17</v>
      </c>
      <c r="D21" s="35" t="s">
        <v>17</v>
      </c>
      <c r="E21" s="30" t="s">
        <v>45</v>
      </c>
      <c r="F21" s="30" t="s">
        <v>45</v>
      </c>
      <c r="G21" s="36"/>
      <c r="H21" s="35" t="s">
        <v>45</v>
      </c>
      <c r="I21" s="37" t="s">
        <v>17</v>
      </c>
      <c r="J21" s="35" t="s">
        <v>45</v>
      </c>
      <c r="K21" s="37" t="s">
        <v>17</v>
      </c>
      <c r="L21" s="38"/>
      <c r="M21" s="39"/>
      <c r="O21" s="38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tr">
        <f aca="false">IF(ISTEXT(O22),O22,O22*1000)</f>
        <v>NE</v>
      </c>
      <c r="M22" s="43" t="s">
        <v>45</v>
      </c>
      <c r="O22" s="30" t="s">
        <v>45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45</v>
      </c>
      <c r="H23" s="41"/>
      <c r="I23" s="41"/>
      <c r="J23" s="41"/>
      <c r="K23" s="41"/>
      <c r="L23" s="35" t="s">
        <v>45</v>
      </c>
      <c r="M23" s="45" t="s">
        <v>45</v>
      </c>
      <c r="O23" s="35" t="s">
        <v>45</v>
      </c>
    </row>
    <row r="24" customFormat="false" ht="10.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45</v>
      </c>
      <c r="H24" s="41"/>
      <c r="I24" s="41"/>
      <c r="J24" s="41"/>
      <c r="K24" s="41"/>
      <c r="L24" s="48" t="s">
        <v>45</v>
      </c>
      <c r="M24" s="49" t="s">
        <v>45</v>
      </c>
      <c r="O24" s="48" t="s">
        <v>45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45</v>
      </c>
      <c r="I31" s="31" t="s">
        <v>17</v>
      </c>
      <c r="J31" s="30" t="s">
        <v>45</v>
      </c>
      <c r="K31" s="31" t="s">
        <v>17</v>
      </c>
      <c r="L31" s="30" t="s">
        <v>45</v>
      </c>
      <c r="M31" s="32" t="s">
        <v>45</v>
      </c>
      <c r="O31" s="30" t="s">
        <v>45</v>
      </c>
    </row>
    <row r="32" customFormat="false" ht="10.5" hidden="false" customHeight="true" outlineLevel="0" collapsed="false">
      <c r="B32" s="33" t="s">
        <v>18</v>
      </c>
      <c r="C32" s="50" t="s">
        <v>17</v>
      </c>
      <c r="D32" s="35" t="s">
        <v>17</v>
      </c>
      <c r="E32" s="30" t="s">
        <v>45</v>
      </c>
      <c r="F32" s="30" t="s">
        <v>45</v>
      </c>
      <c r="G32" s="36"/>
      <c r="H32" s="35" t="s">
        <v>45</v>
      </c>
      <c r="I32" s="37" t="s">
        <v>17</v>
      </c>
      <c r="J32" s="35" t="s">
        <v>45</v>
      </c>
      <c r="K32" s="37" t="s">
        <v>17</v>
      </c>
      <c r="L32" s="38"/>
      <c r="M32" s="39"/>
      <c r="O32" s="38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tr">
        <f aca="false">IF(ISTEXT(O33),O33,O33*1000)</f>
        <v>NE</v>
      </c>
      <c r="M33" s="43" t="s">
        <v>45</v>
      </c>
      <c r="O33" s="30" t="s">
        <v>45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45</v>
      </c>
      <c r="H34" s="41"/>
      <c r="I34" s="41"/>
      <c r="J34" s="41"/>
      <c r="K34" s="41"/>
      <c r="L34" s="35" t="s">
        <v>45</v>
      </c>
      <c r="M34" s="45" t="s">
        <v>45</v>
      </c>
      <c r="O34" s="35" t="s">
        <v>45</v>
      </c>
    </row>
    <row r="35" customFormat="false" ht="10.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45</v>
      </c>
      <c r="H35" s="41"/>
      <c r="I35" s="41"/>
      <c r="J35" s="41"/>
      <c r="K35" s="41"/>
      <c r="L35" s="48" t="s">
        <v>45</v>
      </c>
      <c r="M35" s="49" t="s">
        <v>45</v>
      </c>
      <c r="O35" s="48" t="s">
        <v>45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45</v>
      </c>
      <c r="I42" s="31" t="s">
        <v>17</v>
      </c>
      <c r="J42" s="30" t="s">
        <v>45</v>
      </c>
      <c r="K42" s="31" t="s">
        <v>17</v>
      </c>
      <c r="L42" s="30" t="s">
        <v>45</v>
      </c>
      <c r="M42" s="32" t="s">
        <v>45</v>
      </c>
      <c r="O42" s="30" t="s">
        <v>45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45</v>
      </c>
      <c r="F43" s="30" t="s">
        <v>45</v>
      </c>
      <c r="G43" s="36"/>
      <c r="H43" s="35" t="s">
        <v>45</v>
      </c>
      <c r="I43" s="37" t="s">
        <v>17</v>
      </c>
      <c r="J43" s="35" t="s">
        <v>45</v>
      </c>
      <c r="K43" s="37" t="s">
        <v>17</v>
      </c>
      <c r="L43" s="38"/>
      <c r="M43" s="39"/>
      <c r="O43" s="38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tr">
        <f aca="false">IF(ISTEXT(O44),O44,O44*1000)</f>
        <v>NE</v>
      </c>
      <c r="M44" s="43" t="s">
        <v>45</v>
      </c>
      <c r="O44" s="30" t="s">
        <v>45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45</v>
      </c>
      <c r="H45" s="41"/>
      <c r="I45" s="41"/>
      <c r="J45" s="41"/>
      <c r="K45" s="41"/>
      <c r="L45" s="35" t="s">
        <v>45</v>
      </c>
      <c r="M45" s="45" t="s">
        <v>45</v>
      </c>
      <c r="O45" s="35" t="s">
        <v>45</v>
      </c>
    </row>
    <row r="46" customFormat="false" ht="10.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45</v>
      </c>
      <c r="H46" s="41"/>
      <c r="I46" s="41"/>
      <c r="J46" s="41"/>
      <c r="K46" s="41"/>
      <c r="L46" s="48" t="s">
        <v>45</v>
      </c>
      <c r="M46" s="49" t="s">
        <v>45</v>
      </c>
      <c r="O46" s="48" t="s">
        <v>45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45</v>
      </c>
      <c r="I53" s="31" t="s">
        <v>17</v>
      </c>
      <c r="J53" s="30" t="s">
        <v>45</v>
      </c>
      <c r="K53" s="31" t="s">
        <v>17</v>
      </c>
      <c r="L53" s="30" t="s">
        <v>45</v>
      </c>
      <c r="M53" s="32" t="s">
        <v>45</v>
      </c>
      <c r="O53" s="30" t="s">
        <v>45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45</v>
      </c>
      <c r="F54" s="30" t="s">
        <v>45</v>
      </c>
      <c r="G54" s="36"/>
      <c r="H54" s="35" t="s">
        <v>45</v>
      </c>
      <c r="I54" s="37" t="s">
        <v>17</v>
      </c>
      <c r="J54" s="35" t="s">
        <v>45</v>
      </c>
      <c r="K54" s="37" t="s">
        <v>17</v>
      </c>
      <c r="L54" s="38"/>
      <c r="M54" s="39"/>
      <c r="O54" s="38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tr">
        <f aca="false">IF(ISTEXT(O55),O55,O55*1000)</f>
        <v>NE</v>
      </c>
      <c r="M55" s="43" t="s">
        <v>45</v>
      </c>
      <c r="O55" s="30" t="s">
        <v>45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45</v>
      </c>
      <c r="H56" s="41"/>
      <c r="I56" s="41"/>
      <c r="J56" s="41"/>
      <c r="K56" s="41"/>
      <c r="L56" s="35" t="s">
        <v>45</v>
      </c>
      <c r="M56" s="45" t="s">
        <v>45</v>
      </c>
      <c r="O56" s="35" t="s">
        <v>45</v>
      </c>
    </row>
    <row r="57" customFormat="false" ht="10.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45</v>
      </c>
      <c r="H57" s="41"/>
      <c r="I57" s="41"/>
      <c r="J57" s="41"/>
      <c r="K57" s="41"/>
      <c r="L57" s="48" t="s">
        <v>45</v>
      </c>
      <c r="M57" s="49" t="s">
        <v>45</v>
      </c>
      <c r="O57" s="48" t="s">
        <v>45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s">
        <v>17</v>
      </c>
      <c r="M64" s="32" t="s">
        <v>17</v>
      </c>
      <c r="O64" s="30" t="s">
        <v>17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  <c r="O65" s="38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tr">
        <f aca="false">IF(ISTEXT(O66),O66,O66*1000)</f>
        <v>NO</v>
      </c>
      <c r="M66" s="43" t="s">
        <v>17</v>
      </c>
      <c r="O66" s="30" t="s">
        <v>17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  <c r="O67" s="35" t="s">
        <v>17</v>
      </c>
    </row>
    <row r="68" customFormat="false" ht="10.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  <c r="O68" s="48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s">
        <v>17</v>
      </c>
      <c r="M75" s="32" t="s">
        <v>17</v>
      </c>
      <c r="O75" s="30" t="s">
        <v>17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  <c r="O76" s="38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tr">
        <f aca="false">IF(ISTEXT(O77),O77,O77*1000)</f>
        <v>NO</v>
      </c>
      <c r="M77" s="43" t="s">
        <v>17</v>
      </c>
      <c r="O77" s="30" t="s">
        <v>17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  <c r="O78" s="35" t="s">
        <v>17</v>
      </c>
    </row>
    <row r="79" customFormat="false" ht="10.5" hidden="false" customHeight="true" outlineLevel="0" collapsed="false">
      <c r="B79" s="46" t="s">
        <v>24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  <c r="O79" s="48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s">
        <v>17</v>
      </c>
      <c r="M86" s="32" t="s">
        <v>17</v>
      </c>
      <c r="O86" s="30" t="s">
        <v>17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  <c r="O87" s="38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tr">
        <f aca="false">IF(ISTEXT(O88),O88,O88*1000)</f>
        <v>NO</v>
      </c>
      <c r="M88" s="43" t="s">
        <v>17</v>
      </c>
      <c r="O88" s="30" t="s">
        <v>17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  <c r="O89" s="35" t="s">
        <v>17</v>
      </c>
    </row>
    <row r="90" customFormat="false" ht="10.5" hidden="false" customHeight="true" outlineLevel="0" collapsed="false">
      <c r="B90" s="46" t="s">
        <v>24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  <c r="O90" s="48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s">
        <v>17</v>
      </c>
      <c r="M97" s="32" t="s">
        <v>17</v>
      </c>
      <c r="O97" s="30" t="s">
        <v>17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  <c r="O98" s="38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tr">
        <f aca="false">IF(ISTEXT(O99),O99,O99*1000)</f>
        <v>NO</v>
      </c>
      <c r="M99" s="43" t="s">
        <v>17</v>
      </c>
      <c r="O99" s="30" t="s">
        <v>17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  <c r="O100" s="35" t="s">
        <v>17</v>
      </c>
    </row>
    <row r="101" customFormat="false" ht="10.5" hidden="false" customHeight="true" outlineLevel="0" collapsed="false">
      <c r="B101" s="46" t="s">
        <v>24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  <c r="O101" s="48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s">
        <v>17</v>
      </c>
      <c r="M108" s="32" t="s">
        <v>17</v>
      </c>
      <c r="O108" s="30" t="s">
        <v>17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  <c r="O109" s="38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tr">
        <f aca="false">IF(ISTEXT(O110),O110,O110*1000)</f>
        <v>NO</v>
      </c>
      <c r="M110" s="43" t="s">
        <v>17</v>
      </c>
      <c r="O110" s="30" t="s">
        <v>17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  <c r="O111" s="35" t="s">
        <v>17</v>
      </c>
    </row>
    <row r="112" customFormat="false" ht="10.5" hidden="false" customHeight="true" outlineLevel="0" collapsed="false">
      <c r="B112" s="46" t="s">
        <v>24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  <c r="O112" s="48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s">
        <v>17</v>
      </c>
      <c r="M119" s="32" t="s">
        <v>17</v>
      </c>
      <c r="O119" s="30" t="s">
        <v>17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  <c r="O120" s="38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tr">
        <f aca="false">IF(ISTEXT(O121),O121,O121*1000)</f>
        <v>NO</v>
      </c>
      <c r="M121" s="43" t="s">
        <v>17</v>
      </c>
      <c r="O121" s="30" t="s">
        <v>17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  <c r="O122" s="35" t="s">
        <v>17</v>
      </c>
    </row>
    <row r="123" customFormat="false" ht="10.5" hidden="false" customHeight="true" outlineLevel="0" collapsed="false">
      <c r="B123" s="46" t="s">
        <v>24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  <c r="O123" s="48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17</v>
      </c>
      <c r="M130" s="32" t="s">
        <v>17</v>
      </c>
      <c r="O130" s="30" t="s">
        <v>17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  <c r="O131" s="38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tr">
        <f aca="false">IF(ISTEXT(O132),O132,O132*1000)</f>
        <v>NO</v>
      </c>
      <c r="M132" s="43" t="s">
        <v>17</v>
      </c>
      <c r="O132" s="30" t="s">
        <v>17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  <c r="O133" s="35" t="s">
        <v>17</v>
      </c>
    </row>
    <row r="134" customFormat="false" ht="10.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  <c r="O134" s="48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17</v>
      </c>
      <c r="M141" s="32" t="s">
        <v>17</v>
      </c>
      <c r="O141" s="30" t="s">
        <v>17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  <c r="O142" s="38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tr">
        <f aca="false">IF(ISTEXT(O143),O143,O143*1000)</f>
        <v>NO</v>
      </c>
      <c r="M143" s="43" t="s">
        <v>17</v>
      </c>
      <c r="O143" s="30" t="s">
        <v>17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  <c r="O144" s="35" t="s">
        <v>17</v>
      </c>
    </row>
    <row r="145" customFormat="false" ht="10.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  <c r="O145" s="48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17</v>
      </c>
      <c r="M152" s="32" t="s">
        <v>17</v>
      </c>
      <c r="O152" s="30" t="s">
        <v>17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  <c r="O153" s="38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tr">
        <f aca="false">IF(ISTEXT(O154),O154,O154*1000)</f>
        <v>NO</v>
      </c>
      <c r="M154" s="43" t="s">
        <v>17</v>
      </c>
      <c r="O154" s="30" t="s">
        <v>17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  <c r="O155" s="35" t="s">
        <v>17</v>
      </c>
    </row>
    <row r="156" customFormat="false" ht="10.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  <c r="O156" s="48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17</v>
      </c>
      <c r="M163" s="32" t="s">
        <v>17</v>
      </c>
      <c r="O163" s="30" t="s">
        <v>17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  <c r="O164" s="38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tr">
        <f aca="false">IF(ISTEXT(O165),O165,O165*1000)</f>
        <v>NO</v>
      </c>
      <c r="M165" s="43" t="s">
        <v>17</v>
      </c>
      <c r="O165" s="30" t="s">
        <v>17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  <c r="O166" s="35" t="s">
        <v>17</v>
      </c>
    </row>
    <row r="167" customFormat="false" ht="10.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  <c r="O167" s="48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17</v>
      </c>
      <c r="M174" s="32" t="s">
        <v>17</v>
      </c>
      <c r="O174" s="30" t="s">
        <v>17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  <c r="O175" s="38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tr">
        <f aca="false">IF(ISTEXT(O176),O176,O176*1000)</f>
        <v>NO</v>
      </c>
      <c r="M176" s="43" t="s">
        <v>17</v>
      </c>
      <c r="O176" s="30" t="s">
        <v>17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  <c r="O177" s="35" t="s">
        <v>17</v>
      </c>
    </row>
    <row r="178" customFormat="false" ht="10.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  <c r="O178" s="48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17</v>
      </c>
      <c r="M185" s="32" t="s">
        <v>17</v>
      </c>
      <c r="O185" s="30" t="s">
        <v>17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  <c r="O186" s="38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tr">
        <f aca="false">IF(ISTEXT(O187),O187,O187*1000)</f>
        <v>NO</v>
      </c>
      <c r="M187" s="43" t="s">
        <v>17</v>
      </c>
      <c r="O187" s="30" t="s">
        <v>17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  <c r="O188" s="35" t="s">
        <v>17</v>
      </c>
    </row>
    <row r="189" customFormat="false" ht="10.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  <c r="O189" s="48" t="s">
        <v>17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17</v>
      </c>
      <c r="M196" s="32" t="s">
        <v>17</v>
      </c>
      <c r="O196" s="30" t="s">
        <v>17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  <c r="O197" s="38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tr">
        <f aca="false">IF(ISTEXT(O198),O198,O198*1000)</f>
        <v>NO</v>
      </c>
      <c r="M198" s="43" t="s">
        <v>17</v>
      </c>
      <c r="O198" s="30" t="s">
        <v>17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  <c r="O199" s="35" t="s">
        <v>17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  <c r="O200" s="48" t="s">
        <v>17</v>
      </c>
    </row>
    <row r="202" customFormat="false" ht="12.75" hidden="false" customHeight="true" outlineLevel="0" collapsed="false">
      <c r="A202" s="6" t="n">
        <f aca="false">A191+1</f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  <c r="O202" s="4"/>
    </row>
    <row r="203" customFormat="false" ht="21" hidden="false" customHeight="true" outlineLevel="0" collapsed="false">
      <c r="A203" s="9" t="n">
        <f aca="false">A192</f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  <c r="O205" s="17" t="s">
        <v>10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17</v>
      </c>
      <c r="M207" s="32" t="s">
        <v>17</v>
      </c>
      <c r="O207" s="30" t="s">
        <v>17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  <c r="O208" s="38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tr">
        <f aca="false">IF(ISTEXT(O209),O209,O209*1000)</f>
        <v>NO</v>
      </c>
      <c r="M209" s="43" t="s">
        <v>17</v>
      </c>
      <c r="O209" s="30" t="s">
        <v>17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  <c r="O210" s="35" t="s">
        <v>17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  <c r="O211" s="48" t="s">
        <v>17</v>
      </c>
    </row>
    <row r="213" customFormat="false" ht="12.75" hidden="false" customHeight="true" outlineLevel="0" collapsed="false">
      <c r="A213" s="6" t="n">
        <f aca="false">A202+1</f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  <c r="O213" s="4"/>
    </row>
    <row r="214" customFormat="false" ht="21" hidden="false" customHeight="true" outlineLevel="0" collapsed="false">
      <c r="A214" s="9" t="n">
        <f aca="false">A203</f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  <c r="O216" s="17" t="s">
        <v>10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s">
        <v>17</v>
      </c>
      <c r="I218" s="31" t="s">
        <v>17</v>
      </c>
      <c r="J218" s="30" t="s">
        <v>17</v>
      </c>
      <c r="K218" s="31" t="s">
        <v>17</v>
      </c>
      <c r="L218" s="30" t="s">
        <v>17</v>
      </c>
      <c r="M218" s="32" t="s">
        <v>17</v>
      </c>
      <c r="O218" s="30" t="s">
        <v>17</v>
      </c>
    </row>
    <row r="219" customFormat="false" ht="11.25" hidden="false" customHeight="true" outlineLevel="0" collapsed="false">
      <c r="B219" s="33" t="s">
        <v>18</v>
      </c>
      <c r="C219" s="50" t="s">
        <v>17</v>
      </c>
      <c r="D219" s="35" t="s">
        <v>17</v>
      </c>
      <c r="E219" s="30" t="s">
        <v>17</v>
      </c>
      <c r="F219" s="30" t="s">
        <v>17</v>
      </c>
      <c r="G219" s="36"/>
      <c r="H219" s="35" t="s">
        <v>17</v>
      </c>
      <c r="I219" s="37" t="s">
        <v>17</v>
      </c>
      <c r="J219" s="35" t="s">
        <v>17</v>
      </c>
      <c r="K219" s="37" t="s">
        <v>17</v>
      </c>
      <c r="L219" s="38"/>
      <c r="M219" s="39"/>
      <c r="O219" s="38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tr">
        <f aca="false">IF(ISTEXT(O220),O220,O220*1000)</f>
        <v>NO</v>
      </c>
      <c r="M220" s="43" t="s">
        <v>17</v>
      </c>
      <c r="O220" s="30" t="s">
        <v>17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  <c r="O221" s="35" t="s">
        <v>17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17</v>
      </c>
      <c r="O222" s="48" t="s">
        <v>17</v>
      </c>
    </row>
    <row r="224" customFormat="false" ht="12.75" hidden="false" customHeight="true" outlineLevel="0" collapsed="false">
      <c r="A224" s="6" t="n">
        <f aca="false">A213+1</f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  <c r="O224" s="4"/>
    </row>
    <row r="225" customFormat="false" ht="21" hidden="false" customHeight="true" outlineLevel="0" collapsed="false">
      <c r="A225" s="9" t="n">
        <f aca="false">A214</f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  <c r="O227" s="17" t="s">
        <v>10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s">
        <v>17</v>
      </c>
      <c r="I229" s="31" t="s">
        <v>17</v>
      </c>
      <c r="J229" s="30" t="s">
        <v>17</v>
      </c>
      <c r="K229" s="31" t="s">
        <v>17</v>
      </c>
      <c r="L229" s="30" t="s">
        <v>17</v>
      </c>
      <c r="M229" s="32" t="s">
        <v>17</v>
      </c>
      <c r="O229" s="30" t="s">
        <v>17</v>
      </c>
    </row>
    <row r="230" customFormat="false" ht="11.25" hidden="false" customHeight="true" outlineLevel="0" collapsed="false">
      <c r="B230" s="33" t="s">
        <v>18</v>
      </c>
      <c r="C230" s="50" t="s">
        <v>17</v>
      </c>
      <c r="D230" s="35" t="s">
        <v>17</v>
      </c>
      <c r="E230" s="30" t="s">
        <v>17</v>
      </c>
      <c r="F230" s="30" t="s">
        <v>17</v>
      </c>
      <c r="G230" s="36"/>
      <c r="H230" s="35" t="s">
        <v>17</v>
      </c>
      <c r="I230" s="37" t="s">
        <v>17</v>
      </c>
      <c r="J230" s="35" t="s">
        <v>17</v>
      </c>
      <c r="K230" s="37" t="s">
        <v>17</v>
      </c>
      <c r="L230" s="38"/>
      <c r="M230" s="39"/>
      <c r="O230" s="38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str">
        <f aca="false">IF(ISTEXT(O231),O231,O231*1000)</f>
        <v>NO</v>
      </c>
      <c r="M231" s="43" t="s">
        <v>17</v>
      </c>
      <c r="O231" s="30" t="s">
        <v>17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17</v>
      </c>
      <c r="O232" s="35" t="s">
        <v>17</v>
      </c>
    </row>
    <row r="233" customFormat="false" ht="11.25" hidden="false" customHeight="true" outlineLevel="0" collapsed="false">
      <c r="B233" s="46" t="s">
        <v>24</v>
      </c>
      <c r="C233" s="50" t="s">
        <v>17</v>
      </c>
      <c r="D233" s="35" t="s">
        <v>17</v>
      </c>
      <c r="E233" s="41"/>
      <c r="F233" s="41"/>
      <c r="G233" s="47" t="s">
        <v>17</v>
      </c>
      <c r="H233" s="41"/>
      <c r="I233" s="41"/>
      <c r="J233" s="41"/>
      <c r="K233" s="41"/>
      <c r="L233" s="48" t="s">
        <v>17</v>
      </c>
      <c r="M233" s="49" t="s">
        <v>17</v>
      </c>
      <c r="O233" s="48" t="s">
        <v>17</v>
      </c>
    </row>
    <row r="235" customFormat="false" ht="12.75" hidden="false" customHeight="true" outlineLevel="0" collapsed="false">
      <c r="A235" s="6" t="n">
        <f aca="false">A224+1</f>
        <v>2011</v>
      </c>
      <c r="B235" s="7"/>
      <c r="C235" s="7"/>
      <c r="D235" s="7"/>
      <c r="E235" s="4"/>
      <c r="F235" s="4"/>
      <c r="G235" s="4"/>
      <c r="H235" s="4"/>
      <c r="I235" s="4"/>
      <c r="J235" s="4"/>
      <c r="K235" s="4"/>
      <c r="L235" s="4"/>
      <c r="M235" s="8"/>
      <c r="O235" s="4"/>
    </row>
    <row r="236" customFormat="false" ht="21" hidden="false" customHeight="true" outlineLevel="0" collapsed="false">
      <c r="A236" s="9" t="n">
        <f aca="false">A225</f>
        <v>0</v>
      </c>
      <c r="B236" s="10" t="s">
        <v>3</v>
      </c>
      <c r="C236" s="11" t="s">
        <v>4</v>
      </c>
      <c r="D236" s="11"/>
      <c r="E236" s="12" t="s">
        <v>5</v>
      </c>
      <c r="F236" s="12"/>
      <c r="G236" s="12"/>
      <c r="H236" s="13" t="s">
        <v>6</v>
      </c>
      <c r="I236" s="13"/>
      <c r="J236" s="13"/>
      <c r="K236" s="13"/>
      <c r="L236" s="13"/>
      <c r="M236" s="13"/>
    </row>
    <row r="237" customFormat="false" ht="11.25" hidden="false" customHeight="true" outlineLevel="0" collapsed="false">
      <c r="B237" s="14"/>
      <c r="C237" s="11"/>
      <c r="D237" s="11"/>
      <c r="E237" s="15" t="s">
        <v>7</v>
      </c>
      <c r="F237" s="15" t="s">
        <v>8</v>
      </c>
      <c r="G237" s="16" t="s">
        <v>9</v>
      </c>
      <c r="H237" s="17" t="s">
        <v>7</v>
      </c>
      <c r="I237" s="17"/>
      <c r="J237" s="17" t="s">
        <v>8</v>
      </c>
      <c r="K237" s="17"/>
      <c r="L237" s="18" t="s">
        <v>9</v>
      </c>
      <c r="M237" s="18"/>
    </row>
    <row r="238" customFormat="false" ht="11.25" hidden="false" customHeight="true" outlineLevel="0" collapsed="false">
      <c r="B238" s="14"/>
      <c r="C238" s="11"/>
      <c r="D238" s="11"/>
      <c r="E238" s="19"/>
      <c r="F238" s="19"/>
      <c r="G238" s="16"/>
      <c r="H238" s="17" t="s">
        <v>10</v>
      </c>
      <c r="I238" s="20" t="s">
        <v>11</v>
      </c>
      <c r="J238" s="17" t="s">
        <v>10</v>
      </c>
      <c r="K238" s="20" t="s">
        <v>11</v>
      </c>
      <c r="L238" s="17" t="s">
        <v>10</v>
      </c>
      <c r="M238" s="21" t="s">
        <v>11</v>
      </c>
      <c r="O238" s="17" t="s">
        <v>10</v>
      </c>
    </row>
    <row r="239" customFormat="false" ht="11.25" hidden="false" customHeight="true" outlineLevel="0" collapsed="false">
      <c r="B239" s="22"/>
      <c r="C239" s="23" t="s">
        <v>12</v>
      </c>
      <c r="D239" s="24" t="s">
        <v>13</v>
      </c>
      <c r="E239" s="25" t="s">
        <v>14</v>
      </c>
      <c r="F239" s="25"/>
      <c r="G239" s="25"/>
      <c r="H239" s="26" t="s">
        <v>15</v>
      </c>
      <c r="I239" s="26"/>
      <c r="J239" s="26"/>
      <c r="K239" s="26"/>
      <c r="L239" s="26"/>
      <c r="M239" s="26"/>
    </row>
    <row r="240" customFormat="false" ht="11.25" hidden="false" customHeight="true" outlineLevel="0" collapsed="false">
      <c r="B240" s="27" t="s">
        <v>16</v>
      </c>
      <c r="C240" s="28"/>
      <c r="D240" s="29"/>
      <c r="E240" s="29"/>
      <c r="F240" s="29"/>
      <c r="G240" s="29"/>
      <c r="H240" s="30" t="s">
        <v>17</v>
      </c>
      <c r="I240" s="31" t="s">
        <v>17</v>
      </c>
      <c r="J240" s="30" t="s">
        <v>17</v>
      </c>
      <c r="K240" s="31" t="s">
        <v>17</v>
      </c>
      <c r="L240" s="30" t="s">
        <v>17</v>
      </c>
      <c r="M240" s="32" t="s">
        <v>17</v>
      </c>
      <c r="O240" s="30" t="s">
        <v>17</v>
      </c>
    </row>
    <row r="241" customFormat="false" ht="11.25" hidden="false" customHeight="true" outlineLevel="0" collapsed="false">
      <c r="B241" s="33" t="s">
        <v>18</v>
      </c>
      <c r="C241" s="50" t="s">
        <v>17</v>
      </c>
      <c r="D241" s="35" t="s">
        <v>17</v>
      </c>
      <c r="E241" s="30" t="s">
        <v>17</v>
      </c>
      <c r="F241" s="30" t="s">
        <v>17</v>
      </c>
      <c r="G241" s="36"/>
      <c r="H241" s="35" t="s">
        <v>17</v>
      </c>
      <c r="I241" s="37" t="s">
        <v>17</v>
      </c>
      <c r="J241" s="35" t="s">
        <v>17</v>
      </c>
      <c r="K241" s="37" t="s">
        <v>17</v>
      </c>
      <c r="L241" s="38"/>
      <c r="M241" s="39"/>
      <c r="O241" s="38"/>
    </row>
    <row r="242" customFormat="false" ht="11.25" hidden="false" customHeight="true" outlineLevel="0" collapsed="false">
      <c r="B242" s="40" t="s">
        <v>20</v>
      </c>
      <c r="C242" s="41"/>
      <c r="D242" s="41"/>
      <c r="E242" s="41"/>
      <c r="F242" s="41"/>
      <c r="G242" s="41"/>
      <c r="H242" s="41"/>
      <c r="I242" s="41"/>
      <c r="J242" s="41"/>
      <c r="K242" s="41"/>
      <c r="L242" s="42" t="str">
        <f aca="false">IF(ISTEXT(O242),O242,O242*1000)</f>
        <v>NO</v>
      </c>
      <c r="M242" s="43" t="s">
        <v>17</v>
      </c>
      <c r="O242" s="30" t="s">
        <v>17</v>
      </c>
    </row>
    <row r="243" customFormat="false" ht="11.25" hidden="false" customHeight="true" outlineLevel="0" collapsed="false">
      <c r="B243" s="44" t="s">
        <v>21</v>
      </c>
      <c r="C243" s="50" t="s">
        <v>17</v>
      </c>
      <c r="D243" s="37" t="s">
        <v>17</v>
      </c>
      <c r="E243" s="41"/>
      <c r="F243" s="41"/>
      <c r="G243" s="31" t="s">
        <v>17</v>
      </c>
      <c r="H243" s="41"/>
      <c r="I243" s="41"/>
      <c r="J243" s="41"/>
      <c r="K243" s="41"/>
      <c r="L243" s="35" t="s">
        <v>17</v>
      </c>
      <c r="M243" s="45" t="s">
        <v>17</v>
      </c>
      <c r="O243" s="35" t="s">
        <v>17</v>
      </c>
    </row>
    <row r="244" customFormat="false" ht="11.25" hidden="false" customHeight="true" outlineLevel="0" collapsed="false">
      <c r="B244" s="46" t="s">
        <v>24</v>
      </c>
      <c r="C244" s="50" t="s">
        <v>17</v>
      </c>
      <c r="D244" s="35" t="s">
        <v>17</v>
      </c>
      <c r="E244" s="41"/>
      <c r="F244" s="41"/>
      <c r="G244" s="47" t="s">
        <v>17</v>
      </c>
      <c r="H244" s="41"/>
      <c r="I244" s="41"/>
      <c r="J244" s="41"/>
      <c r="K244" s="41"/>
      <c r="L244" s="48" t="s">
        <v>17</v>
      </c>
      <c r="M244" s="49" t="s">
        <v>17</v>
      </c>
      <c r="O244" s="48" t="s">
        <v>17</v>
      </c>
    </row>
    <row r="246" customFormat="false" ht="12.75" hidden="false" customHeight="true" outlineLevel="0" collapsed="false">
      <c r="A246" s="6" t="n">
        <f aca="false">A235+1</f>
        <v>2012</v>
      </c>
      <c r="B246" s="7"/>
      <c r="C246" s="7"/>
      <c r="D246" s="7"/>
      <c r="E246" s="4"/>
      <c r="F246" s="4"/>
      <c r="G246" s="4"/>
      <c r="H246" s="4"/>
      <c r="I246" s="4"/>
      <c r="J246" s="4"/>
      <c r="K246" s="4"/>
      <c r="L246" s="4"/>
      <c r="M246" s="8"/>
      <c r="O246" s="4"/>
    </row>
    <row r="247" customFormat="false" ht="21" hidden="false" customHeight="true" outlineLevel="0" collapsed="false">
      <c r="A247" s="9" t="n">
        <f aca="false">A236</f>
        <v>0</v>
      </c>
      <c r="B247" s="10" t="s">
        <v>3</v>
      </c>
      <c r="C247" s="11" t="s">
        <v>4</v>
      </c>
      <c r="D247" s="11"/>
      <c r="E247" s="12" t="s">
        <v>5</v>
      </c>
      <c r="F247" s="12"/>
      <c r="G247" s="12"/>
      <c r="H247" s="13" t="s">
        <v>6</v>
      </c>
      <c r="I247" s="13"/>
      <c r="J247" s="13"/>
      <c r="K247" s="13"/>
      <c r="L247" s="13"/>
      <c r="M247" s="13"/>
    </row>
    <row r="248" customFormat="false" ht="11.25" hidden="false" customHeight="true" outlineLevel="0" collapsed="false">
      <c r="B248" s="14"/>
      <c r="C248" s="11"/>
      <c r="D248" s="11"/>
      <c r="E248" s="15" t="s">
        <v>7</v>
      </c>
      <c r="F248" s="15" t="s">
        <v>8</v>
      </c>
      <c r="G248" s="16" t="s">
        <v>9</v>
      </c>
      <c r="H248" s="17" t="s">
        <v>7</v>
      </c>
      <c r="I248" s="17"/>
      <c r="J248" s="17" t="s">
        <v>8</v>
      </c>
      <c r="K248" s="17"/>
      <c r="L248" s="18" t="s">
        <v>9</v>
      </c>
      <c r="M248" s="18"/>
    </row>
    <row r="249" customFormat="false" ht="11.25" hidden="false" customHeight="true" outlineLevel="0" collapsed="false">
      <c r="B249" s="14"/>
      <c r="C249" s="11"/>
      <c r="D249" s="11"/>
      <c r="E249" s="19"/>
      <c r="F249" s="19"/>
      <c r="G249" s="16"/>
      <c r="H249" s="17" t="s">
        <v>10</v>
      </c>
      <c r="I249" s="20" t="s">
        <v>11</v>
      </c>
      <c r="J249" s="17" t="s">
        <v>10</v>
      </c>
      <c r="K249" s="20" t="s">
        <v>11</v>
      </c>
      <c r="L249" s="17" t="s">
        <v>10</v>
      </c>
      <c r="M249" s="21" t="s">
        <v>11</v>
      </c>
      <c r="O249" s="17" t="s">
        <v>10</v>
      </c>
    </row>
    <row r="250" customFormat="false" ht="11.25" hidden="false" customHeight="true" outlineLevel="0" collapsed="false">
      <c r="B250" s="22"/>
      <c r="C250" s="23" t="s">
        <v>12</v>
      </c>
      <c r="D250" s="24" t="s">
        <v>13</v>
      </c>
      <c r="E250" s="25" t="s">
        <v>14</v>
      </c>
      <c r="F250" s="25"/>
      <c r="G250" s="25"/>
      <c r="H250" s="26" t="s">
        <v>15</v>
      </c>
      <c r="I250" s="26"/>
      <c r="J250" s="26"/>
      <c r="K250" s="26"/>
      <c r="L250" s="26"/>
      <c r="M250" s="26"/>
    </row>
    <row r="251" customFormat="false" ht="11.25" hidden="false" customHeight="true" outlineLevel="0" collapsed="false">
      <c r="B251" s="27" t="s">
        <v>16</v>
      </c>
      <c r="C251" s="28"/>
      <c r="D251" s="29"/>
      <c r="E251" s="29"/>
      <c r="F251" s="29"/>
      <c r="G251" s="29"/>
      <c r="H251" s="30" t="s">
        <v>17</v>
      </c>
      <c r="I251" s="31" t="s">
        <v>17</v>
      </c>
      <c r="J251" s="30" t="s">
        <v>17</v>
      </c>
      <c r="K251" s="31" t="s">
        <v>17</v>
      </c>
      <c r="L251" s="30" t="s">
        <v>17</v>
      </c>
      <c r="M251" s="32" t="s">
        <v>17</v>
      </c>
      <c r="O251" s="30" t="s">
        <v>17</v>
      </c>
    </row>
    <row r="252" customFormat="false" ht="11.25" hidden="false" customHeight="true" outlineLevel="0" collapsed="false">
      <c r="B252" s="33" t="s">
        <v>18</v>
      </c>
      <c r="C252" s="50" t="s">
        <v>17</v>
      </c>
      <c r="D252" s="35" t="s">
        <v>17</v>
      </c>
      <c r="E252" s="30" t="s">
        <v>17</v>
      </c>
      <c r="F252" s="30" t="s">
        <v>17</v>
      </c>
      <c r="G252" s="36"/>
      <c r="H252" s="35" t="s">
        <v>17</v>
      </c>
      <c r="I252" s="37" t="s">
        <v>17</v>
      </c>
      <c r="J252" s="35" t="s">
        <v>17</v>
      </c>
      <c r="K252" s="37" t="s">
        <v>17</v>
      </c>
      <c r="L252" s="38"/>
      <c r="M252" s="39"/>
      <c r="O252" s="38"/>
    </row>
    <row r="253" customFormat="false" ht="11.25" hidden="false" customHeight="true" outlineLevel="0" collapsed="false">
      <c r="B253" s="40" t="s">
        <v>20</v>
      </c>
      <c r="C253" s="41"/>
      <c r="D253" s="41"/>
      <c r="E253" s="41"/>
      <c r="F253" s="41"/>
      <c r="G253" s="41"/>
      <c r="H253" s="41"/>
      <c r="I253" s="41"/>
      <c r="J253" s="41"/>
      <c r="K253" s="41"/>
      <c r="L253" s="42" t="str">
        <f aca="false">IF(ISTEXT(O253),O253,O253*1000)</f>
        <v>NO</v>
      </c>
      <c r="M253" s="43" t="s">
        <v>17</v>
      </c>
      <c r="O253" s="30" t="s">
        <v>17</v>
      </c>
    </row>
    <row r="254" customFormat="false" ht="11.25" hidden="false" customHeight="true" outlineLevel="0" collapsed="false">
      <c r="B254" s="44" t="s">
        <v>21</v>
      </c>
      <c r="C254" s="50" t="s">
        <v>17</v>
      </c>
      <c r="D254" s="37" t="s">
        <v>17</v>
      </c>
      <c r="E254" s="41"/>
      <c r="F254" s="41"/>
      <c r="G254" s="31" t="s">
        <v>17</v>
      </c>
      <c r="H254" s="41"/>
      <c r="I254" s="41"/>
      <c r="J254" s="41"/>
      <c r="K254" s="41"/>
      <c r="L254" s="35" t="s">
        <v>17</v>
      </c>
      <c r="M254" s="45" t="s">
        <v>17</v>
      </c>
      <c r="O254" s="35" t="s">
        <v>17</v>
      </c>
    </row>
    <row r="255" customFormat="false" ht="11.25" hidden="false" customHeight="true" outlineLevel="0" collapsed="false">
      <c r="B255" s="46" t="s">
        <v>24</v>
      </c>
      <c r="C255" s="50" t="s">
        <v>17</v>
      </c>
      <c r="D255" s="35" t="s">
        <v>17</v>
      </c>
      <c r="E255" s="41"/>
      <c r="F255" s="41"/>
      <c r="G255" s="47" t="s">
        <v>17</v>
      </c>
      <c r="H255" s="41"/>
      <c r="I255" s="41"/>
      <c r="J255" s="41"/>
      <c r="K255" s="41"/>
      <c r="L255" s="48" t="s">
        <v>17</v>
      </c>
      <c r="M255" s="49" t="s">
        <v>17</v>
      </c>
      <c r="O255" s="48" t="s">
        <v>17</v>
      </c>
    </row>
  </sheetData>
  <sheetProtection sheet="true" objects="true" scenarios="true"/>
  <mergeCells count="184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  <mergeCell ref="C236:D238"/>
    <mergeCell ref="E236:G236"/>
    <mergeCell ref="H236:M236"/>
    <mergeCell ref="H237:I237"/>
    <mergeCell ref="J237:K237"/>
    <mergeCell ref="L237:M237"/>
    <mergeCell ref="E239:G239"/>
    <mergeCell ref="H239:M239"/>
    <mergeCell ref="C247:D249"/>
    <mergeCell ref="E247:G247"/>
    <mergeCell ref="H247:M247"/>
    <mergeCell ref="H248:I248"/>
    <mergeCell ref="J248:K248"/>
    <mergeCell ref="L248:M248"/>
    <mergeCell ref="E250:G250"/>
    <mergeCell ref="H250:M250"/>
  </mergeCells>
  <dataValidations count="1">
    <dataValidation allowBlank="true" errorStyle="stop" operator="between" showDropDown="false" showErrorMessage="true" showInputMessage="false" sqref="B1:M13 O1:O13 B15:M24 O15:O24 B26:M35 O26:O35 B37:M46 O37:O46 B48:M57 O48:O57 B59:M68 O59:O68 B70:M79 O70:O79 B81:M90 O81:O90 B92:M101 O92:O101 B103:M112 O103:O112 B114:M123 O114:O123 B125:M134 O125:O134 B136:M145 O136:O145 B147:M156 O147:O156 B158:M167 O158:O167 B169:M178 O169:O178 B180:M189 O180:O189 B191:M200 O191:O200 B202:M211 O202:O211 B213:M222 O213:O222 B224:M233 O224:O233 B235:M244 O235:O244 B246:M255 O246:O25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2.7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21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1.2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1.2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1.2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1.2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122.17499</v>
      </c>
      <c r="I9" s="31" t="s">
        <v>29</v>
      </c>
      <c r="J9" s="30" t="n">
        <v>9.649904</v>
      </c>
      <c r="K9" s="31" t="s">
        <v>29</v>
      </c>
      <c r="L9" s="30" t="s">
        <v>29</v>
      </c>
      <c r="M9" s="32" t="s">
        <v>29</v>
      </c>
      <c r="O9" s="30" t="s">
        <v>29</v>
      </c>
    </row>
    <row r="10" customFormat="false" ht="11.25" hidden="false" customHeight="true" outlineLevel="0" collapsed="false">
      <c r="B10" s="33" t="s">
        <v>18</v>
      </c>
      <c r="C10" s="34" t="s">
        <v>46</v>
      </c>
      <c r="D10" s="35" t="s">
        <v>23</v>
      </c>
      <c r="E10" s="30" t="s">
        <v>23</v>
      </c>
      <c r="F10" s="30" t="s">
        <v>23</v>
      </c>
      <c r="G10" s="36"/>
      <c r="H10" s="35" t="n">
        <v>122.17499</v>
      </c>
      <c r="I10" s="37" t="s">
        <v>29</v>
      </c>
      <c r="J10" s="35" t="n">
        <v>9.649904</v>
      </c>
      <c r="K10" s="37" t="s">
        <v>29</v>
      </c>
      <c r="L10" s="38"/>
      <c r="M10" s="39"/>
      <c r="O10" s="38"/>
    </row>
    <row r="11" customFormat="false" ht="11.2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tr">
        <f aca="false">IF(ISTEXT(O11),O11,O11*1000)</f>
        <v>NA</v>
      </c>
      <c r="M11" s="43" t="s">
        <v>29</v>
      </c>
      <c r="O11" s="30" t="s">
        <v>29</v>
      </c>
    </row>
    <row r="12" customFormat="false" ht="11.25" hidden="false" customHeight="true" outlineLevel="0" collapsed="false">
      <c r="B12" s="44" t="s">
        <v>21</v>
      </c>
      <c r="C12" s="34" t="s">
        <v>28</v>
      </c>
      <c r="D12" s="37" t="s">
        <v>17</v>
      </c>
      <c r="E12" s="41"/>
      <c r="F12" s="41"/>
      <c r="G12" s="31" t="s">
        <v>29</v>
      </c>
      <c r="H12" s="41"/>
      <c r="I12" s="41"/>
      <c r="J12" s="41"/>
      <c r="K12" s="41"/>
      <c r="L12" s="35" t="s">
        <v>29</v>
      </c>
      <c r="M12" s="45" t="s">
        <v>29</v>
      </c>
      <c r="O12" s="35" t="s">
        <v>29</v>
      </c>
    </row>
    <row r="13" customFormat="false" ht="11.25" hidden="false" customHeight="true" outlineLevel="0" collapsed="false">
      <c r="B13" s="46" t="s">
        <v>24</v>
      </c>
      <c r="C13" s="34" t="s">
        <v>17</v>
      </c>
      <c r="D13" s="35" t="s">
        <v>17</v>
      </c>
      <c r="E13" s="41"/>
      <c r="F13" s="41"/>
      <c r="G13" s="47" t="s">
        <v>29</v>
      </c>
      <c r="H13" s="41"/>
      <c r="I13" s="41"/>
      <c r="J13" s="41"/>
      <c r="K13" s="41"/>
      <c r="L13" s="48" t="s">
        <v>29</v>
      </c>
      <c r="M13" s="49" t="s">
        <v>29</v>
      </c>
      <c r="O13" s="48" t="s">
        <v>29</v>
      </c>
    </row>
    <row r="15" customFormat="false" ht="12.7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21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1.2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1.2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1.2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1.2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114.329983</v>
      </c>
      <c r="I20" s="31" t="s">
        <v>29</v>
      </c>
      <c r="J20" s="30" t="n">
        <v>9.160883</v>
      </c>
      <c r="K20" s="31" t="s">
        <v>29</v>
      </c>
      <c r="L20" s="30" t="s">
        <v>29</v>
      </c>
      <c r="M20" s="32" t="s">
        <v>29</v>
      </c>
      <c r="O20" s="30" t="s">
        <v>29</v>
      </c>
    </row>
    <row r="21" customFormat="false" ht="11.25" hidden="false" customHeight="true" outlineLevel="0" collapsed="false">
      <c r="B21" s="33" t="s">
        <v>18</v>
      </c>
      <c r="C21" s="50" t="s">
        <v>23</v>
      </c>
      <c r="D21" s="35" t="s">
        <v>23</v>
      </c>
      <c r="E21" s="30" t="s">
        <v>23</v>
      </c>
      <c r="F21" s="30" t="s">
        <v>23</v>
      </c>
      <c r="G21" s="36"/>
      <c r="H21" s="35" t="n">
        <v>114.329983</v>
      </c>
      <c r="I21" s="37" t="s">
        <v>29</v>
      </c>
      <c r="J21" s="35" t="n">
        <v>9.160883</v>
      </c>
      <c r="K21" s="37" t="s">
        <v>29</v>
      </c>
      <c r="L21" s="38"/>
      <c r="M21" s="39"/>
      <c r="O21" s="38"/>
    </row>
    <row r="22" customFormat="false" ht="11.2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tr">
        <f aca="false">IF(ISTEXT(O22),O22,O22*1000)</f>
        <v>NA</v>
      </c>
      <c r="M22" s="43" t="s">
        <v>29</v>
      </c>
      <c r="O22" s="30" t="s">
        <v>29</v>
      </c>
    </row>
    <row r="23" customFormat="false" ht="11.2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29</v>
      </c>
      <c r="H23" s="41"/>
      <c r="I23" s="41"/>
      <c r="J23" s="41"/>
      <c r="K23" s="41"/>
      <c r="L23" s="35" t="s">
        <v>29</v>
      </c>
      <c r="M23" s="45" t="s">
        <v>29</v>
      </c>
      <c r="O23" s="35" t="s">
        <v>29</v>
      </c>
    </row>
    <row r="24" customFormat="false" ht="11.2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29</v>
      </c>
      <c r="H24" s="41"/>
      <c r="I24" s="41"/>
      <c r="J24" s="41"/>
      <c r="K24" s="41"/>
      <c r="L24" s="48" t="s">
        <v>29</v>
      </c>
      <c r="M24" s="49" t="s">
        <v>29</v>
      </c>
      <c r="O24" s="48" t="s">
        <v>29</v>
      </c>
    </row>
    <row r="26" customFormat="false" ht="12.7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21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1.2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1.2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1.2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1.2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108.851712</v>
      </c>
      <c r="I31" s="31" t="s">
        <v>29</v>
      </c>
      <c r="J31" s="30" t="n">
        <v>8.954164</v>
      </c>
      <c r="K31" s="31" t="s">
        <v>29</v>
      </c>
      <c r="L31" s="30" t="s">
        <v>29</v>
      </c>
      <c r="M31" s="32" t="s">
        <v>29</v>
      </c>
      <c r="O31" s="30" t="s">
        <v>29</v>
      </c>
    </row>
    <row r="32" customFormat="false" ht="11.25" hidden="false" customHeight="true" outlineLevel="0" collapsed="false">
      <c r="B32" s="33" t="s">
        <v>18</v>
      </c>
      <c r="C32" s="50" t="s">
        <v>23</v>
      </c>
      <c r="D32" s="35" t="s">
        <v>23</v>
      </c>
      <c r="E32" s="30" t="s">
        <v>23</v>
      </c>
      <c r="F32" s="30" t="s">
        <v>23</v>
      </c>
      <c r="G32" s="36"/>
      <c r="H32" s="35" t="n">
        <v>108.851712</v>
      </c>
      <c r="I32" s="37" t="s">
        <v>29</v>
      </c>
      <c r="J32" s="35" t="n">
        <v>8.954164</v>
      </c>
      <c r="K32" s="37" t="s">
        <v>29</v>
      </c>
      <c r="L32" s="38"/>
      <c r="M32" s="39"/>
      <c r="O32" s="38"/>
    </row>
    <row r="33" customFormat="false" ht="11.2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tr">
        <f aca="false">IF(ISTEXT(O33),O33,O33*1000)</f>
        <v>NA</v>
      </c>
      <c r="M33" s="43" t="s">
        <v>29</v>
      </c>
      <c r="O33" s="30" t="s">
        <v>29</v>
      </c>
    </row>
    <row r="34" customFormat="false" ht="11.2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29</v>
      </c>
      <c r="H34" s="41"/>
      <c r="I34" s="41"/>
      <c r="J34" s="41"/>
      <c r="K34" s="41"/>
      <c r="L34" s="35" t="s">
        <v>29</v>
      </c>
      <c r="M34" s="45" t="s">
        <v>29</v>
      </c>
      <c r="O34" s="35" t="s">
        <v>29</v>
      </c>
    </row>
    <row r="35" customFormat="false" ht="11.2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29</v>
      </c>
      <c r="H35" s="41"/>
      <c r="I35" s="41"/>
      <c r="J35" s="41"/>
      <c r="K35" s="41"/>
      <c r="L35" s="48" t="s">
        <v>29</v>
      </c>
      <c r="M35" s="49" t="s">
        <v>29</v>
      </c>
      <c r="O35" s="48" t="s">
        <v>29</v>
      </c>
    </row>
    <row r="37" customFormat="false" ht="12.7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21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1.2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1.2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1.2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1.2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114.134291</v>
      </c>
      <c r="I42" s="31" t="s">
        <v>29</v>
      </c>
      <c r="J42" s="30" t="n">
        <v>9.664635</v>
      </c>
      <c r="K42" s="31" t="s">
        <v>29</v>
      </c>
      <c r="L42" s="30" t="s">
        <v>29</v>
      </c>
      <c r="M42" s="32" t="s">
        <v>29</v>
      </c>
      <c r="O42" s="30" t="s">
        <v>29</v>
      </c>
    </row>
    <row r="43" customFormat="false" ht="11.25" hidden="false" customHeight="true" outlineLevel="0" collapsed="false">
      <c r="B43" s="33" t="s">
        <v>18</v>
      </c>
      <c r="C43" s="50" t="s">
        <v>23</v>
      </c>
      <c r="D43" s="35" t="s">
        <v>23</v>
      </c>
      <c r="E43" s="30" t="s">
        <v>23</v>
      </c>
      <c r="F43" s="30" t="s">
        <v>23</v>
      </c>
      <c r="G43" s="36"/>
      <c r="H43" s="35" t="n">
        <v>114.134291</v>
      </c>
      <c r="I43" s="37" t="s">
        <v>29</v>
      </c>
      <c r="J43" s="35" t="n">
        <v>9.664635</v>
      </c>
      <c r="K43" s="37" t="s">
        <v>29</v>
      </c>
      <c r="L43" s="38"/>
      <c r="M43" s="39"/>
      <c r="O43" s="38"/>
    </row>
    <row r="44" customFormat="false" ht="11.2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tr">
        <f aca="false">IF(ISTEXT(O44),O44,O44*1000)</f>
        <v>NA</v>
      </c>
      <c r="M44" s="43" t="s">
        <v>29</v>
      </c>
      <c r="O44" s="30" t="s">
        <v>29</v>
      </c>
    </row>
    <row r="45" customFormat="false" ht="11.2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29</v>
      </c>
      <c r="H45" s="41"/>
      <c r="I45" s="41"/>
      <c r="J45" s="41"/>
      <c r="K45" s="41"/>
      <c r="L45" s="35" t="s">
        <v>29</v>
      </c>
      <c r="M45" s="45" t="s">
        <v>29</v>
      </c>
      <c r="O45" s="35" t="s">
        <v>29</v>
      </c>
    </row>
    <row r="46" customFormat="false" ht="11.2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29</v>
      </c>
      <c r="H46" s="41"/>
      <c r="I46" s="41"/>
      <c r="J46" s="41"/>
      <c r="K46" s="41"/>
      <c r="L46" s="48" t="s">
        <v>29</v>
      </c>
      <c r="M46" s="49" t="s">
        <v>29</v>
      </c>
      <c r="O46" s="48" t="s">
        <v>29</v>
      </c>
    </row>
    <row r="48" customFormat="false" ht="12.7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21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1.2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1.2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1.2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1.2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112.188934</v>
      </c>
      <c r="I53" s="31" t="s">
        <v>29</v>
      </c>
      <c r="J53" s="30" t="n">
        <v>9.744431</v>
      </c>
      <c r="K53" s="31" t="s">
        <v>29</v>
      </c>
      <c r="L53" s="30" t="s">
        <v>29</v>
      </c>
      <c r="M53" s="32" t="s">
        <v>29</v>
      </c>
      <c r="O53" s="30" t="s">
        <v>29</v>
      </c>
    </row>
    <row r="54" customFormat="false" ht="11.25" hidden="false" customHeight="true" outlineLevel="0" collapsed="false">
      <c r="B54" s="33" t="s">
        <v>18</v>
      </c>
      <c r="C54" s="50" t="s">
        <v>23</v>
      </c>
      <c r="D54" s="35" t="s">
        <v>23</v>
      </c>
      <c r="E54" s="30" t="s">
        <v>23</v>
      </c>
      <c r="F54" s="30" t="s">
        <v>23</v>
      </c>
      <c r="G54" s="36"/>
      <c r="H54" s="35" t="n">
        <v>112.188934</v>
      </c>
      <c r="I54" s="37" t="s">
        <v>29</v>
      </c>
      <c r="J54" s="35" t="n">
        <v>9.744431</v>
      </c>
      <c r="K54" s="37" t="s">
        <v>29</v>
      </c>
      <c r="L54" s="38"/>
      <c r="M54" s="39"/>
      <c r="O54" s="38"/>
    </row>
    <row r="55" customFormat="false" ht="11.2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tr">
        <f aca="false">IF(ISTEXT(O55),O55,O55*1000)</f>
        <v>NA</v>
      </c>
      <c r="M55" s="43" t="s">
        <v>29</v>
      </c>
      <c r="O55" s="30" t="s">
        <v>29</v>
      </c>
    </row>
    <row r="56" customFormat="false" ht="11.2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29</v>
      </c>
      <c r="H56" s="41"/>
      <c r="I56" s="41"/>
      <c r="J56" s="41"/>
      <c r="K56" s="41"/>
      <c r="L56" s="35" t="s">
        <v>29</v>
      </c>
      <c r="M56" s="45" t="s">
        <v>29</v>
      </c>
      <c r="O56" s="35" t="s">
        <v>29</v>
      </c>
    </row>
    <row r="57" customFormat="false" ht="11.2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29</v>
      </c>
      <c r="H57" s="41"/>
      <c r="I57" s="41"/>
      <c r="J57" s="41"/>
      <c r="K57" s="41"/>
      <c r="L57" s="48" t="s">
        <v>29</v>
      </c>
      <c r="M57" s="49" t="s">
        <v>29</v>
      </c>
      <c r="O57" s="48" t="s">
        <v>29</v>
      </c>
    </row>
    <row r="59" customFormat="false" ht="12.7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21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1.2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1.2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1.2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1.2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114.007075</v>
      </c>
      <c r="I64" s="31" t="s">
        <v>29</v>
      </c>
      <c r="J64" s="30" t="n">
        <v>9.9039</v>
      </c>
      <c r="K64" s="31" t="s">
        <v>29</v>
      </c>
      <c r="L64" s="30" t="s">
        <v>29</v>
      </c>
      <c r="M64" s="32" t="s">
        <v>29</v>
      </c>
      <c r="O64" s="30" t="s">
        <v>29</v>
      </c>
    </row>
    <row r="65" customFormat="false" ht="11.25" hidden="false" customHeight="true" outlineLevel="0" collapsed="false">
      <c r="B65" s="33" t="s">
        <v>18</v>
      </c>
      <c r="C65" s="50" t="s">
        <v>23</v>
      </c>
      <c r="D65" s="35" t="s">
        <v>23</v>
      </c>
      <c r="E65" s="30" t="s">
        <v>23</v>
      </c>
      <c r="F65" s="30" t="s">
        <v>23</v>
      </c>
      <c r="G65" s="36"/>
      <c r="H65" s="35" t="n">
        <v>114.007075</v>
      </c>
      <c r="I65" s="37" t="s">
        <v>29</v>
      </c>
      <c r="J65" s="35" t="n">
        <v>9.9039</v>
      </c>
      <c r="K65" s="37" t="s">
        <v>29</v>
      </c>
      <c r="L65" s="38"/>
      <c r="M65" s="39"/>
      <c r="O65" s="38"/>
    </row>
    <row r="66" customFormat="false" ht="11.2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tr">
        <f aca="false">IF(ISTEXT(O66),O66,O66*1000)</f>
        <v>NA</v>
      </c>
      <c r="M66" s="43" t="s">
        <v>29</v>
      </c>
      <c r="O66" s="30" t="s">
        <v>29</v>
      </c>
    </row>
    <row r="67" customFormat="false" ht="11.2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29</v>
      </c>
      <c r="H67" s="41"/>
      <c r="I67" s="41"/>
      <c r="J67" s="41"/>
      <c r="K67" s="41"/>
      <c r="L67" s="35" t="s">
        <v>29</v>
      </c>
      <c r="M67" s="45" t="s">
        <v>29</v>
      </c>
      <c r="O67" s="35" t="s">
        <v>29</v>
      </c>
    </row>
    <row r="68" customFormat="false" ht="11.2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29</v>
      </c>
      <c r="H68" s="41"/>
      <c r="I68" s="41"/>
      <c r="J68" s="41"/>
      <c r="K68" s="41"/>
      <c r="L68" s="48" t="s">
        <v>29</v>
      </c>
      <c r="M68" s="49" t="s">
        <v>29</v>
      </c>
      <c r="O68" s="48" t="s">
        <v>29</v>
      </c>
    </row>
    <row r="70" customFormat="false" ht="12.7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21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1.2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1.2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1.2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1.2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108.450043</v>
      </c>
      <c r="I75" s="31" t="s">
        <v>29</v>
      </c>
      <c r="J75" s="30" t="n">
        <v>9.480048</v>
      </c>
      <c r="K75" s="31" t="s">
        <v>29</v>
      </c>
      <c r="L75" s="30" t="s">
        <v>29</v>
      </c>
      <c r="M75" s="32" t="s">
        <v>29</v>
      </c>
      <c r="O75" s="30" t="s">
        <v>29</v>
      </c>
    </row>
    <row r="76" customFormat="false" ht="11.25" hidden="false" customHeight="true" outlineLevel="0" collapsed="false">
      <c r="B76" s="33" t="s">
        <v>18</v>
      </c>
      <c r="C76" s="50" t="s">
        <v>23</v>
      </c>
      <c r="D76" s="35" t="s">
        <v>23</v>
      </c>
      <c r="E76" s="30" t="s">
        <v>23</v>
      </c>
      <c r="F76" s="30" t="s">
        <v>23</v>
      </c>
      <c r="G76" s="36"/>
      <c r="H76" s="35" t="n">
        <v>108.450043</v>
      </c>
      <c r="I76" s="37" t="s">
        <v>29</v>
      </c>
      <c r="J76" s="35" t="n">
        <v>9.480048</v>
      </c>
      <c r="K76" s="37" t="s">
        <v>29</v>
      </c>
      <c r="L76" s="38"/>
      <c r="M76" s="39"/>
      <c r="O76" s="38"/>
    </row>
    <row r="77" customFormat="false" ht="11.2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tr">
        <f aca="false">IF(ISTEXT(O77),O77,O77*1000)</f>
        <v>NA</v>
      </c>
      <c r="M77" s="43" t="s">
        <v>29</v>
      </c>
      <c r="O77" s="30" t="s">
        <v>29</v>
      </c>
    </row>
    <row r="78" customFormat="false" ht="11.2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29</v>
      </c>
      <c r="H78" s="41"/>
      <c r="I78" s="41"/>
      <c r="J78" s="41"/>
      <c r="K78" s="41"/>
      <c r="L78" s="35" t="s">
        <v>29</v>
      </c>
      <c r="M78" s="45" t="s">
        <v>29</v>
      </c>
      <c r="O78" s="35" t="s">
        <v>29</v>
      </c>
    </row>
    <row r="79" customFormat="false" ht="11.25" hidden="false" customHeight="true" outlineLevel="0" collapsed="false">
      <c r="B79" s="46" t="s">
        <v>24</v>
      </c>
      <c r="C79" s="50" t="s">
        <v>17</v>
      </c>
      <c r="D79" s="35" t="s">
        <v>17</v>
      </c>
      <c r="E79" s="41"/>
      <c r="F79" s="41"/>
      <c r="G79" s="47" t="s">
        <v>29</v>
      </c>
      <c r="H79" s="41"/>
      <c r="I79" s="41"/>
      <c r="J79" s="41"/>
      <c r="K79" s="41"/>
      <c r="L79" s="48" t="s">
        <v>29</v>
      </c>
      <c r="M79" s="49" t="s">
        <v>29</v>
      </c>
      <c r="O79" s="48" t="s">
        <v>29</v>
      </c>
    </row>
    <row r="81" customFormat="false" ht="12.7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21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1.2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1.2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1.2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1.2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110.791147</v>
      </c>
      <c r="I86" s="31" t="s">
        <v>29</v>
      </c>
      <c r="J86" s="30" t="n">
        <v>9.629697</v>
      </c>
      <c r="K86" s="31" t="s">
        <v>29</v>
      </c>
      <c r="L86" s="30" t="s">
        <v>29</v>
      </c>
      <c r="M86" s="32" t="s">
        <v>29</v>
      </c>
      <c r="O86" s="30" t="s">
        <v>29</v>
      </c>
    </row>
    <row r="87" customFormat="false" ht="11.25" hidden="false" customHeight="true" outlineLevel="0" collapsed="false">
      <c r="B87" s="33" t="s">
        <v>18</v>
      </c>
      <c r="C87" s="50" t="s">
        <v>23</v>
      </c>
      <c r="D87" s="35" t="s">
        <v>23</v>
      </c>
      <c r="E87" s="30" t="s">
        <v>23</v>
      </c>
      <c r="F87" s="30" t="s">
        <v>23</v>
      </c>
      <c r="G87" s="36"/>
      <c r="H87" s="35" t="n">
        <v>110.791147</v>
      </c>
      <c r="I87" s="37" t="s">
        <v>29</v>
      </c>
      <c r="J87" s="35" t="n">
        <v>9.629697</v>
      </c>
      <c r="K87" s="37" t="s">
        <v>29</v>
      </c>
      <c r="L87" s="38"/>
      <c r="M87" s="39"/>
      <c r="O87" s="38"/>
    </row>
    <row r="88" customFormat="false" ht="11.2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tr">
        <f aca="false">IF(ISTEXT(O88),O88,O88*1000)</f>
        <v>NA</v>
      </c>
      <c r="M88" s="43" t="s">
        <v>29</v>
      </c>
      <c r="O88" s="30" t="s">
        <v>29</v>
      </c>
    </row>
    <row r="89" customFormat="false" ht="11.2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29</v>
      </c>
      <c r="H89" s="41"/>
      <c r="I89" s="41"/>
      <c r="J89" s="41"/>
      <c r="K89" s="41"/>
      <c r="L89" s="35" t="s">
        <v>29</v>
      </c>
      <c r="M89" s="45" t="s">
        <v>29</v>
      </c>
      <c r="O89" s="35" t="s">
        <v>29</v>
      </c>
    </row>
    <row r="90" customFormat="false" ht="11.25" hidden="false" customHeight="true" outlineLevel="0" collapsed="false">
      <c r="B90" s="46" t="s">
        <v>24</v>
      </c>
      <c r="C90" s="50" t="s">
        <v>17</v>
      </c>
      <c r="D90" s="35" t="s">
        <v>17</v>
      </c>
      <c r="E90" s="41"/>
      <c r="F90" s="41"/>
      <c r="G90" s="47" t="s">
        <v>29</v>
      </c>
      <c r="H90" s="41"/>
      <c r="I90" s="41"/>
      <c r="J90" s="41"/>
      <c r="K90" s="41"/>
      <c r="L90" s="48" t="s">
        <v>29</v>
      </c>
      <c r="M90" s="49" t="s">
        <v>29</v>
      </c>
      <c r="O90" s="48" t="s">
        <v>29</v>
      </c>
    </row>
    <row r="92" customFormat="false" ht="12.7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21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1.2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1.2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1.2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1.2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102.513297</v>
      </c>
      <c r="I97" s="31" t="s">
        <v>29</v>
      </c>
      <c r="J97" s="30" t="n">
        <v>9.061889</v>
      </c>
      <c r="K97" s="31" t="s">
        <v>29</v>
      </c>
      <c r="L97" s="30" t="s">
        <v>29</v>
      </c>
      <c r="M97" s="32" t="s">
        <v>29</v>
      </c>
      <c r="O97" s="30" t="s">
        <v>29</v>
      </c>
    </row>
    <row r="98" customFormat="false" ht="11.25" hidden="false" customHeight="true" outlineLevel="0" collapsed="false">
      <c r="B98" s="33" t="s">
        <v>18</v>
      </c>
      <c r="C98" s="50" t="s">
        <v>23</v>
      </c>
      <c r="D98" s="35" t="s">
        <v>23</v>
      </c>
      <c r="E98" s="30" t="s">
        <v>23</v>
      </c>
      <c r="F98" s="30" t="s">
        <v>23</v>
      </c>
      <c r="G98" s="36"/>
      <c r="H98" s="35" t="n">
        <v>102.513297</v>
      </c>
      <c r="I98" s="37" t="s">
        <v>29</v>
      </c>
      <c r="J98" s="35" t="n">
        <v>9.061889</v>
      </c>
      <c r="K98" s="37" t="s">
        <v>29</v>
      </c>
      <c r="L98" s="38"/>
      <c r="M98" s="39"/>
      <c r="O98" s="38"/>
    </row>
    <row r="99" customFormat="false" ht="11.2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tr">
        <f aca="false">IF(ISTEXT(O99),O99,O99*1000)</f>
        <v>NA</v>
      </c>
      <c r="M99" s="43" t="s">
        <v>29</v>
      </c>
      <c r="O99" s="30" t="s">
        <v>29</v>
      </c>
    </row>
    <row r="100" customFormat="false" ht="11.2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29</v>
      </c>
      <c r="H100" s="41"/>
      <c r="I100" s="41"/>
      <c r="J100" s="41"/>
      <c r="K100" s="41"/>
      <c r="L100" s="35" t="s">
        <v>29</v>
      </c>
      <c r="M100" s="45" t="s">
        <v>29</v>
      </c>
      <c r="O100" s="35" t="s">
        <v>29</v>
      </c>
    </row>
    <row r="101" customFormat="false" ht="11.25" hidden="false" customHeight="true" outlineLevel="0" collapsed="false">
      <c r="B101" s="46" t="s">
        <v>24</v>
      </c>
      <c r="C101" s="50" t="s">
        <v>17</v>
      </c>
      <c r="D101" s="35" t="s">
        <v>17</v>
      </c>
      <c r="E101" s="41"/>
      <c r="F101" s="41"/>
      <c r="G101" s="47" t="s">
        <v>29</v>
      </c>
      <c r="H101" s="41"/>
      <c r="I101" s="41"/>
      <c r="J101" s="41"/>
      <c r="K101" s="41"/>
      <c r="L101" s="48" t="s">
        <v>29</v>
      </c>
      <c r="M101" s="49" t="s">
        <v>29</v>
      </c>
      <c r="O101" s="48" t="s">
        <v>29</v>
      </c>
    </row>
    <row r="103" customFormat="false" ht="12.7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21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1.2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1.2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1.2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1.2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92.403157</v>
      </c>
      <c r="I108" s="31" t="s">
        <v>29</v>
      </c>
      <c r="J108" s="30" t="n">
        <v>8.014979</v>
      </c>
      <c r="K108" s="31" t="s">
        <v>29</v>
      </c>
      <c r="L108" s="30" t="s">
        <v>29</v>
      </c>
      <c r="M108" s="32" t="s">
        <v>29</v>
      </c>
      <c r="O108" s="30" t="s">
        <v>29</v>
      </c>
    </row>
    <row r="109" customFormat="false" ht="11.25" hidden="false" customHeight="true" outlineLevel="0" collapsed="false">
      <c r="B109" s="33" t="s">
        <v>18</v>
      </c>
      <c r="C109" s="50" t="s">
        <v>23</v>
      </c>
      <c r="D109" s="35" t="s">
        <v>23</v>
      </c>
      <c r="E109" s="30" t="s">
        <v>23</v>
      </c>
      <c r="F109" s="30" t="s">
        <v>23</v>
      </c>
      <c r="G109" s="36"/>
      <c r="H109" s="35" t="n">
        <v>92.403157</v>
      </c>
      <c r="I109" s="37" t="s">
        <v>29</v>
      </c>
      <c r="J109" s="35" t="n">
        <v>8.014979</v>
      </c>
      <c r="K109" s="37" t="s">
        <v>29</v>
      </c>
      <c r="L109" s="38"/>
      <c r="M109" s="39"/>
      <c r="O109" s="38"/>
    </row>
    <row r="110" customFormat="false" ht="11.2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tr">
        <f aca="false">IF(ISTEXT(O110),O110,O110*1000)</f>
        <v>NA</v>
      </c>
      <c r="M110" s="43" t="s">
        <v>29</v>
      </c>
      <c r="O110" s="30" t="s">
        <v>29</v>
      </c>
    </row>
    <row r="111" customFormat="false" ht="11.2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29</v>
      </c>
      <c r="H111" s="41"/>
      <c r="I111" s="41"/>
      <c r="J111" s="41"/>
      <c r="K111" s="41"/>
      <c r="L111" s="35" t="s">
        <v>29</v>
      </c>
      <c r="M111" s="45" t="s">
        <v>29</v>
      </c>
      <c r="O111" s="35" t="s">
        <v>29</v>
      </c>
    </row>
    <row r="112" customFormat="false" ht="11.25" hidden="false" customHeight="true" outlineLevel="0" collapsed="false">
      <c r="B112" s="46" t="s">
        <v>24</v>
      </c>
      <c r="C112" s="50" t="s">
        <v>17</v>
      </c>
      <c r="D112" s="35" t="s">
        <v>17</v>
      </c>
      <c r="E112" s="41"/>
      <c r="F112" s="41"/>
      <c r="G112" s="47" t="s">
        <v>29</v>
      </c>
      <c r="H112" s="41"/>
      <c r="I112" s="41"/>
      <c r="J112" s="41"/>
      <c r="K112" s="41"/>
      <c r="L112" s="48" t="s">
        <v>29</v>
      </c>
      <c r="M112" s="49" t="s">
        <v>29</v>
      </c>
      <c r="O112" s="48" t="s">
        <v>29</v>
      </c>
    </row>
    <row r="114" customFormat="false" ht="12.7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21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1.2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1.2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1.2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1.2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51.038692</v>
      </c>
      <c r="I119" s="31" t="s">
        <v>29</v>
      </c>
      <c r="J119" s="30" t="n">
        <v>4.188373</v>
      </c>
      <c r="K119" s="31" t="s">
        <v>29</v>
      </c>
      <c r="L119" s="30" t="s">
        <v>29</v>
      </c>
      <c r="M119" s="32" t="s">
        <v>29</v>
      </c>
      <c r="O119" s="30" t="s">
        <v>29</v>
      </c>
    </row>
    <row r="120" customFormat="false" ht="11.25" hidden="false" customHeight="true" outlineLevel="0" collapsed="false">
      <c r="B120" s="33" t="s">
        <v>18</v>
      </c>
      <c r="C120" s="50" t="s">
        <v>23</v>
      </c>
      <c r="D120" s="35" t="s">
        <v>23</v>
      </c>
      <c r="E120" s="30" t="s">
        <v>23</v>
      </c>
      <c r="F120" s="30" t="s">
        <v>23</v>
      </c>
      <c r="G120" s="36"/>
      <c r="H120" s="35" t="n">
        <v>51.038692</v>
      </c>
      <c r="I120" s="37" t="s">
        <v>29</v>
      </c>
      <c r="J120" s="35" t="n">
        <v>4.188373</v>
      </c>
      <c r="K120" s="37" t="s">
        <v>29</v>
      </c>
      <c r="L120" s="38"/>
      <c r="M120" s="39"/>
      <c r="O120" s="38"/>
    </row>
    <row r="121" customFormat="false" ht="11.2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tr">
        <f aca="false">IF(ISTEXT(O121),O121,O121*1000)</f>
        <v>NA</v>
      </c>
      <c r="M121" s="43" t="s">
        <v>29</v>
      </c>
      <c r="O121" s="30" t="s">
        <v>29</v>
      </c>
    </row>
    <row r="122" customFormat="false" ht="11.2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29</v>
      </c>
      <c r="H122" s="41"/>
      <c r="I122" s="41"/>
      <c r="J122" s="41"/>
      <c r="K122" s="41"/>
      <c r="L122" s="35" t="s">
        <v>29</v>
      </c>
      <c r="M122" s="45" t="s">
        <v>29</v>
      </c>
      <c r="O122" s="35" t="s">
        <v>29</v>
      </c>
    </row>
    <row r="123" customFormat="false" ht="11.25" hidden="false" customHeight="true" outlineLevel="0" collapsed="false">
      <c r="B123" s="46" t="s">
        <v>24</v>
      </c>
      <c r="C123" s="50" t="s">
        <v>17</v>
      </c>
      <c r="D123" s="35" t="s">
        <v>17</v>
      </c>
      <c r="E123" s="41"/>
      <c r="F123" s="41"/>
      <c r="G123" s="47" t="s">
        <v>29</v>
      </c>
      <c r="H123" s="41"/>
      <c r="I123" s="41"/>
      <c r="J123" s="41"/>
      <c r="K123" s="41"/>
      <c r="L123" s="48" t="s">
        <v>29</v>
      </c>
      <c r="M123" s="49" t="s">
        <v>29</v>
      </c>
      <c r="O123" s="48" t="s">
        <v>29</v>
      </c>
    </row>
    <row r="125" customFormat="false" ht="12.7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21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1.2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1.2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1.2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1.2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26.250522</v>
      </c>
      <c r="I130" s="31" t="s">
        <v>29</v>
      </c>
      <c r="J130" s="30" t="n">
        <v>1.720538</v>
      </c>
      <c r="K130" s="31" t="s">
        <v>29</v>
      </c>
      <c r="L130" s="30" t="s">
        <v>29</v>
      </c>
      <c r="M130" s="32" t="s">
        <v>29</v>
      </c>
      <c r="O130" s="30" t="s">
        <v>29</v>
      </c>
    </row>
    <row r="131" customFormat="false" ht="11.25" hidden="false" customHeight="true" outlineLevel="0" collapsed="false">
      <c r="B131" s="33" t="s">
        <v>18</v>
      </c>
      <c r="C131" s="50" t="s">
        <v>23</v>
      </c>
      <c r="D131" s="35" t="s">
        <v>23</v>
      </c>
      <c r="E131" s="30" t="s">
        <v>23</v>
      </c>
      <c r="F131" s="30" t="s">
        <v>23</v>
      </c>
      <c r="G131" s="36"/>
      <c r="H131" s="35" t="n">
        <v>26.250522</v>
      </c>
      <c r="I131" s="37" t="s">
        <v>29</v>
      </c>
      <c r="J131" s="35" t="n">
        <v>1.720538</v>
      </c>
      <c r="K131" s="37" t="s">
        <v>29</v>
      </c>
      <c r="L131" s="38"/>
      <c r="M131" s="39"/>
      <c r="O131" s="38"/>
    </row>
    <row r="132" customFormat="false" ht="11.2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tr">
        <f aca="false">IF(ISTEXT(O132),O132,O132*1000)</f>
        <v>NA</v>
      </c>
      <c r="M132" s="43" t="s">
        <v>29</v>
      </c>
      <c r="O132" s="30" t="s">
        <v>29</v>
      </c>
    </row>
    <row r="133" customFormat="false" ht="11.2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29</v>
      </c>
      <c r="H133" s="41"/>
      <c r="I133" s="41"/>
      <c r="J133" s="41"/>
      <c r="K133" s="41"/>
      <c r="L133" s="35" t="s">
        <v>29</v>
      </c>
      <c r="M133" s="45" t="s">
        <v>29</v>
      </c>
      <c r="O133" s="35" t="s">
        <v>29</v>
      </c>
    </row>
    <row r="134" customFormat="false" ht="11.2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29</v>
      </c>
      <c r="H134" s="41"/>
      <c r="I134" s="41"/>
      <c r="J134" s="41"/>
      <c r="K134" s="41"/>
      <c r="L134" s="48" t="s">
        <v>29</v>
      </c>
      <c r="M134" s="49" t="s">
        <v>29</v>
      </c>
      <c r="O134" s="48" t="s">
        <v>29</v>
      </c>
    </row>
    <row r="136" customFormat="false" ht="12.7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21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1.2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1.2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1.2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1.2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27.566545</v>
      </c>
      <c r="I141" s="31" t="s">
        <v>29</v>
      </c>
      <c r="J141" s="30" t="n">
        <v>2.130343</v>
      </c>
      <c r="K141" s="31" t="s">
        <v>29</v>
      </c>
      <c r="L141" s="30" t="s">
        <v>29</v>
      </c>
      <c r="M141" s="32" t="s">
        <v>29</v>
      </c>
      <c r="O141" s="30" t="s">
        <v>29</v>
      </c>
    </row>
    <row r="142" customFormat="false" ht="11.25" hidden="false" customHeight="true" outlineLevel="0" collapsed="false">
      <c r="B142" s="33" t="s">
        <v>18</v>
      </c>
      <c r="C142" s="50" t="s">
        <v>23</v>
      </c>
      <c r="D142" s="35" t="s">
        <v>23</v>
      </c>
      <c r="E142" s="30" t="s">
        <v>23</v>
      </c>
      <c r="F142" s="30" t="s">
        <v>23</v>
      </c>
      <c r="G142" s="36"/>
      <c r="H142" s="35" t="n">
        <v>27.566545</v>
      </c>
      <c r="I142" s="37" t="s">
        <v>29</v>
      </c>
      <c r="J142" s="35" t="n">
        <v>2.130343</v>
      </c>
      <c r="K142" s="37" t="s">
        <v>29</v>
      </c>
      <c r="L142" s="38"/>
      <c r="M142" s="39"/>
      <c r="O142" s="38"/>
    </row>
    <row r="143" customFormat="false" ht="11.2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tr">
        <f aca="false">IF(ISTEXT(O143),O143,O143*1000)</f>
        <v>NA</v>
      </c>
      <c r="M143" s="43" t="s">
        <v>29</v>
      </c>
      <c r="O143" s="30" t="s">
        <v>29</v>
      </c>
    </row>
    <row r="144" customFormat="false" ht="11.2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29</v>
      </c>
      <c r="H144" s="41"/>
      <c r="I144" s="41"/>
      <c r="J144" s="41"/>
      <c r="K144" s="41"/>
      <c r="L144" s="35" t="s">
        <v>29</v>
      </c>
      <c r="M144" s="45" t="s">
        <v>29</v>
      </c>
      <c r="O144" s="35" t="s">
        <v>29</v>
      </c>
    </row>
    <row r="145" customFormat="false" ht="11.2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29</v>
      </c>
      <c r="H145" s="41"/>
      <c r="I145" s="41"/>
      <c r="J145" s="41"/>
      <c r="K145" s="41"/>
      <c r="L145" s="48" t="s">
        <v>29</v>
      </c>
      <c r="M145" s="49" t="s">
        <v>29</v>
      </c>
      <c r="O145" s="48" t="s">
        <v>29</v>
      </c>
    </row>
    <row r="147" customFormat="false" ht="12.7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21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1.2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1.2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1.2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1.2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26.36436</v>
      </c>
      <c r="I152" s="31" t="s">
        <v>29</v>
      </c>
      <c r="J152" s="30" t="n">
        <v>2.037038</v>
      </c>
      <c r="K152" s="31" t="s">
        <v>29</v>
      </c>
      <c r="L152" s="30" t="s">
        <v>29</v>
      </c>
      <c r="M152" s="32" t="s">
        <v>29</v>
      </c>
      <c r="O152" s="30" t="s">
        <v>29</v>
      </c>
    </row>
    <row r="153" customFormat="false" ht="11.25" hidden="false" customHeight="true" outlineLevel="0" collapsed="false">
      <c r="B153" s="33" t="s">
        <v>18</v>
      </c>
      <c r="C153" s="50" t="s">
        <v>23</v>
      </c>
      <c r="D153" s="35" t="s">
        <v>23</v>
      </c>
      <c r="E153" s="30" t="s">
        <v>23</v>
      </c>
      <c r="F153" s="30" t="s">
        <v>23</v>
      </c>
      <c r="G153" s="36"/>
      <c r="H153" s="35" t="n">
        <v>26.36436</v>
      </c>
      <c r="I153" s="37" t="s">
        <v>29</v>
      </c>
      <c r="J153" s="35" t="n">
        <v>2.037038</v>
      </c>
      <c r="K153" s="37" t="s">
        <v>29</v>
      </c>
      <c r="L153" s="38"/>
      <c r="M153" s="39"/>
      <c r="O153" s="38"/>
    </row>
    <row r="154" customFormat="false" ht="11.2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tr">
        <f aca="false">IF(ISTEXT(O154),O154,O154*1000)</f>
        <v>NA</v>
      </c>
      <c r="M154" s="43" t="s">
        <v>29</v>
      </c>
      <c r="O154" s="30" t="s">
        <v>29</v>
      </c>
    </row>
    <row r="155" customFormat="false" ht="11.2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29</v>
      </c>
      <c r="H155" s="41"/>
      <c r="I155" s="41"/>
      <c r="J155" s="41"/>
      <c r="K155" s="41"/>
      <c r="L155" s="35" t="s">
        <v>29</v>
      </c>
      <c r="M155" s="45" t="s">
        <v>29</v>
      </c>
      <c r="O155" s="35" t="s">
        <v>29</v>
      </c>
    </row>
    <row r="156" customFormat="false" ht="11.2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29</v>
      </c>
      <c r="H156" s="41"/>
      <c r="I156" s="41"/>
      <c r="J156" s="41"/>
      <c r="K156" s="41"/>
      <c r="L156" s="48" t="s">
        <v>29</v>
      </c>
      <c r="M156" s="49" t="s">
        <v>29</v>
      </c>
      <c r="O156" s="48" t="s">
        <v>29</v>
      </c>
    </row>
    <row r="158" customFormat="false" ht="12.7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21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1.2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1.2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1.2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1.2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25.407754</v>
      </c>
      <c r="I163" s="31" t="s">
        <v>29</v>
      </c>
      <c r="J163" s="30" t="n">
        <v>1.922783</v>
      </c>
      <c r="K163" s="31" t="s">
        <v>29</v>
      </c>
      <c r="L163" s="30" t="s">
        <v>29</v>
      </c>
      <c r="M163" s="32" t="s">
        <v>29</v>
      </c>
      <c r="O163" s="30" t="s">
        <v>29</v>
      </c>
    </row>
    <row r="164" customFormat="false" ht="11.25" hidden="false" customHeight="true" outlineLevel="0" collapsed="false">
      <c r="B164" s="33" t="s">
        <v>18</v>
      </c>
      <c r="C164" s="50" t="s">
        <v>23</v>
      </c>
      <c r="D164" s="35" t="s">
        <v>23</v>
      </c>
      <c r="E164" s="30" t="s">
        <v>23</v>
      </c>
      <c r="F164" s="30" t="s">
        <v>23</v>
      </c>
      <c r="G164" s="36"/>
      <c r="H164" s="35" t="n">
        <v>25.407754</v>
      </c>
      <c r="I164" s="37" t="s">
        <v>29</v>
      </c>
      <c r="J164" s="35" t="n">
        <v>1.922783</v>
      </c>
      <c r="K164" s="37" t="s">
        <v>29</v>
      </c>
      <c r="L164" s="38"/>
      <c r="M164" s="39"/>
      <c r="O164" s="38"/>
    </row>
    <row r="165" customFormat="false" ht="11.2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tr">
        <f aca="false">IF(ISTEXT(O165),O165,O165*1000)</f>
        <v>NA</v>
      </c>
      <c r="M165" s="43" t="s">
        <v>29</v>
      </c>
      <c r="O165" s="30" t="s">
        <v>29</v>
      </c>
    </row>
    <row r="166" customFormat="false" ht="11.2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29</v>
      </c>
      <c r="H166" s="41"/>
      <c r="I166" s="41"/>
      <c r="J166" s="41"/>
      <c r="K166" s="41"/>
      <c r="L166" s="35" t="s">
        <v>29</v>
      </c>
      <c r="M166" s="45" t="s">
        <v>29</v>
      </c>
      <c r="O166" s="35" t="s">
        <v>29</v>
      </c>
    </row>
    <row r="167" customFormat="false" ht="11.2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29</v>
      </c>
      <c r="H167" s="41"/>
      <c r="I167" s="41"/>
      <c r="J167" s="41"/>
      <c r="K167" s="41"/>
      <c r="L167" s="48" t="s">
        <v>29</v>
      </c>
      <c r="M167" s="49" t="s">
        <v>29</v>
      </c>
      <c r="O167" s="48" t="s">
        <v>29</v>
      </c>
    </row>
    <row r="169" customFormat="false" ht="12.7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21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1.2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1.2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1.2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1.2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20.166874</v>
      </c>
      <c r="I174" s="31" t="s">
        <v>29</v>
      </c>
      <c r="J174" s="30" t="n">
        <v>1.31601</v>
      </c>
      <c r="K174" s="31" t="s">
        <v>29</v>
      </c>
      <c r="L174" s="30" t="s">
        <v>29</v>
      </c>
      <c r="M174" s="32" t="s">
        <v>29</v>
      </c>
      <c r="O174" s="30" t="s">
        <v>29</v>
      </c>
    </row>
    <row r="175" customFormat="false" ht="11.25" hidden="false" customHeight="true" outlineLevel="0" collapsed="false">
      <c r="B175" s="33" t="s">
        <v>18</v>
      </c>
      <c r="C175" s="50" t="s">
        <v>23</v>
      </c>
      <c r="D175" s="35" t="s">
        <v>23</v>
      </c>
      <c r="E175" s="30" t="s">
        <v>23</v>
      </c>
      <c r="F175" s="30" t="s">
        <v>23</v>
      </c>
      <c r="G175" s="36"/>
      <c r="H175" s="35" t="n">
        <v>20.166874</v>
      </c>
      <c r="I175" s="37" t="s">
        <v>29</v>
      </c>
      <c r="J175" s="35" t="n">
        <v>1.31601</v>
      </c>
      <c r="K175" s="37" t="s">
        <v>29</v>
      </c>
      <c r="L175" s="38"/>
      <c r="M175" s="39"/>
      <c r="O175" s="38"/>
    </row>
    <row r="176" customFormat="false" ht="11.2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tr">
        <f aca="false">IF(ISTEXT(O176),O176,O176*1000)</f>
        <v>NA</v>
      </c>
      <c r="M176" s="43" t="s">
        <v>29</v>
      </c>
      <c r="O176" s="30" t="s">
        <v>29</v>
      </c>
    </row>
    <row r="177" customFormat="false" ht="11.2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29</v>
      </c>
      <c r="H177" s="41"/>
      <c r="I177" s="41"/>
      <c r="J177" s="41"/>
      <c r="K177" s="41"/>
      <c r="L177" s="35" t="s">
        <v>29</v>
      </c>
      <c r="M177" s="45" t="s">
        <v>29</v>
      </c>
      <c r="O177" s="35" t="s">
        <v>29</v>
      </c>
    </row>
    <row r="178" customFormat="false" ht="11.2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29</v>
      </c>
      <c r="H178" s="41"/>
      <c r="I178" s="41"/>
      <c r="J178" s="41"/>
      <c r="K178" s="41"/>
      <c r="L178" s="48" t="s">
        <v>29</v>
      </c>
      <c r="M178" s="49" t="s">
        <v>29</v>
      </c>
      <c r="O178" s="48" t="s">
        <v>29</v>
      </c>
    </row>
    <row r="180" customFormat="false" ht="12.7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21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1.2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1.2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1.2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1.2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18.870393</v>
      </c>
      <c r="I185" s="31" t="s">
        <v>29</v>
      </c>
      <c r="J185" s="30" t="n">
        <v>1.27227</v>
      </c>
      <c r="K185" s="31" t="s">
        <v>29</v>
      </c>
      <c r="L185" s="30" t="s">
        <v>29</v>
      </c>
      <c r="M185" s="32" t="s">
        <v>29</v>
      </c>
      <c r="O185" s="30" t="s">
        <v>29</v>
      </c>
    </row>
    <row r="186" customFormat="false" ht="11.25" hidden="false" customHeight="true" outlineLevel="0" collapsed="false">
      <c r="B186" s="33" t="s">
        <v>18</v>
      </c>
      <c r="C186" s="50" t="s">
        <v>23</v>
      </c>
      <c r="D186" s="35" t="s">
        <v>23</v>
      </c>
      <c r="E186" s="30" t="s">
        <v>23</v>
      </c>
      <c r="F186" s="30" t="s">
        <v>23</v>
      </c>
      <c r="G186" s="36"/>
      <c r="H186" s="35" t="n">
        <v>18.870393</v>
      </c>
      <c r="I186" s="37" t="s">
        <v>29</v>
      </c>
      <c r="J186" s="35" t="n">
        <v>1.27227</v>
      </c>
      <c r="K186" s="37" t="s">
        <v>29</v>
      </c>
      <c r="L186" s="38"/>
      <c r="M186" s="39"/>
      <c r="O186" s="38"/>
    </row>
    <row r="187" customFormat="false" ht="11.2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tr">
        <f aca="false">IF(ISTEXT(O187),O187,O187*1000)</f>
        <v>NA</v>
      </c>
      <c r="M187" s="43" t="s">
        <v>29</v>
      </c>
      <c r="O187" s="30" t="s">
        <v>29</v>
      </c>
    </row>
    <row r="188" customFormat="false" ht="11.2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29</v>
      </c>
      <c r="H188" s="41"/>
      <c r="I188" s="41"/>
      <c r="J188" s="41"/>
      <c r="K188" s="41"/>
      <c r="L188" s="35" t="s">
        <v>29</v>
      </c>
      <c r="M188" s="45" t="s">
        <v>29</v>
      </c>
      <c r="O188" s="35" t="s">
        <v>29</v>
      </c>
    </row>
    <row r="189" customFormat="false" ht="11.2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29</v>
      </c>
      <c r="H189" s="41"/>
      <c r="I189" s="41"/>
      <c r="J189" s="41"/>
      <c r="K189" s="41"/>
      <c r="L189" s="48" t="s">
        <v>29</v>
      </c>
      <c r="M189" s="49" t="s">
        <v>29</v>
      </c>
      <c r="O189" s="48" t="s">
        <v>29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17.564953</v>
      </c>
      <c r="I196" s="31" t="s">
        <v>29</v>
      </c>
      <c r="J196" s="30" t="n">
        <v>1.044171</v>
      </c>
      <c r="K196" s="31" t="s">
        <v>29</v>
      </c>
      <c r="L196" s="30" t="s">
        <v>29</v>
      </c>
      <c r="M196" s="32" t="s">
        <v>29</v>
      </c>
      <c r="O196" s="30" t="s">
        <v>29</v>
      </c>
    </row>
    <row r="197" customFormat="false" ht="11.25" hidden="false" customHeight="true" outlineLevel="0" collapsed="false">
      <c r="B197" s="33" t="s">
        <v>18</v>
      </c>
      <c r="C197" s="50" t="s">
        <v>23</v>
      </c>
      <c r="D197" s="35" t="s">
        <v>23</v>
      </c>
      <c r="E197" s="30" t="s">
        <v>23</v>
      </c>
      <c r="F197" s="30" t="s">
        <v>23</v>
      </c>
      <c r="G197" s="36"/>
      <c r="H197" s="35" t="n">
        <v>17.564953</v>
      </c>
      <c r="I197" s="37" t="s">
        <v>29</v>
      </c>
      <c r="J197" s="35" t="n">
        <v>1.044171</v>
      </c>
      <c r="K197" s="37" t="s">
        <v>29</v>
      </c>
      <c r="L197" s="38"/>
      <c r="M197" s="39"/>
      <c r="O197" s="38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tr">
        <f aca="false">IF(ISTEXT(O198),O198,O198*1000)</f>
        <v>NA</v>
      </c>
      <c r="M198" s="43" t="s">
        <v>29</v>
      </c>
      <c r="O198" s="30" t="s">
        <v>29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29</v>
      </c>
      <c r="H199" s="41"/>
      <c r="I199" s="41"/>
      <c r="J199" s="41"/>
      <c r="K199" s="41"/>
      <c r="L199" s="35" t="s">
        <v>29</v>
      </c>
      <c r="M199" s="45" t="s">
        <v>29</v>
      </c>
      <c r="O199" s="35" t="s">
        <v>29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29</v>
      </c>
      <c r="H200" s="41"/>
      <c r="I200" s="41"/>
      <c r="J200" s="41"/>
      <c r="K200" s="41"/>
      <c r="L200" s="48" t="s">
        <v>29</v>
      </c>
      <c r="M200" s="49" t="s">
        <v>29</v>
      </c>
      <c r="O200" s="48" t="s">
        <v>29</v>
      </c>
    </row>
    <row r="202" customFormat="false" ht="12.75" hidden="false" customHeight="true" outlineLevel="0" collapsed="false">
      <c r="A202" s="6" t="n">
        <f aca="false">A191+1</f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  <c r="O202" s="4"/>
    </row>
    <row r="203" customFormat="false" ht="21" hidden="false" customHeight="true" outlineLevel="0" collapsed="false">
      <c r="A203" s="9" t="n">
        <f aca="false">A192</f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  <c r="O205" s="17" t="s">
        <v>10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16.881263</v>
      </c>
      <c r="I207" s="31" t="s">
        <v>29</v>
      </c>
      <c r="J207" s="30" t="n">
        <v>0.967064</v>
      </c>
      <c r="K207" s="31" t="s">
        <v>29</v>
      </c>
      <c r="L207" s="30" t="s">
        <v>29</v>
      </c>
      <c r="M207" s="32" t="s">
        <v>29</v>
      </c>
      <c r="O207" s="30" t="s">
        <v>29</v>
      </c>
    </row>
    <row r="208" customFormat="false" ht="11.25" hidden="false" customHeight="true" outlineLevel="0" collapsed="false">
      <c r="B208" s="33" t="s">
        <v>18</v>
      </c>
      <c r="C208" s="50" t="s">
        <v>23</v>
      </c>
      <c r="D208" s="35" t="s">
        <v>23</v>
      </c>
      <c r="E208" s="30" t="s">
        <v>23</v>
      </c>
      <c r="F208" s="30" t="s">
        <v>23</v>
      </c>
      <c r="G208" s="36"/>
      <c r="H208" s="35" t="n">
        <v>16.881263</v>
      </c>
      <c r="I208" s="37" t="s">
        <v>29</v>
      </c>
      <c r="J208" s="35" t="n">
        <v>0.967064</v>
      </c>
      <c r="K208" s="37" t="s">
        <v>29</v>
      </c>
      <c r="L208" s="38"/>
      <c r="M208" s="39"/>
      <c r="O208" s="38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tr">
        <f aca="false">IF(ISTEXT(O209),O209,O209*1000)</f>
        <v>NA</v>
      </c>
      <c r="M209" s="43" t="s">
        <v>29</v>
      </c>
      <c r="O209" s="30" t="s">
        <v>29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29</v>
      </c>
      <c r="H210" s="41"/>
      <c r="I210" s="41"/>
      <c r="J210" s="41"/>
      <c r="K210" s="41"/>
      <c r="L210" s="35" t="s">
        <v>29</v>
      </c>
      <c r="M210" s="45" t="s">
        <v>29</v>
      </c>
      <c r="O210" s="35" t="s">
        <v>29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29</v>
      </c>
      <c r="H211" s="41"/>
      <c r="I211" s="41"/>
      <c r="J211" s="41"/>
      <c r="K211" s="41"/>
      <c r="L211" s="48" t="s">
        <v>29</v>
      </c>
      <c r="M211" s="49" t="s">
        <v>29</v>
      </c>
      <c r="O211" s="48" t="s">
        <v>29</v>
      </c>
    </row>
    <row r="213" customFormat="false" ht="12.75" hidden="false" customHeight="true" outlineLevel="0" collapsed="false">
      <c r="A213" s="6" t="n">
        <f aca="false">A202+1</f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  <c r="O213" s="4"/>
    </row>
    <row r="214" customFormat="false" ht="21" hidden="false" customHeight="true" outlineLevel="0" collapsed="false">
      <c r="A214" s="9" t="n">
        <f aca="false">A203</f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  <c r="O216" s="17" t="s">
        <v>10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n">
        <v>11.523245</v>
      </c>
      <c r="I218" s="31" t="s">
        <v>29</v>
      </c>
      <c r="J218" s="30" t="n">
        <v>0.775636</v>
      </c>
      <c r="K218" s="31" t="s">
        <v>29</v>
      </c>
      <c r="L218" s="30" t="s">
        <v>29</v>
      </c>
      <c r="M218" s="32" t="s">
        <v>29</v>
      </c>
      <c r="O218" s="30" t="s">
        <v>29</v>
      </c>
    </row>
    <row r="219" customFormat="false" ht="11.25" hidden="false" customHeight="true" outlineLevel="0" collapsed="false">
      <c r="B219" s="33" t="s">
        <v>18</v>
      </c>
      <c r="C219" s="50" t="s">
        <v>23</v>
      </c>
      <c r="D219" s="35" t="s">
        <v>23</v>
      </c>
      <c r="E219" s="30" t="s">
        <v>23</v>
      </c>
      <c r="F219" s="30" t="s">
        <v>23</v>
      </c>
      <c r="G219" s="36"/>
      <c r="H219" s="35" t="n">
        <v>11.523245</v>
      </c>
      <c r="I219" s="37" t="s">
        <v>29</v>
      </c>
      <c r="J219" s="35" t="n">
        <v>0.775636</v>
      </c>
      <c r="K219" s="37" t="s">
        <v>29</v>
      </c>
      <c r="L219" s="38"/>
      <c r="M219" s="39"/>
      <c r="O219" s="38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tr">
        <f aca="false">IF(ISTEXT(O220),O220,O220*1000)</f>
        <v>NA</v>
      </c>
      <c r="M220" s="43" t="s">
        <v>29</v>
      </c>
      <c r="O220" s="30" t="s">
        <v>29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29</v>
      </c>
      <c r="H221" s="41"/>
      <c r="I221" s="41"/>
      <c r="J221" s="41"/>
      <c r="K221" s="41"/>
      <c r="L221" s="35" t="s">
        <v>29</v>
      </c>
      <c r="M221" s="45" t="s">
        <v>29</v>
      </c>
      <c r="O221" s="35" t="s">
        <v>29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29</v>
      </c>
      <c r="H222" s="41"/>
      <c r="I222" s="41"/>
      <c r="J222" s="41"/>
      <c r="K222" s="41"/>
      <c r="L222" s="48" t="s">
        <v>29</v>
      </c>
      <c r="M222" s="49" t="s">
        <v>29</v>
      </c>
      <c r="O222" s="48" t="s">
        <v>29</v>
      </c>
    </row>
    <row r="224" customFormat="false" ht="12.75" hidden="false" customHeight="true" outlineLevel="0" collapsed="false">
      <c r="A224" s="6" t="n">
        <f aca="false">A213+1</f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  <c r="O224" s="4"/>
    </row>
    <row r="225" customFormat="false" ht="21" hidden="false" customHeight="true" outlineLevel="0" collapsed="false">
      <c r="A225" s="9" t="n">
        <f aca="false">A214</f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  <c r="O227" s="17" t="s">
        <v>10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n">
        <v>9.964312</v>
      </c>
      <c r="I229" s="31" t="s">
        <v>29</v>
      </c>
      <c r="J229" s="30" t="n">
        <v>0.622202</v>
      </c>
      <c r="K229" s="31" t="s">
        <v>29</v>
      </c>
      <c r="L229" s="30" t="s">
        <v>29</v>
      </c>
      <c r="M229" s="32" t="s">
        <v>29</v>
      </c>
      <c r="O229" s="30" t="s">
        <v>29</v>
      </c>
    </row>
    <row r="230" customFormat="false" ht="11.25" hidden="false" customHeight="true" outlineLevel="0" collapsed="false">
      <c r="B230" s="33" t="s">
        <v>18</v>
      </c>
      <c r="C230" s="50" t="s">
        <v>23</v>
      </c>
      <c r="D230" s="35" t="s">
        <v>23</v>
      </c>
      <c r="E230" s="30" t="s">
        <v>23</v>
      </c>
      <c r="F230" s="30" t="s">
        <v>23</v>
      </c>
      <c r="G230" s="36"/>
      <c r="H230" s="35" t="n">
        <v>9.964312</v>
      </c>
      <c r="I230" s="37" t="s">
        <v>29</v>
      </c>
      <c r="J230" s="35" t="n">
        <v>0.622202</v>
      </c>
      <c r="K230" s="37" t="s">
        <v>29</v>
      </c>
      <c r="L230" s="38"/>
      <c r="M230" s="39"/>
      <c r="O230" s="38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str">
        <f aca="false">IF(ISTEXT(O231),O231,O231*1000)</f>
        <v>NA</v>
      </c>
      <c r="M231" s="43" t="s">
        <v>29</v>
      </c>
      <c r="O231" s="30" t="s">
        <v>29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29</v>
      </c>
      <c r="H232" s="41"/>
      <c r="I232" s="41"/>
      <c r="J232" s="41"/>
      <c r="K232" s="41"/>
      <c r="L232" s="35" t="s">
        <v>29</v>
      </c>
      <c r="M232" s="45" t="s">
        <v>29</v>
      </c>
      <c r="O232" s="35" t="s">
        <v>29</v>
      </c>
    </row>
    <row r="233" customFormat="false" ht="11.25" hidden="false" customHeight="true" outlineLevel="0" collapsed="false">
      <c r="B233" s="46" t="s">
        <v>24</v>
      </c>
      <c r="C233" s="50" t="s">
        <v>17</v>
      </c>
      <c r="D233" s="35" t="s">
        <v>17</v>
      </c>
      <c r="E233" s="41"/>
      <c r="F233" s="41"/>
      <c r="G233" s="47" t="s">
        <v>29</v>
      </c>
      <c r="H233" s="41"/>
      <c r="I233" s="41"/>
      <c r="J233" s="41"/>
      <c r="K233" s="41"/>
      <c r="L233" s="48" t="s">
        <v>29</v>
      </c>
      <c r="M233" s="49" t="s">
        <v>29</v>
      </c>
      <c r="O233" s="48" t="s">
        <v>29</v>
      </c>
    </row>
    <row r="235" customFormat="false" ht="12.75" hidden="false" customHeight="true" outlineLevel="0" collapsed="false">
      <c r="A235" s="6" t="n">
        <f aca="false">A224+1</f>
        <v>2011</v>
      </c>
      <c r="B235" s="7"/>
      <c r="C235" s="7"/>
      <c r="D235" s="7"/>
      <c r="E235" s="4"/>
      <c r="F235" s="4"/>
      <c r="G235" s="4"/>
      <c r="H235" s="4"/>
      <c r="I235" s="4"/>
      <c r="J235" s="4"/>
      <c r="K235" s="4"/>
      <c r="L235" s="4"/>
      <c r="M235" s="8"/>
      <c r="O235" s="4"/>
    </row>
    <row r="236" customFormat="false" ht="21" hidden="false" customHeight="true" outlineLevel="0" collapsed="false">
      <c r="A236" s="9" t="n">
        <f aca="false">A225</f>
        <v>0</v>
      </c>
      <c r="B236" s="10" t="s">
        <v>3</v>
      </c>
      <c r="C236" s="11" t="s">
        <v>4</v>
      </c>
      <c r="D236" s="11"/>
      <c r="E236" s="12" t="s">
        <v>5</v>
      </c>
      <c r="F236" s="12"/>
      <c r="G236" s="12"/>
      <c r="H236" s="13" t="s">
        <v>6</v>
      </c>
      <c r="I236" s="13"/>
      <c r="J236" s="13"/>
      <c r="K236" s="13"/>
      <c r="L236" s="13"/>
      <c r="M236" s="13"/>
    </row>
    <row r="237" customFormat="false" ht="11.25" hidden="false" customHeight="true" outlineLevel="0" collapsed="false">
      <c r="B237" s="14"/>
      <c r="C237" s="11"/>
      <c r="D237" s="11"/>
      <c r="E237" s="15" t="s">
        <v>7</v>
      </c>
      <c r="F237" s="15" t="s">
        <v>8</v>
      </c>
      <c r="G237" s="16" t="s">
        <v>9</v>
      </c>
      <c r="H237" s="17" t="s">
        <v>7</v>
      </c>
      <c r="I237" s="17"/>
      <c r="J237" s="17" t="s">
        <v>8</v>
      </c>
      <c r="K237" s="17"/>
      <c r="L237" s="18" t="s">
        <v>9</v>
      </c>
      <c r="M237" s="18"/>
    </row>
    <row r="238" customFormat="false" ht="11.25" hidden="false" customHeight="true" outlineLevel="0" collapsed="false">
      <c r="B238" s="14"/>
      <c r="C238" s="11"/>
      <c r="D238" s="11"/>
      <c r="E238" s="19"/>
      <c r="F238" s="19"/>
      <c r="G238" s="16"/>
      <c r="H238" s="17" t="s">
        <v>10</v>
      </c>
      <c r="I238" s="20" t="s">
        <v>11</v>
      </c>
      <c r="J238" s="17" t="s">
        <v>10</v>
      </c>
      <c r="K238" s="20" t="s">
        <v>11</v>
      </c>
      <c r="L238" s="17" t="s">
        <v>10</v>
      </c>
      <c r="M238" s="21" t="s">
        <v>11</v>
      </c>
      <c r="O238" s="17" t="s">
        <v>10</v>
      </c>
    </row>
    <row r="239" customFormat="false" ht="11.25" hidden="false" customHeight="true" outlineLevel="0" collapsed="false">
      <c r="B239" s="22"/>
      <c r="C239" s="23" t="s">
        <v>12</v>
      </c>
      <c r="D239" s="24" t="s">
        <v>13</v>
      </c>
      <c r="E239" s="25" t="s">
        <v>14</v>
      </c>
      <c r="F239" s="25"/>
      <c r="G239" s="25"/>
      <c r="H239" s="26" t="s">
        <v>15</v>
      </c>
      <c r="I239" s="26"/>
      <c r="J239" s="26"/>
      <c r="K239" s="26"/>
      <c r="L239" s="26"/>
      <c r="M239" s="26"/>
    </row>
    <row r="240" customFormat="false" ht="11.25" hidden="false" customHeight="true" outlineLevel="0" collapsed="false">
      <c r="B240" s="27" t="s">
        <v>16</v>
      </c>
      <c r="C240" s="28"/>
      <c r="D240" s="29"/>
      <c r="E240" s="29"/>
      <c r="F240" s="29"/>
      <c r="G240" s="29"/>
      <c r="H240" s="30" t="n">
        <v>8.710901</v>
      </c>
      <c r="I240" s="31" t="s">
        <v>29</v>
      </c>
      <c r="J240" s="30" t="n">
        <v>0.635874</v>
      </c>
      <c r="K240" s="31" t="s">
        <v>29</v>
      </c>
      <c r="L240" s="30" t="s">
        <v>29</v>
      </c>
      <c r="M240" s="32" t="s">
        <v>29</v>
      </c>
      <c r="O240" s="30" t="s">
        <v>29</v>
      </c>
    </row>
    <row r="241" customFormat="false" ht="11.25" hidden="false" customHeight="true" outlineLevel="0" collapsed="false">
      <c r="B241" s="33" t="s">
        <v>18</v>
      </c>
      <c r="C241" s="50" t="s">
        <v>23</v>
      </c>
      <c r="D241" s="35" t="s">
        <v>23</v>
      </c>
      <c r="E241" s="30" t="s">
        <v>23</v>
      </c>
      <c r="F241" s="30" t="s">
        <v>23</v>
      </c>
      <c r="G241" s="36"/>
      <c r="H241" s="35" t="n">
        <v>8.710901</v>
      </c>
      <c r="I241" s="37" t="s">
        <v>29</v>
      </c>
      <c r="J241" s="35" t="n">
        <v>0.635874</v>
      </c>
      <c r="K241" s="37" t="s">
        <v>29</v>
      </c>
      <c r="L241" s="38"/>
      <c r="M241" s="39"/>
      <c r="O241" s="38"/>
    </row>
    <row r="242" customFormat="false" ht="11.25" hidden="false" customHeight="true" outlineLevel="0" collapsed="false">
      <c r="B242" s="40" t="s">
        <v>20</v>
      </c>
      <c r="C242" s="41"/>
      <c r="D242" s="41"/>
      <c r="E242" s="41"/>
      <c r="F242" s="41"/>
      <c r="G242" s="41"/>
      <c r="H242" s="41"/>
      <c r="I242" s="41"/>
      <c r="J242" s="41"/>
      <c r="K242" s="41"/>
      <c r="L242" s="42" t="str">
        <f aca="false">IF(ISTEXT(O242),O242,O242*1000)</f>
        <v>NA</v>
      </c>
      <c r="M242" s="43" t="s">
        <v>29</v>
      </c>
      <c r="O242" s="30" t="s">
        <v>29</v>
      </c>
    </row>
    <row r="243" customFormat="false" ht="11.25" hidden="false" customHeight="true" outlineLevel="0" collapsed="false">
      <c r="B243" s="44" t="s">
        <v>21</v>
      </c>
      <c r="C243" s="50" t="s">
        <v>17</v>
      </c>
      <c r="D243" s="37" t="s">
        <v>17</v>
      </c>
      <c r="E243" s="41"/>
      <c r="F243" s="41"/>
      <c r="G243" s="31" t="s">
        <v>29</v>
      </c>
      <c r="H243" s="41"/>
      <c r="I243" s="41"/>
      <c r="J243" s="41"/>
      <c r="K243" s="41"/>
      <c r="L243" s="35" t="s">
        <v>29</v>
      </c>
      <c r="M243" s="45" t="s">
        <v>29</v>
      </c>
      <c r="O243" s="35" t="s">
        <v>29</v>
      </c>
    </row>
    <row r="244" customFormat="false" ht="11.25" hidden="false" customHeight="true" outlineLevel="0" collapsed="false">
      <c r="B244" s="46" t="s">
        <v>24</v>
      </c>
      <c r="C244" s="50" t="s">
        <v>17</v>
      </c>
      <c r="D244" s="35" t="s">
        <v>17</v>
      </c>
      <c r="E244" s="41"/>
      <c r="F244" s="41"/>
      <c r="G244" s="47" t="s">
        <v>29</v>
      </c>
      <c r="H244" s="41"/>
      <c r="I244" s="41"/>
      <c r="J244" s="41"/>
      <c r="K244" s="41"/>
      <c r="L244" s="48" t="s">
        <v>29</v>
      </c>
      <c r="M244" s="49" t="s">
        <v>29</v>
      </c>
      <c r="O244" s="48" t="s">
        <v>29</v>
      </c>
    </row>
    <row r="246" customFormat="false" ht="12.75" hidden="false" customHeight="true" outlineLevel="0" collapsed="false">
      <c r="A246" s="6" t="n">
        <f aca="false">A235+1</f>
        <v>2012</v>
      </c>
      <c r="B246" s="7"/>
      <c r="C246" s="7"/>
      <c r="D246" s="7"/>
      <c r="E246" s="4"/>
      <c r="F246" s="4"/>
      <c r="G246" s="4"/>
      <c r="H246" s="4"/>
      <c r="I246" s="4"/>
      <c r="J246" s="4"/>
      <c r="K246" s="4"/>
      <c r="L246" s="4"/>
      <c r="M246" s="8"/>
      <c r="O246" s="4"/>
    </row>
    <row r="247" customFormat="false" ht="21" hidden="false" customHeight="true" outlineLevel="0" collapsed="false">
      <c r="A247" s="9" t="n">
        <f aca="false">A236</f>
        <v>0</v>
      </c>
      <c r="B247" s="10" t="s">
        <v>3</v>
      </c>
      <c r="C247" s="11" t="s">
        <v>4</v>
      </c>
      <c r="D247" s="11"/>
      <c r="E247" s="12" t="s">
        <v>5</v>
      </c>
      <c r="F247" s="12"/>
      <c r="G247" s="12"/>
      <c r="H247" s="13" t="s">
        <v>6</v>
      </c>
      <c r="I247" s="13"/>
      <c r="J247" s="13"/>
      <c r="K247" s="13"/>
      <c r="L247" s="13"/>
      <c r="M247" s="13"/>
    </row>
    <row r="248" customFormat="false" ht="11.25" hidden="false" customHeight="true" outlineLevel="0" collapsed="false">
      <c r="B248" s="14"/>
      <c r="C248" s="11"/>
      <c r="D248" s="11"/>
      <c r="E248" s="15" t="s">
        <v>7</v>
      </c>
      <c r="F248" s="15" t="s">
        <v>8</v>
      </c>
      <c r="G248" s="16" t="s">
        <v>9</v>
      </c>
      <c r="H248" s="17" t="s">
        <v>7</v>
      </c>
      <c r="I248" s="17"/>
      <c r="J248" s="17" t="s">
        <v>8</v>
      </c>
      <c r="K248" s="17"/>
      <c r="L248" s="18" t="s">
        <v>9</v>
      </c>
      <c r="M248" s="18"/>
    </row>
    <row r="249" customFormat="false" ht="11.25" hidden="false" customHeight="true" outlineLevel="0" collapsed="false">
      <c r="B249" s="14"/>
      <c r="C249" s="11"/>
      <c r="D249" s="11"/>
      <c r="E249" s="19"/>
      <c r="F249" s="19"/>
      <c r="G249" s="16"/>
      <c r="H249" s="17" t="s">
        <v>10</v>
      </c>
      <c r="I249" s="20" t="s">
        <v>11</v>
      </c>
      <c r="J249" s="17" t="s">
        <v>10</v>
      </c>
      <c r="K249" s="20" t="s">
        <v>11</v>
      </c>
      <c r="L249" s="17" t="s">
        <v>10</v>
      </c>
      <c r="M249" s="21" t="s">
        <v>11</v>
      </c>
      <c r="O249" s="17" t="s">
        <v>10</v>
      </c>
    </row>
    <row r="250" customFormat="false" ht="11.25" hidden="false" customHeight="true" outlineLevel="0" collapsed="false">
      <c r="B250" s="22"/>
      <c r="C250" s="23" t="s">
        <v>12</v>
      </c>
      <c r="D250" s="24" t="s">
        <v>13</v>
      </c>
      <c r="E250" s="25" t="s">
        <v>14</v>
      </c>
      <c r="F250" s="25"/>
      <c r="G250" s="25"/>
      <c r="H250" s="26" t="s">
        <v>15</v>
      </c>
      <c r="I250" s="26"/>
      <c r="J250" s="26"/>
      <c r="K250" s="26"/>
      <c r="L250" s="26"/>
      <c r="M250" s="26"/>
    </row>
    <row r="251" customFormat="false" ht="11.25" hidden="false" customHeight="true" outlineLevel="0" collapsed="false">
      <c r="B251" s="27" t="s">
        <v>16</v>
      </c>
      <c r="C251" s="28"/>
      <c r="D251" s="29"/>
      <c r="E251" s="29"/>
      <c r="F251" s="29"/>
      <c r="G251" s="29"/>
      <c r="H251" s="30" t="n">
        <v>5.346812</v>
      </c>
      <c r="I251" s="31" t="s">
        <v>29</v>
      </c>
      <c r="J251" s="30" t="n">
        <v>0.439113</v>
      </c>
      <c r="K251" s="31" t="s">
        <v>29</v>
      </c>
      <c r="L251" s="30" t="s">
        <v>29</v>
      </c>
      <c r="M251" s="32" t="s">
        <v>29</v>
      </c>
      <c r="O251" s="30" t="s">
        <v>29</v>
      </c>
    </row>
    <row r="252" customFormat="false" ht="11.25" hidden="false" customHeight="true" outlineLevel="0" collapsed="false">
      <c r="B252" s="33" t="s">
        <v>18</v>
      </c>
      <c r="C252" s="50" t="s">
        <v>23</v>
      </c>
      <c r="D252" s="35" t="s">
        <v>23</v>
      </c>
      <c r="E252" s="30" t="s">
        <v>23</v>
      </c>
      <c r="F252" s="30" t="s">
        <v>23</v>
      </c>
      <c r="G252" s="36"/>
      <c r="H252" s="35" t="n">
        <v>5.346812</v>
      </c>
      <c r="I252" s="37" t="s">
        <v>29</v>
      </c>
      <c r="J252" s="35" t="n">
        <v>0.439113</v>
      </c>
      <c r="K252" s="37" t="s">
        <v>29</v>
      </c>
      <c r="L252" s="38"/>
      <c r="M252" s="39"/>
      <c r="O252" s="38"/>
    </row>
    <row r="253" customFormat="false" ht="11.25" hidden="false" customHeight="true" outlineLevel="0" collapsed="false">
      <c r="B253" s="40" t="s">
        <v>20</v>
      </c>
      <c r="C253" s="41"/>
      <c r="D253" s="41"/>
      <c r="E253" s="41"/>
      <c r="F253" s="41"/>
      <c r="G253" s="41"/>
      <c r="H253" s="41"/>
      <c r="I253" s="41"/>
      <c r="J253" s="41"/>
      <c r="K253" s="41"/>
      <c r="L253" s="42" t="str">
        <f aca="false">IF(ISTEXT(O253),O253,O253*1000)</f>
        <v>NA</v>
      </c>
      <c r="M253" s="43" t="s">
        <v>29</v>
      </c>
      <c r="O253" s="30" t="s">
        <v>29</v>
      </c>
    </row>
    <row r="254" customFormat="false" ht="11.25" hidden="false" customHeight="true" outlineLevel="0" collapsed="false">
      <c r="B254" s="44" t="s">
        <v>21</v>
      </c>
      <c r="C254" s="50" t="s">
        <v>17</v>
      </c>
      <c r="D254" s="37" t="s">
        <v>17</v>
      </c>
      <c r="E254" s="41"/>
      <c r="F254" s="41"/>
      <c r="G254" s="31" t="s">
        <v>29</v>
      </c>
      <c r="H254" s="41"/>
      <c r="I254" s="41"/>
      <c r="J254" s="41"/>
      <c r="K254" s="41"/>
      <c r="L254" s="35" t="s">
        <v>29</v>
      </c>
      <c r="M254" s="45" t="s">
        <v>29</v>
      </c>
      <c r="O254" s="35" t="s">
        <v>29</v>
      </c>
    </row>
    <row r="255" customFormat="false" ht="11.25" hidden="false" customHeight="true" outlineLevel="0" collapsed="false">
      <c r="B255" s="46" t="s">
        <v>24</v>
      </c>
      <c r="C255" s="50" t="s">
        <v>17</v>
      </c>
      <c r="D255" s="35" t="s">
        <v>17</v>
      </c>
      <c r="E255" s="41"/>
      <c r="F255" s="41"/>
      <c r="G255" s="47" t="s">
        <v>29</v>
      </c>
      <c r="H255" s="41"/>
      <c r="I255" s="41"/>
      <c r="J255" s="41"/>
      <c r="K255" s="41"/>
      <c r="L255" s="48" t="s">
        <v>29</v>
      </c>
      <c r="M255" s="49" t="s">
        <v>29</v>
      </c>
      <c r="O255" s="48" t="s">
        <v>29</v>
      </c>
    </row>
  </sheetData>
  <sheetProtection sheet="true" objects="true" scenarios="true"/>
  <mergeCells count="184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  <mergeCell ref="C236:D238"/>
    <mergeCell ref="E236:G236"/>
    <mergeCell ref="H236:M236"/>
    <mergeCell ref="H237:I237"/>
    <mergeCell ref="J237:K237"/>
    <mergeCell ref="L237:M237"/>
    <mergeCell ref="E239:G239"/>
    <mergeCell ref="H239:M239"/>
    <mergeCell ref="C247:D249"/>
    <mergeCell ref="E247:G247"/>
    <mergeCell ref="H247:M247"/>
    <mergeCell ref="H248:I248"/>
    <mergeCell ref="J248:K248"/>
    <mergeCell ref="L248:M248"/>
    <mergeCell ref="E250:G250"/>
    <mergeCell ref="H250:M250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53.6578990767224</v>
      </c>
      <c r="I9" s="31" t="s">
        <v>29</v>
      </c>
      <c r="J9" s="30" t="n">
        <v>3.04810258750246</v>
      </c>
      <c r="K9" s="31" t="s">
        <v>29</v>
      </c>
      <c r="L9" s="30" t="n">
        <v>1</v>
      </c>
      <c r="M9" s="32" t="s">
        <v>27</v>
      </c>
      <c r="O9" s="30" t="n">
        <v>1</v>
      </c>
    </row>
    <row r="10" customFormat="false" ht="10.5" hidden="false" customHeight="true" outlineLevel="0" collapsed="false">
      <c r="B10" s="33" t="s">
        <v>18</v>
      </c>
      <c r="C10" s="34" t="s">
        <v>47</v>
      </c>
      <c r="D10" s="35" t="n">
        <v>96.301</v>
      </c>
      <c r="E10" s="30" t="n">
        <v>0.557189427697764</v>
      </c>
      <c r="F10" s="30" t="n">
        <v>0.0316518269540551</v>
      </c>
      <c r="G10" s="36"/>
      <c r="H10" s="35" t="n">
        <v>53.6578990767224</v>
      </c>
      <c r="I10" s="37" t="s">
        <v>29</v>
      </c>
      <c r="J10" s="35" t="n">
        <v>3.04810258750246</v>
      </c>
      <c r="K10" s="37" t="s">
        <v>29</v>
      </c>
      <c r="L10" s="38"/>
      <c r="M10" s="39"/>
      <c r="O10" s="38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n">
        <f aca="false">IF(ISTEXT(O11),O11,O11*1000)</f>
        <v>1</v>
      </c>
      <c r="M11" s="43" t="s">
        <v>27</v>
      </c>
      <c r="O11" s="30" t="n">
        <v>0.001</v>
      </c>
    </row>
    <row r="12" customFormat="false" ht="10.5" hidden="false" customHeight="true" outlineLevel="0" collapsed="false">
      <c r="B12" s="44" t="s">
        <v>21</v>
      </c>
      <c r="C12" s="34" t="s">
        <v>33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  <c r="O12" s="35" t="s">
        <v>17</v>
      </c>
    </row>
    <row r="13" customFormat="false" ht="10.5" hidden="false" customHeight="true" outlineLevel="0" collapsed="false">
      <c r="B13" s="46" t="s">
        <v>24</v>
      </c>
      <c r="C13" s="34" t="s">
        <v>33</v>
      </c>
      <c r="D13" s="35" t="n">
        <v>1</v>
      </c>
      <c r="E13" s="41"/>
      <c r="F13" s="41"/>
      <c r="G13" s="47" t="n">
        <v>1000</v>
      </c>
      <c r="H13" s="41"/>
      <c r="I13" s="41"/>
      <c r="J13" s="41"/>
      <c r="K13" s="41"/>
      <c r="L13" s="48" t="n">
        <v>1</v>
      </c>
      <c r="M13" s="49" t="s">
        <v>29</v>
      </c>
      <c r="O13" s="48" t="n">
        <v>1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54.0362675742125</v>
      </c>
      <c r="I20" s="31" t="s">
        <v>29</v>
      </c>
      <c r="J20" s="30" t="n">
        <v>3.06558063415643</v>
      </c>
      <c r="K20" s="31" t="s">
        <v>29</v>
      </c>
      <c r="L20" s="30" t="n">
        <v>1</v>
      </c>
      <c r="M20" s="32" t="s">
        <v>27</v>
      </c>
      <c r="O20" s="30" t="n">
        <v>1</v>
      </c>
    </row>
    <row r="21" customFormat="false" ht="10.5" hidden="false" customHeight="true" outlineLevel="0" collapsed="false">
      <c r="B21" s="33" t="s">
        <v>18</v>
      </c>
      <c r="C21" s="50" t="n">
        <v>96.923</v>
      </c>
      <c r="D21" s="35" t="n">
        <v>96.923</v>
      </c>
      <c r="E21" s="30" t="n">
        <v>0.557517488874803</v>
      </c>
      <c r="F21" s="30" t="n">
        <v>0.0316290316452899</v>
      </c>
      <c r="G21" s="36"/>
      <c r="H21" s="35" t="n">
        <v>54.0362675742125</v>
      </c>
      <c r="I21" s="37" t="s">
        <v>29</v>
      </c>
      <c r="J21" s="35" t="n">
        <v>3.06558063415643</v>
      </c>
      <c r="K21" s="37" t="s">
        <v>29</v>
      </c>
      <c r="L21" s="38"/>
      <c r="M21" s="39"/>
      <c r="O21" s="38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n">
        <f aca="false">IF(ISTEXT(O22),O22,O22*1000)</f>
        <v>1</v>
      </c>
      <c r="M22" s="43" t="s">
        <v>27</v>
      </c>
      <c r="O22" s="30" t="n">
        <v>0.001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  <c r="O23" s="35" t="s">
        <v>17</v>
      </c>
    </row>
    <row r="24" customFormat="false" ht="10.5" hidden="false" customHeight="true" outlineLevel="0" collapsed="false">
      <c r="B24" s="46" t="s">
        <v>24</v>
      </c>
      <c r="C24" s="50" t="n">
        <v>1</v>
      </c>
      <c r="D24" s="35" t="n">
        <v>1</v>
      </c>
      <c r="E24" s="41"/>
      <c r="F24" s="41"/>
      <c r="G24" s="47" t="n">
        <v>1000</v>
      </c>
      <c r="H24" s="41"/>
      <c r="I24" s="41"/>
      <c r="J24" s="41"/>
      <c r="K24" s="41"/>
      <c r="L24" s="48" t="n">
        <v>1</v>
      </c>
      <c r="M24" s="49" t="s">
        <v>29</v>
      </c>
      <c r="O24" s="48" t="n">
        <v>1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36.1517976633323</v>
      </c>
      <c r="I31" s="31" t="s">
        <v>29</v>
      </c>
      <c r="J31" s="30" t="n">
        <v>1.80727905455878</v>
      </c>
      <c r="K31" s="31" t="s">
        <v>29</v>
      </c>
      <c r="L31" s="30" t="n">
        <v>1</v>
      </c>
      <c r="M31" s="32" t="s">
        <v>27</v>
      </c>
      <c r="O31" s="30" t="n">
        <v>1</v>
      </c>
    </row>
    <row r="32" customFormat="false" ht="10.5" hidden="false" customHeight="true" outlineLevel="0" collapsed="false">
      <c r="B32" s="33" t="s">
        <v>18</v>
      </c>
      <c r="C32" s="50" t="n">
        <v>77.209</v>
      </c>
      <c r="D32" s="35" t="n">
        <v>77.209</v>
      </c>
      <c r="E32" s="30" t="n">
        <v>0.468232947756509</v>
      </c>
      <c r="F32" s="30" t="n">
        <v>0.0234076215798518</v>
      </c>
      <c r="G32" s="36"/>
      <c r="H32" s="35" t="n">
        <v>36.1517976633323</v>
      </c>
      <c r="I32" s="37" t="s">
        <v>29</v>
      </c>
      <c r="J32" s="35" t="n">
        <v>1.80727905455878</v>
      </c>
      <c r="K32" s="37" t="s">
        <v>29</v>
      </c>
      <c r="L32" s="38"/>
      <c r="M32" s="39"/>
      <c r="O32" s="38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n">
        <f aca="false">IF(ISTEXT(O33),O33,O33*1000)</f>
        <v>1</v>
      </c>
      <c r="M33" s="43" t="s">
        <v>27</v>
      </c>
      <c r="O33" s="30" t="n">
        <v>0.001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  <c r="O34" s="35" t="s">
        <v>17</v>
      </c>
    </row>
    <row r="35" customFormat="false" ht="10.5" hidden="false" customHeight="true" outlineLevel="0" collapsed="false">
      <c r="B35" s="46" t="s">
        <v>24</v>
      </c>
      <c r="C35" s="50" t="n">
        <v>1</v>
      </c>
      <c r="D35" s="35" t="n">
        <v>1</v>
      </c>
      <c r="E35" s="41"/>
      <c r="F35" s="41"/>
      <c r="G35" s="47" t="n">
        <v>1000</v>
      </c>
      <c r="H35" s="41"/>
      <c r="I35" s="41"/>
      <c r="J35" s="41"/>
      <c r="K35" s="41"/>
      <c r="L35" s="48" t="n">
        <v>1</v>
      </c>
      <c r="M35" s="49" t="s">
        <v>29</v>
      </c>
      <c r="O35" s="48" t="n">
        <v>1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41.6104294736578</v>
      </c>
      <c r="I42" s="31" t="s">
        <v>29</v>
      </c>
      <c r="J42" s="30" t="n">
        <v>1.9505228294849</v>
      </c>
      <c r="K42" s="31" t="s">
        <v>29</v>
      </c>
      <c r="L42" s="30" t="n">
        <v>1</v>
      </c>
      <c r="M42" s="32" t="s">
        <v>27</v>
      </c>
      <c r="O42" s="30" t="n">
        <v>1</v>
      </c>
    </row>
    <row r="43" customFormat="false" ht="10.5" hidden="false" customHeight="true" outlineLevel="0" collapsed="false">
      <c r="B43" s="33" t="s">
        <v>18</v>
      </c>
      <c r="C43" s="50" t="n">
        <v>82.364</v>
      </c>
      <c r="D43" s="35" t="n">
        <v>82.364</v>
      </c>
      <c r="E43" s="30" t="n">
        <v>0.50520165938587</v>
      </c>
      <c r="F43" s="30" t="n">
        <v>0.0236817399529515</v>
      </c>
      <c r="G43" s="36"/>
      <c r="H43" s="35" t="n">
        <v>41.6104294736578</v>
      </c>
      <c r="I43" s="37" t="s">
        <v>29</v>
      </c>
      <c r="J43" s="35" t="n">
        <v>1.9505228294849</v>
      </c>
      <c r="K43" s="37" t="s">
        <v>29</v>
      </c>
      <c r="L43" s="38"/>
      <c r="M43" s="39"/>
      <c r="O43" s="38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n">
        <f aca="false">IF(ISTEXT(O44),O44,O44*1000)</f>
        <v>1</v>
      </c>
      <c r="M44" s="43" t="s">
        <v>27</v>
      </c>
      <c r="O44" s="30" t="n">
        <v>0.001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  <c r="O45" s="35" t="s">
        <v>17</v>
      </c>
    </row>
    <row r="46" customFormat="false" ht="10.5" hidden="false" customHeight="true" outlineLevel="0" collapsed="false">
      <c r="B46" s="46" t="s">
        <v>24</v>
      </c>
      <c r="C46" s="50" t="n">
        <v>1</v>
      </c>
      <c r="D46" s="35" t="n">
        <v>1</v>
      </c>
      <c r="E46" s="41"/>
      <c r="F46" s="41"/>
      <c r="G46" s="47" t="n">
        <v>1000</v>
      </c>
      <c r="H46" s="41"/>
      <c r="I46" s="41"/>
      <c r="J46" s="41"/>
      <c r="K46" s="41"/>
      <c r="L46" s="48" t="n">
        <v>1</v>
      </c>
      <c r="M46" s="49" t="s">
        <v>29</v>
      </c>
      <c r="O46" s="48" t="n">
        <v>1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44.4400243998453</v>
      </c>
      <c r="I53" s="31" t="s">
        <v>29</v>
      </c>
      <c r="J53" s="30" t="n">
        <v>2.08618262469906</v>
      </c>
      <c r="K53" s="31" t="s">
        <v>29</v>
      </c>
      <c r="L53" s="30" t="n">
        <v>1.1</v>
      </c>
      <c r="M53" s="32" t="s">
        <v>27</v>
      </c>
      <c r="O53" s="30" t="n">
        <v>1.1</v>
      </c>
    </row>
    <row r="54" customFormat="false" ht="10.5" hidden="false" customHeight="true" outlineLevel="0" collapsed="false">
      <c r="B54" s="33" t="s">
        <v>18</v>
      </c>
      <c r="C54" s="50" t="n">
        <v>83.883</v>
      </c>
      <c r="D54" s="35" t="n">
        <v>83.883</v>
      </c>
      <c r="E54" s="30" t="n">
        <v>0.529785825493191</v>
      </c>
      <c r="F54" s="30" t="n">
        <v>0.0248701480001795</v>
      </c>
      <c r="G54" s="36"/>
      <c r="H54" s="35" t="n">
        <v>44.4400243998453</v>
      </c>
      <c r="I54" s="37" t="s">
        <v>29</v>
      </c>
      <c r="J54" s="35" t="n">
        <v>2.08618262469906</v>
      </c>
      <c r="K54" s="37" t="s">
        <v>29</v>
      </c>
      <c r="L54" s="38"/>
      <c r="M54" s="39"/>
      <c r="O54" s="38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n">
        <f aca="false">IF(ISTEXT(O55),O55,O55*1000)</f>
        <v>1.1</v>
      </c>
      <c r="M55" s="43" t="s">
        <v>27</v>
      </c>
      <c r="O55" s="30" t="n">
        <v>0.0011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  <c r="O56" s="35" t="s">
        <v>17</v>
      </c>
    </row>
    <row r="57" customFormat="false" ht="10.5" hidden="false" customHeight="true" outlineLevel="0" collapsed="false">
      <c r="B57" s="46" t="s">
        <v>24</v>
      </c>
      <c r="C57" s="50" t="n">
        <v>1.1</v>
      </c>
      <c r="D57" s="35" t="n">
        <v>1.1</v>
      </c>
      <c r="E57" s="41"/>
      <c r="F57" s="41"/>
      <c r="G57" s="47" t="n">
        <v>1000</v>
      </c>
      <c r="H57" s="41"/>
      <c r="I57" s="41"/>
      <c r="J57" s="41"/>
      <c r="K57" s="41"/>
      <c r="L57" s="48" t="n">
        <v>1.1</v>
      </c>
      <c r="M57" s="49" t="s">
        <v>29</v>
      </c>
      <c r="O57" s="48" t="n">
        <v>1.1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48.2459265279658</v>
      </c>
      <c r="I64" s="31" t="s">
        <v>29</v>
      </c>
      <c r="J64" s="30" t="n">
        <v>2.28802995096628</v>
      </c>
      <c r="K64" s="31" t="s">
        <v>29</v>
      </c>
      <c r="L64" s="30" t="n">
        <v>1.1</v>
      </c>
      <c r="M64" s="32" t="s">
        <v>27</v>
      </c>
      <c r="O64" s="30" t="n">
        <v>1.1</v>
      </c>
    </row>
    <row r="65" customFormat="false" ht="10.5" hidden="false" customHeight="true" outlineLevel="0" collapsed="false">
      <c r="B65" s="33" t="s">
        <v>18</v>
      </c>
      <c r="C65" s="50" t="n">
        <v>94.037</v>
      </c>
      <c r="D65" s="35" t="n">
        <v>94.037</v>
      </c>
      <c r="E65" s="30" t="n">
        <v>0.513052591298806</v>
      </c>
      <c r="F65" s="30" t="n">
        <v>0.0243311669977379</v>
      </c>
      <c r="G65" s="36"/>
      <c r="H65" s="35" t="n">
        <v>48.2459265279658</v>
      </c>
      <c r="I65" s="37" t="s">
        <v>29</v>
      </c>
      <c r="J65" s="35" t="n">
        <v>2.28802995096628</v>
      </c>
      <c r="K65" s="37" t="s">
        <v>29</v>
      </c>
      <c r="L65" s="38"/>
      <c r="M65" s="39"/>
      <c r="O65" s="38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n">
        <f aca="false">IF(ISTEXT(O66),O66,O66*1000)</f>
        <v>1.1</v>
      </c>
      <c r="M66" s="43" t="s">
        <v>27</v>
      </c>
      <c r="O66" s="30" t="n">
        <v>0.0011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  <c r="O67" s="35" t="s">
        <v>17</v>
      </c>
    </row>
    <row r="68" customFormat="false" ht="10.5" hidden="false" customHeight="true" outlineLevel="0" collapsed="false">
      <c r="B68" s="46" t="s">
        <v>24</v>
      </c>
      <c r="C68" s="50" t="n">
        <v>1.1</v>
      </c>
      <c r="D68" s="35" t="n">
        <v>1.1</v>
      </c>
      <c r="E68" s="41"/>
      <c r="F68" s="41"/>
      <c r="G68" s="47" t="n">
        <v>1000</v>
      </c>
      <c r="H68" s="41"/>
      <c r="I68" s="41"/>
      <c r="J68" s="41"/>
      <c r="K68" s="41"/>
      <c r="L68" s="48" t="n">
        <v>1.1</v>
      </c>
      <c r="M68" s="49" t="s">
        <v>29</v>
      </c>
      <c r="O68" s="48" t="n">
        <v>1.1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41.8062040062405</v>
      </c>
      <c r="I75" s="31" t="s">
        <v>29</v>
      </c>
      <c r="J75" s="30" t="n">
        <v>1.94669919209798</v>
      </c>
      <c r="K75" s="31" t="s">
        <v>29</v>
      </c>
      <c r="L75" s="30" t="n">
        <v>1.3</v>
      </c>
      <c r="M75" s="32" t="s">
        <v>27</v>
      </c>
      <c r="O75" s="30" t="n">
        <v>1.3</v>
      </c>
    </row>
    <row r="76" customFormat="false" ht="10.5" hidden="false" customHeight="true" outlineLevel="0" collapsed="false">
      <c r="B76" s="33" t="s">
        <v>18</v>
      </c>
      <c r="C76" s="50" t="n">
        <v>97.576</v>
      </c>
      <c r="D76" s="35" t="n">
        <v>97.576</v>
      </c>
      <c r="E76" s="30" t="n">
        <v>0.428447610132005</v>
      </c>
      <c r="F76" s="30" t="n">
        <v>0.0199505943274779</v>
      </c>
      <c r="G76" s="36"/>
      <c r="H76" s="35" t="n">
        <v>41.8062040062405</v>
      </c>
      <c r="I76" s="37" t="s">
        <v>29</v>
      </c>
      <c r="J76" s="35" t="n">
        <v>1.94669919209798</v>
      </c>
      <c r="K76" s="37" t="s">
        <v>29</v>
      </c>
      <c r="L76" s="38"/>
      <c r="M76" s="39"/>
      <c r="O76" s="38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n">
        <f aca="false">IF(ISTEXT(O77),O77,O77*1000)</f>
        <v>1.3</v>
      </c>
      <c r="M77" s="43" t="s">
        <v>27</v>
      </c>
      <c r="O77" s="30" t="n">
        <v>0.0013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  <c r="O78" s="35" t="s">
        <v>17</v>
      </c>
    </row>
    <row r="79" customFormat="false" ht="10.5" hidden="false" customHeight="true" outlineLevel="0" collapsed="false">
      <c r="B79" s="46" t="s">
        <v>24</v>
      </c>
      <c r="C79" s="50" t="n">
        <v>1.3</v>
      </c>
      <c r="D79" s="35" t="n">
        <v>1.3</v>
      </c>
      <c r="E79" s="41"/>
      <c r="F79" s="41"/>
      <c r="G79" s="47" t="n">
        <v>1000</v>
      </c>
      <c r="H79" s="41"/>
      <c r="I79" s="41"/>
      <c r="J79" s="41"/>
      <c r="K79" s="41"/>
      <c r="L79" s="48" t="n">
        <v>1.3</v>
      </c>
      <c r="M79" s="49" t="s">
        <v>29</v>
      </c>
      <c r="O79" s="48" t="n">
        <v>1.3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38.2563365373252</v>
      </c>
      <c r="I86" s="31" t="s">
        <v>29</v>
      </c>
      <c r="J86" s="30" t="n">
        <v>1.78513684217368</v>
      </c>
      <c r="K86" s="31" t="s">
        <v>29</v>
      </c>
      <c r="L86" s="30" t="n">
        <v>1.7</v>
      </c>
      <c r="M86" s="32" t="s">
        <v>27</v>
      </c>
      <c r="O86" s="30" t="n">
        <v>1.7</v>
      </c>
    </row>
    <row r="87" customFormat="false" ht="10.5" hidden="false" customHeight="true" outlineLevel="0" collapsed="false">
      <c r="B87" s="33" t="s">
        <v>18</v>
      </c>
      <c r="C87" s="50" t="n">
        <v>97.65</v>
      </c>
      <c r="D87" s="35" t="n">
        <v>97.65</v>
      </c>
      <c r="E87" s="30" t="n">
        <v>0.391769959419613</v>
      </c>
      <c r="F87" s="30" t="n">
        <v>0.0182809712460182</v>
      </c>
      <c r="G87" s="36"/>
      <c r="H87" s="35" t="n">
        <v>38.2563365373252</v>
      </c>
      <c r="I87" s="37" t="s">
        <v>29</v>
      </c>
      <c r="J87" s="35" t="n">
        <v>1.78513684217368</v>
      </c>
      <c r="K87" s="37" t="s">
        <v>29</v>
      </c>
      <c r="L87" s="38"/>
      <c r="M87" s="39"/>
      <c r="O87" s="38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n">
        <f aca="false">IF(ISTEXT(O88),O88,O88*1000)</f>
        <v>1.7</v>
      </c>
      <c r="M88" s="43" t="s">
        <v>27</v>
      </c>
      <c r="O88" s="30" t="n">
        <v>0.0017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  <c r="O89" s="35" t="s">
        <v>17</v>
      </c>
    </row>
    <row r="90" customFormat="false" ht="10.5" hidden="false" customHeight="true" outlineLevel="0" collapsed="false">
      <c r="B90" s="46" t="s">
        <v>24</v>
      </c>
      <c r="C90" s="50" t="n">
        <v>1.7</v>
      </c>
      <c r="D90" s="35" t="n">
        <v>1.7</v>
      </c>
      <c r="E90" s="41"/>
      <c r="F90" s="41"/>
      <c r="G90" s="47" t="n">
        <v>1000</v>
      </c>
      <c r="H90" s="41"/>
      <c r="I90" s="41"/>
      <c r="J90" s="41"/>
      <c r="K90" s="41"/>
      <c r="L90" s="48" t="n">
        <v>1.7</v>
      </c>
      <c r="M90" s="49" t="s">
        <v>29</v>
      </c>
      <c r="O90" s="48" t="n">
        <v>1.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37.1989381959442</v>
      </c>
      <c r="I97" s="31" t="s">
        <v>29</v>
      </c>
      <c r="J97" s="30" t="n">
        <v>1.77836197543108</v>
      </c>
      <c r="K97" s="31" t="s">
        <v>29</v>
      </c>
      <c r="L97" s="30" t="n">
        <v>1.6</v>
      </c>
      <c r="M97" s="32" t="s">
        <v>27</v>
      </c>
      <c r="O97" s="30" t="n">
        <v>1.6</v>
      </c>
    </row>
    <row r="98" customFormat="false" ht="10.5" hidden="false" customHeight="true" outlineLevel="0" collapsed="false">
      <c r="B98" s="33" t="s">
        <v>18</v>
      </c>
      <c r="C98" s="50" t="n">
        <v>96.098</v>
      </c>
      <c r="D98" s="35" t="n">
        <v>96.098</v>
      </c>
      <c r="E98" s="30" t="n">
        <v>0.387093781306002</v>
      </c>
      <c r="F98" s="30" t="n">
        <v>0.0185057126623976</v>
      </c>
      <c r="G98" s="36"/>
      <c r="H98" s="35" t="n">
        <v>37.1989381959442</v>
      </c>
      <c r="I98" s="37" t="s">
        <v>29</v>
      </c>
      <c r="J98" s="35" t="n">
        <v>1.77836197543108</v>
      </c>
      <c r="K98" s="37" t="s">
        <v>29</v>
      </c>
      <c r="L98" s="38"/>
      <c r="M98" s="39"/>
      <c r="O98" s="38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n">
        <f aca="false">IF(ISTEXT(O99),O99,O99*1000)</f>
        <v>1.6</v>
      </c>
      <c r="M99" s="43" t="s">
        <v>27</v>
      </c>
      <c r="O99" s="30" t="n">
        <v>0.0016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  <c r="O100" s="35" t="s">
        <v>17</v>
      </c>
    </row>
    <row r="101" customFormat="false" ht="10.5" hidden="false" customHeight="true" outlineLevel="0" collapsed="false">
      <c r="B101" s="46" t="s">
        <v>24</v>
      </c>
      <c r="C101" s="50" t="n">
        <v>1.6</v>
      </c>
      <c r="D101" s="35" t="n">
        <v>1.6</v>
      </c>
      <c r="E101" s="41"/>
      <c r="F101" s="41"/>
      <c r="G101" s="47" t="n">
        <v>1000</v>
      </c>
      <c r="H101" s="41"/>
      <c r="I101" s="41"/>
      <c r="J101" s="41"/>
      <c r="K101" s="41"/>
      <c r="L101" s="48" t="n">
        <v>1.6</v>
      </c>
      <c r="M101" s="49" t="s">
        <v>29</v>
      </c>
      <c r="O101" s="48" t="n">
        <v>1.6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40.8085712092851</v>
      </c>
      <c r="I108" s="31" t="s">
        <v>29</v>
      </c>
      <c r="J108" s="30" t="n">
        <v>1.9249939891882</v>
      </c>
      <c r="K108" s="31" t="s">
        <v>29</v>
      </c>
      <c r="L108" s="30" t="n">
        <v>1.6</v>
      </c>
      <c r="M108" s="32" t="s">
        <v>27</v>
      </c>
      <c r="O108" s="30" t="n">
        <v>1.6</v>
      </c>
    </row>
    <row r="109" customFormat="false" ht="10.5" hidden="false" customHeight="true" outlineLevel="0" collapsed="false">
      <c r="B109" s="33" t="s">
        <v>18</v>
      </c>
      <c r="C109" s="50" t="n">
        <v>99.34</v>
      </c>
      <c r="D109" s="35" t="n">
        <v>99.34</v>
      </c>
      <c r="E109" s="30" t="n">
        <v>0.410796972108769</v>
      </c>
      <c r="F109" s="30" t="n">
        <v>0.0193778335935998</v>
      </c>
      <c r="G109" s="36"/>
      <c r="H109" s="35" t="n">
        <v>40.8085712092851</v>
      </c>
      <c r="I109" s="37" t="s">
        <v>29</v>
      </c>
      <c r="J109" s="35" t="n">
        <v>1.9249939891882</v>
      </c>
      <c r="K109" s="37" t="s">
        <v>29</v>
      </c>
      <c r="L109" s="38"/>
      <c r="M109" s="39"/>
      <c r="O109" s="38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n">
        <f aca="false">IF(ISTEXT(O110),O110,O110*1000)</f>
        <v>1.6</v>
      </c>
      <c r="M110" s="43" t="s">
        <v>27</v>
      </c>
      <c r="O110" s="30" t="n">
        <v>0.0016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  <c r="O111" s="35" t="s">
        <v>17</v>
      </c>
    </row>
    <row r="112" customFormat="false" ht="10.5" hidden="false" customHeight="true" outlineLevel="0" collapsed="false">
      <c r="B112" s="46" t="s">
        <v>24</v>
      </c>
      <c r="C112" s="50" t="n">
        <v>1.6</v>
      </c>
      <c r="D112" s="35" t="n">
        <v>1.6</v>
      </c>
      <c r="E112" s="41"/>
      <c r="F112" s="41"/>
      <c r="G112" s="47" t="n">
        <v>1000</v>
      </c>
      <c r="H112" s="41"/>
      <c r="I112" s="41"/>
      <c r="J112" s="41"/>
      <c r="K112" s="41"/>
      <c r="L112" s="48" t="n">
        <v>1.6</v>
      </c>
      <c r="M112" s="49" t="s">
        <v>29</v>
      </c>
      <c r="O112" s="48" t="n">
        <v>1.6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33.5769480168219</v>
      </c>
      <c r="I119" s="31" t="s">
        <v>29</v>
      </c>
      <c r="J119" s="30" t="n">
        <v>1.57067731596207</v>
      </c>
      <c r="K119" s="31" t="s">
        <v>29</v>
      </c>
      <c r="L119" s="30" t="n">
        <v>2.2</v>
      </c>
      <c r="M119" s="32" t="s">
        <v>27</v>
      </c>
      <c r="O119" s="30" t="n">
        <v>2.2</v>
      </c>
    </row>
    <row r="120" customFormat="false" ht="10.5" hidden="false" customHeight="true" outlineLevel="0" collapsed="false">
      <c r="B120" s="33" t="s">
        <v>18</v>
      </c>
      <c r="C120" s="50" t="n">
        <v>101.086</v>
      </c>
      <c r="D120" s="35" t="n">
        <v>101.086</v>
      </c>
      <c r="E120" s="30" t="n">
        <v>0.332162198690441</v>
      </c>
      <c r="F120" s="30" t="n">
        <v>0.0155380301521682</v>
      </c>
      <c r="G120" s="36"/>
      <c r="H120" s="35" t="n">
        <v>33.5769480168219</v>
      </c>
      <c r="I120" s="37" t="s">
        <v>29</v>
      </c>
      <c r="J120" s="35" t="n">
        <v>1.57067731596207</v>
      </c>
      <c r="K120" s="37" t="s">
        <v>29</v>
      </c>
      <c r="L120" s="38"/>
      <c r="M120" s="39"/>
      <c r="O120" s="38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n">
        <f aca="false">IF(ISTEXT(O121),O121,O121*1000)</f>
        <v>2.2</v>
      </c>
      <c r="M121" s="43" t="s">
        <v>27</v>
      </c>
      <c r="O121" s="30" t="n">
        <v>0.0022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  <c r="O122" s="35" t="s">
        <v>17</v>
      </c>
    </row>
    <row r="123" customFormat="false" ht="10.5" hidden="false" customHeight="true" outlineLevel="0" collapsed="false">
      <c r="B123" s="46" t="s">
        <v>24</v>
      </c>
      <c r="C123" s="50" t="n">
        <v>2.2</v>
      </c>
      <c r="D123" s="35" t="n">
        <v>2.2</v>
      </c>
      <c r="E123" s="41"/>
      <c r="F123" s="41"/>
      <c r="G123" s="47" t="n">
        <v>1000</v>
      </c>
      <c r="H123" s="41"/>
      <c r="I123" s="41"/>
      <c r="J123" s="41"/>
      <c r="K123" s="41"/>
      <c r="L123" s="48" t="n">
        <v>2.2</v>
      </c>
      <c r="M123" s="49" t="s">
        <v>29</v>
      </c>
      <c r="O123" s="48" t="n">
        <v>2.2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32.8026413767153</v>
      </c>
      <c r="I130" s="31" t="s">
        <v>29</v>
      </c>
      <c r="J130" s="30" t="n">
        <v>1.51717839264828</v>
      </c>
      <c r="K130" s="31" t="s">
        <v>29</v>
      </c>
      <c r="L130" s="30" t="n">
        <v>2.322</v>
      </c>
      <c r="M130" s="32" t="s">
        <v>27</v>
      </c>
      <c r="O130" s="30" t="n">
        <v>2.322</v>
      </c>
    </row>
    <row r="131" customFormat="false" ht="10.5" hidden="false" customHeight="true" outlineLevel="0" collapsed="false">
      <c r="B131" s="33" t="s">
        <v>18</v>
      </c>
      <c r="C131" s="50" t="n">
        <v>101.796</v>
      </c>
      <c r="D131" s="35" t="n">
        <v>101.796</v>
      </c>
      <c r="E131" s="30" t="n">
        <v>0.322239001303738</v>
      </c>
      <c r="F131" s="30" t="n">
        <v>0.014904106179499</v>
      </c>
      <c r="G131" s="36"/>
      <c r="H131" s="35" t="n">
        <v>32.8026413767153</v>
      </c>
      <c r="I131" s="37" t="s">
        <v>29</v>
      </c>
      <c r="J131" s="35" t="n">
        <v>1.51717839264828</v>
      </c>
      <c r="K131" s="37" t="s">
        <v>29</v>
      </c>
      <c r="L131" s="38"/>
      <c r="M131" s="39"/>
      <c r="O131" s="38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n">
        <f aca="false">IF(ISTEXT(O132),O132,O132*1000)</f>
        <v>2.322</v>
      </c>
      <c r="M132" s="43" t="s">
        <v>27</v>
      </c>
      <c r="O132" s="30" t="n">
        <v>0.002322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  <c r="O133" s="35" t="s">
        <v>17</v>
      </c>
    </row>
    <row r="134" customFormat="false" ht="10.5" hidden="false" customHeight="true" outlineLevel="0" collapsed="false">
      <c r="B134" s="46" t="s">
        <v>24</v>
      </c>
      <c r="C134" s="50" t="n">
        <v>2.322</v>
      </c>
      <c r="D134" s="35" t="n">
        <v>2.322</v>
      </c>
      <c r="E134" s="41"/>
      <c r="F134" s="41"/>
      <c r="G134" s="47" t="n">
        <v>1000</v>
      </c>
      <c r="H134" s="41"/>
      <c r="I134" s="41"/>
      <c r="J134" s="41"/>
      <c r="K134" s="41"/>
      <c r="L134" s="48" t="n">
        <v>2.322</v>
      </c>
      <c r="M134" s="49" t="s">
        <v>29</v>
      </c>
      <c r="O134" s="48" t="n">
        <v>2.322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35.7677912092769</v>
      </c>
      <c r="I141" s="31" t="s">
        <v>29</v>
      </c>
      <c r="J141" s="30" t="n">
        <v>1.65259589974447</v>
      </c>
      <c r="K141" s="31" t="s">
        <v>29</v>
      </c>
      <c r="L141" s="30" t="n">
        <v>2.756</v>
      </c>
      <c r="M141" s="32" t="s">
        <v>27</v>
      </c>
      <c r="O141" s="30" t="n">
        <v>2.756</v>
      </c>
    </row>
    <row r="142" customFormat="false" ht="10.5" hidden="false" customHeight="true" outlineLevel="0" collapsed="false">
      <c r="B142" s="33" t="s">
        <v>18</v>
      </c>
      <c r="C142" s="50" t="n">
        <v>100.623</v>
      </c>
      <c r="D142" s="35" t="n">
        <v>100.623</v>
      </c>
      <c r="E142" s="30" t="n">
        <v>0.355463375264869</v>
      </c>
      <c r="F142" s="30" t="n">
        <v>0.0164236397219768</v>
      </c>
      <c r="G142" s="36"/>
      <c r="H142" s="35" t="n">
        <v>35.7677912092769</v>
      </c>
      <c r="I142" s="37" t="s">
        <v>29</v>
      </c>
      <c r="J142" s="35" t="n">
        <v>1.65259589974447</v>
      </c>
      <c r="K142" s="37" t="s">
        <v>29</v>
      </c>
      <c r="L142" s="38"/>
      <c r="M142" s="39"/>
      <c r="O142" s="38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n">
        <f aca="false">IF(ISTEXT(O143),O143,O143*1000)</f>
        <v>2.756</v>
      </c>
      <c r="M143" s="43" t="s">
        <v>27</v>
      </c>
      <c r="O143" s="30" t="n">
        <v>0.002756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  <c r="O144" s="35" t="s">
        <v>17</v>
      </c>
    </row>
    <row r="145" customFormat="false" ht="10.5" hidden="false" customHeight="true" outlineLevel="0" collapsed="false">
      <c r="B145" s="46" t="s">
        <v>24</v>
      </c>
      <c r="C145" s="50" t="n">
        <v>2.756</v>
      </c>
      <c r="D145" s="35" t="n">
        <v>2.756</v>
      </c>
      <c r="E145" s="41"/>
      <c r="F145" s="41"/>
      <c r="G145" s="47" t="n">
        <v>1000</v>
      </c>
      <c r="H145" s="41"/>
      <c r="I145" s="41"/>
      <c r="J145" s="41"/>
      <c r="K145" s="41"/>
      <c r="L145" s="48" t="n">
        <v>2.756</v>
      </c>
      <c r="M145" s="49" t="s">
        <v>29</v>
      </c>
      <c r="O145" s="48" t="n">
        <v>2.756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35.9005913952925</v>
      </c>
      <c r="I152" s="31" t="s">
        <v>29</v>
      </c>
      <c r="J152" s="30" t="n">
        <v>1.65727026383561</v>
      </c>
      <c r="K152" s="31" t="s">
        <v>29</v>
      </c>
      <c r="L152" s="30" t="n">
        <v>1.467</v>
      </c>
      <c r="M152" s="32" t="s">
        <v>27</v>
      </c>
      <c r="O152" s="30" t="n">
        <v>1.467</v>
      </c>
    </row>
    <row r="153" customFormat="false" ht="10.5" hidden="false" customHeight="true" outlineLevel="0" collapsed="false">
      <c r="B153" s="33" t="s">
        <v>18</v>
      </c>
      <c r="C153" s="50" t="n">
        <v>101.237</v>
      </c>
      <c r="D153" s="35" t="n">
        <v>101.237</v>
      </c>
      <c r="E153" s="30" t="n">
        <v>0.354619273539245</v>
      </c>
      <c r="F153" s="30" t="n">
        <v>0.0163702032244694</v>
      </c>
      <c r="G153" s="36"/>
      <c r="H153" s="35" t="n">
        <v>35.9005913952925</v>
      </c>
      <c r="I153" s="37" t="s">
        <v>29</v>
      </c>
      <c r="J153" s="35" t="n">
        <v>1.65727026383561</v>
      </c>
      <c r="K153" s="37" t="s">
        <v>29</v>
      </c>
      <c r="L153" s="38"/>
      <c r="M153" s="39"/>
      <c r="O153" s="38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n">
        <f aca="false">IF(ISTEXT(O154),O154,O154*1000)</f>
        <v>1.467</v>
      </c>
      <c r="M154" s="43" t="s">
        <v>27</v>
      </c>
      <c r="O154" s="30" t="n">
        <v>0.001467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  <c r="O155" s="35" t="s">
        <v>17</v>
      </c>
    </row>
    <row r="156" customFormat="false" ht="10.5" hidden="false" customHeight="true" outlineLevel="0" collapsed="false">
      <c r="B156" s="46" t="s">
        <v>24</v>
      </c>
      <c r="C156" s="50" t="n">
        <v>1.467</v>
      </c>
      <c r="D156" s="35" t="n">
        <v>1.467</v>
      </c>
      <c r="E156" s="41"/>
      <c r="F156" s="41"/>
      <c r="G156" s="47" t="n">
        <v>1000</v>
      </c>
      <c r="H156" s="41"/>
      <c r="I156" s="41"/>
      <c r="J156" s="41"/>
      <c r="K156" s="41"/>
      <c r="L156" s="48" t="n">
        <v>1.467</v>
      </c>
      <c r="M156" s="49" t="s">
        <v>29</v>
      </c>
      <c r="O156" s="48" t="n">
        <v>1.46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36.011036772068</v>
      </c>
      <c r="I163" s="31" t="s">
        <v>29</v>
      </c>
      <c r="J163" s="30" t="n">
        <v>1.61584721430395</v>
      </c>
      <c r="K163" s="31" t="s">
        <v>29</v>
      </c>
      <c r="L163" s="30" t="n">
        <v>1.69202</v>
      </c>
      <c r="M163" s="32" t="s">
        <v>27</v>
      </c>
      <c r="O163" s="30" t="n">
        <v>1.69202</v>
      </c>
    </row>
    <row r="164" customFormat="false" ht="10.5" hidden="false" customHeight="true" outlineLevel="0" collapsed="false">
      <c r="B164" s="33" t="s">
        <v>18</v>
      </c>
      <c r="C164" s="50" t="n">
        <v>101.257</v>
      </c>
      <c r="D164" s="35" t="n">
        <v>101.257</v>
      </c>
      <c r="E164" s="30" t="n">
        <v>0.355639973256842</v>
      </c>
      <c r="F164" s="30" t="n">
        <v>0.0159578815716834</v>
      </c>
      <c r="G164" s="36"/>
      <c r="H164" s="35" t="n">
        <v>36.011036772068</v>
      </c>
      <c r="I164" s="37" t="s">
        <v>29</v>
      </c>
      <c r="J164" s="35" t="n">
        <v>1.61584721430395</v>
      </c>
      <c r="K164" s="37" t="s">
        <v>29</v>
      </c>
      <c r="L164" s="38"/>
      <c r="M164" s="39"/>
      <c r="O164" s="38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n">
        <f aca="false">IF(ISTEXT(O165),O165,O165*1000)</f>
        <v>1.69202</v>
      </c>
      <c r="M165" s="43" t="s">
        <v>27</v>
      </c>
      <c r="O165" s="30" t="n">
        <v>0.00169202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  <c r="O166" s="35" t="s">
        <v>17</v>
      </c>
    </row>
    <row r="167" customFormat="false" ht="10.5" hidden="false" customHeight="true" outlineLevel="0" collapsed="false">
      <c r="B167" s="46" t="s">
        <v>24</v>
      </c>
      <c r="C167" s="50" t="n">
        <v>1.69202</v>
      </c>
      <c r="D167" s="35" t="n">
        <v>1.69202</v>
      </c>
      <c r="E167" s="41"/>
      <c r="F167" s="41"/>
      <c r="G167" s="47" t="n">
        <v>1000</v>
      </c>
      <c r="H167" s="41"/>
      <c r="I167" s="41"/>
      <c r="J167" s="41"/>
      <c r="K167" s="41"/>
      <c r="L167" s="48" t="n">
        <v>1.69202</v>
      </c>
      <c r="M167" s="49" t="s">
        <v>29</v>
      </c>
      <c r="O167" s="48" t="n">
        <v>1.69202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36.9346838761916</v>
      </c>
      <c r="I174" s="31" t="s">
        <v>29</v>
      </c>
      <c r="J174" s="30" t="n">
        <v>1.66358390961775</v>
      </c>
      <c r="K174" s="31" t="s">
        <v>29</v>
      </c>
      <c r="L174" s="30" t="n">
        <v>4.1780604</v>
      </c>
      <c r="M174" s="32" t="s">
        <v>27</v>
      </c>
      <c r="O174" s="30" t="n">
        <v>4.1780604</v>
      </c>
    </row>
    <row r="175" customFormat="false" ht="10.5" hidden="false" customHeight="true" outlineLevel="0" collapsed="false">
      <c r="B175" s="33" t="s">
        <v>18</v>
      </c>
      <c r="C175" s="50" t="n">
        <v>102.522</v>
      </c>
      <c r="D175" s="35" t="n">
        <v>102.522</v>
      </c>
      <c r="E175" s="30" t="n">
        <v>0.360261054955928</v>
      </c>
      <c r="F175" s="30" t="n">
        <v>0.0162266041397724</v>
      </c>
      <c r="G175" s="36"/>
      <c r="H175" s="35" t="n">
        <v>36.9346838761916</v>
      </c>
      <c r="I175" s="37" t="s">
        <v>29</v>
      </c>
      <c r="J175" s="35" t="n">
        <v>1.66358390961775</v>
      </c>
      <c r="K175" s="37" t="s">
        <v>29</v>
      </c>
      <c r="L175" s="38"/>
      <c r="M175" s="39"/>
      <c r="O175" s="38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n">
        <f aca="false">IF(ISTEXT(O176),O176,O176*1000)</f>
        <v>4.1780604</v>
      </c>
      <c r="M176" s="43" t="s">
        <v>27</v>
      </c>
      <c r="O176" s="30" t="n">
        <v>0.0041780604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  <c r="O177" s="35" t="s">
        <v>17</v>
      </c>
    </row>
    <row r="178" customFormat="false" ht="10.5" hidden="false" customHeight="true" outlineLevel="0" collapsed="false">
      <c r="B178" s="46" t="s">
        <v>24</v>
      </c>
      <c r="C178" s="50" t="n">
        <v>4.1780604</v>
      </c>
      <c r="D178" s="35" t="n">
        <v>4.1780604</v>
      </c>
      <c r="E178" s="41"/>
      <c r="F178" s="41"/>
      <c r="G178" s="47" t="n">
        <v>1000</v>
      </c>
      <c r="H178" s="41"/>
      <c r="I178" s="41"/>
      <c r="J178" s="41"/>
      <c r="K178" s="41"/>
      <c r="L178" s="48" t="n">
        <v>4.1780604</v>
      </c>
      <c r="M178" s="49" t="s">
        <v>29</v>
      </c>
      <c r="O178" s="48" t="n">
        <v>4.1780604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35.2115738110299</v>
      </c>
      <c r="I185" s="31" t="s">
        <v>29</v>
      </c>
      <c r="J185" s="30" t="n">
        <v>1.590941767712</v>
      </c>
      <c r="K185" s="31" t="s">
        <v>29</v>
      </c>
      <c r="L185" s="30" t="n">
        <v>3.219121608</v>
      </c>
      <c r="M185" s="32" t="s">
        <v>27</v>
      </c>
      <c r="O185" s="30" t="n">
        <v>3.219121608</v>
      </c>
    </row>
    <row r="186" customFormat="false" ht="10.5" hidden="false" customHeight="true" outlineLevel="0" collapsed="false">
      <c r="B186" s="33" t="s">
        <v>18</v>
      </c>
      <c r="C186" s="50" t="n">
        <v>101.671</v>
      </c>
      <c r="D186" s="35" t="n">
        <v>101.671</v>
      </c>
      <c r="E186" s="30" t="n">
        <v>0.346328587414601</v>
      </c>
      <c r="F186" s="30" t="n">
        <v>0.0156479405898634</v>
      </c>
      <c r="G186" s="36"/>
      <c r="H186" s="35" t="n">
        <v>35.2115738110299</v>
      </c>
      <c r="I186" s="37" t="s">
        <v>29</v>
      </c>
      <c r="J186" s="35" t="n">
        <v>1.590941767712</v>
      </c>
      <c r="K186" s="37" t="s">
        <v>29</v>
      </c>
      <c r="L186" s="38"/>
      <c r="M186" s="39"/>
      <c r="O186" s="38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n">
        <f aca="false">IF(ISTEXT(O187),O187,O187*1000)</f>
        <v>3.219121608</v>
      </c>
      <c r="M187" s="43" t="s">
        <v>27</v>
      </c>
      <c r="O187" s="30" t="n">
        <v>0.003219121608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  <c r="O188" s="35" t="s">
        <v>17</v>
      </c>
    </row>
    <row r="189" customFormat="false" ht="10.5" hidden="false" customHeight="true" outlineLevel="0" collapsed="false">
      <c r="B189" s="46" t="s">
        <v>24</v>
      </c>
      <c r="C189" s="50" t="n">
        <v>3.219121608</v>
      </c>
      <c r="D189" s="35" t="n">
        <v>3.219121608</v>
      </c>
      <c r="E189" s="41"/>
      <c r="F189" s="41"/>
      <c r="G189" s="47" t="n">
        <v>1000</v>
      </c>
      <c r="H189" s="41"/>
      <c r="I189" s="41"/>
      <c r="J189" s="41"/>
      <c r="K189" s="41"/>
      <c r="L189" s="48" t="n">
        <v>3.219121608</v>
      </c>
      <c r="M189" s="49" t="s">
        <v>29</v>
      </c>
      <c r="O189" s="48" t="n">
        <v>3.219121608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35.539479808948</v>
      </c>
      <c r="I196" s="31" t="s">
        <v>29</v>
      </c>
      <c r="J196" s="30" t="n">
        <v>1.608277507329</v>
      </c>
      <c r="K196" s="31" t="s">
        <v>29</v>
      </c>
      <c r="L196" s="30" t="n">
        <v>4.73520404016</v>
      </c>
      <c r="M196" s="32" t="s">
        <v>27</v>
      </c>
      <c r="O196" s="30" t="n">
        <v>4.73520404016</v>
      </c>
    </row>
    <row r="197" customFormat="false" ht="11.25" hidden="false" customHeight="true" outlineLevel="0" collapsed="false">
      <c r="B197" s="33" t="s">
        <v>18</v>
      </c>
      <c r="C197" s="50" t="n">
        <v>99.852</v>
      </c>
      <c r="D197" s="35" t="n">
        <v>99.852</v>
      </c>
      <c r="E197" s="30" t="n">
        <v>0.355921562001242</v>
      </c>
      <c r="F197" s="30" t="n">
        <v>0.0161066128603233</v>
      </c>
      <c r="G197" s="36"/>
      <c r="H197" s="35" t="n">
        <v>35.539479808948</v>
      </c>
      <c r="I197" s="37" t="s">
        <v>29</v>
      </c>
      <c r="J197" s="35" t="n">
        <v>1.608277507329</v>
      </c>
      <c r="K197" s="37" t="s">
        <v>29</v>
      </c>
      <c r="L197" s="38"/>
      <c r="M197" s="39"/>
      <c r="O197" s="38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n">
        <f aca="false">IF(ISTEXT(O198),O198,O198*1000)</f>
        <v>4.73520404016</v>
      </c>
      <c r="M198" s="43" t="s">
        <v>27</v>
      </c>
      <c r="O198" s="30" t="n">
        <v>0.00473520404016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  <c r="O199" s="35" t="s">
        <v>17</v>
      </c>
    </row>
    <row r="200" customFormat="false" ht="11.25" hidden="false" customHeight="true" outlineLevel="0" collapsed="false">
      <c r="B200" s="46" t="s">
        <v>24</v>
      </c>
      <c r="C200" s="50" t="n">
        <v>4.73520404016</v>
      </c>
      <c r="D200" s="35" t="n">
        <v>4.73520404016</v>
      </c>
      <c r="E200" s="41"/>
      <c r="F200" s="41"/>
      <c r="G200" s="47" t="n">
        <v>1000</v>
      </c>
      <c r="H200" s="41"/>
      <c r="I200" s="41"/>
      <c r="J200" s="41"/>
      <c r="K200" s="41"/>
      <c r="L200" s="48" t="n">
        <v>4.73520404016</v>
      </c>
      <c r="M200" s="49" t="s">
        <v>29</v>
      </c>
      <c r="O200" s="48" t="n">
        <v>4.73520404016</v>
      </c>
    </row>
    <row r="202" customFormat="false" ht="12.75" hidden="false" customHeight="true" outlineLevel="0" collapsed="false">
      <c r="A202" s="6" t="n">
        <f aca="false">A191+1</f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  <c r="O202" s="4"/>
    </row>
    <row r="203" customFormat="false" ht="21" hidden="false" customHeight="true" outlineLevel="0" collapsed="false">
      <c r="A203" s="9" t="n">
        <f aca="false">A192</f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  <c r="O205" s="17" t="s">
        <v>10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31.7447419618664</v>
      </c>
      <c r="I207" s="31" t="s">
        <v>29</v>
      </c>
      <c r="J207" s="30" t="n">
        <v>1.8344790950724</v>
      </c>
      <c r="K207" s="31" t="s">
        <v>29</v>
      </c>
      <c r="L207" s="30" t="n">
        <v>2.0013081209632</v>
      </c>
      <c r="M207" s="32" t="s">
        <v>27</v>
      </c>
      <c r="O207" s="30" t="n">
        <v>2.0013081209632</v>
      </c>
    </row>
    <row r="208" customFormat="false" ht="11.25" hidden="false" customHeight="true" outlineLevel="0" collapsed="false">
      <c r="B208" s="33" t="s">
        <v>18</v>
      </c>
      <c r="C208" s="50" t="n">
        <v>81.625</v>
      </c>
      <c r="D208" s="35" t="n">
        <v>81.625</v>
      </c>
      <c r="E208" s="30" t="n">
        <v>0.388909549303111</v>
      </c>
      <c r="F208" s="30" t="n">
        <v>0.0224744758967522</v>
      </c>
      <c r="G208" s="36"/>
      <c r="H208" s="35" t="n">
        <v>31.7447419618664</v>
      </c>
      <c r="I208" s="37" t="s">
        <v>29</v>
      </c>
      <c r="J208" s="35" t="n">
        <v>1.8344790950724</v>
      </c>
      <c r="K208" s="37" t="s">
        <v>29</v>
      </c>
      <c r="L208" s="38"/>
      <c r="M208" s="39"/>
      <c r="O208" s="38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n">
        <f aca="false">IF(ISTEXT(O209),O209,O209*1000)</f>
        <v>2.0013081209632</v>
      </c>
      <c r="M209" s="43" t="s">
        <v>27</v>
      </c>
      <c r="O209" s="30" t="n">
        <v>0.0020013081209632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  <c r="O210" s="35" t="s">
        <v>17</v>
      </c>
    </row>
    <row r="211" customFormat="false" ht="11.25" hidden="false" customHeight="true" outlineLevel="0" collapsed="false">
      <c r="B211" s="46" t="s">
        <v>24</v>
      </c>
      <c r="C211" s="50" t="n">
        <v>2.0013081209632</v>
      </c>
      <c r="D211" s="35" t="n">
        <v>2.0013081209632</v>
      </c>
      <c r="E211" s="41"/>
      <c r="F211" s="41"/>
      <c r="G211" s="47" t="n">
        <v>1000</v>
      </c>
      <c r="H211" s="41"/>
      <c r="I211" s="41"/>
      <c r="J211" s="41"/>
      <c r="K211" s="41"/>
      <c r="L211" s="48" t="n">
        <v>2.0013081209632</v>
      </c>
      <c r="M211" s="49" t="s">
        <v>29</v>
      </c>
      <c r="O211" s="48" t="n">
        <v>2.0013081209632</v>
      </c>
    </row>
    <row r="213" customFormat="false" ht="12.75" hidden="false" customHeight="true" outlineLevel="0" collapsed="false">
      <c r="A213" s="6" t="n">
        <f aca="false">A202+1</f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  <c r="O213" s="4"/>
    </row>
    <row r="214" customFormat="false" ht="21" hidden="false" customHeight="true" outlineLevel="0" collapsed="false">
      <c r="A214" s="9" t="n">
        <f aca="false">A203</f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  <c r="O216" s="17" t="s">
        <v>10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n">
        <v>4.3561266</v>
      </c>
      <c r="I218" s="31" t="s">
        <v>29</v>
      </c>
      <c r="J218" s="30" t="n">
        <v>0.56007342</v>
      </c>
      <c r="K218" s="31" t="s">
        <v>29</v>
      </c>
      <c r="L218" s="30" t="n">
        <v>1.22243428338246</v>
      </c>
      <c r="M218" s="32" t="s">
        <v>27</v>
      </c>
      <c r="O218" s="30" t="n">
        <v>1.22243428338246</v>
      </c>
    </row>
    <row r="219" customFormat="false" ht="11.25" hidden="false" customHeight="true" outlineLevel="0" collapsed="false">
      <c r="B219" s="33" t="s">
        <v>18</v>
      </c>
      <c r="C219" s="50" t="n">
        <v>69.708</v>
      </c>
      <c r="D219" s="35" t="n">
        <v>69.708</v>
      </c>
      <c r="E219" s="30" t="n">
        <v>0.0624910569805474</v>
      </c>
      <c r="F219" s="30" t="n">
        <v>0.00803456446892753</v>
      </c>
      <c r="G219" s="36"/>
      <c r="H219" s="35" t="n">
        <v>4.3561266</v>
      </c>
      <c r="I219" s="37" t="s">
        <v>29</v>
      </c>
      <c r="J219" s="35" t="n">
        <v>0.56007342</v>
      </c>
      <c r="K219" s="37" t="s">
        <v>29</v>
      </c>
      <c r="L219" s="38"/>
      <c r="M219" s="39"/>
      <c r="O219" s="38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n">
        <f aca="false">IF(ISTEXT(O220),O220,O220*1000)</f>
        <v>1.22243428338246</v>
      </c>
      <c r="M220" s="43" t="s">
        <v>27</v>
      </c>
      <c r="O220" s="30" t="n">
        <v>0.00122243428338246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  <c r="O221" s="35" t="s">
        <v>17</v>
      </c>
    </row>
    <row r="222" customFormat="false" ht="11.25" hidden="false" customHeight="true" outlineLevel="0" collapsed="false">
      <c r="B222" s="46" t="s">
        <v>24</v>
      </c>
      <c r="C222" s="50" t="n">
        <v>1.22243428338246</v>
      </c>
      <c r="D222" s="35" t="n">
        <v>1.22243428338246</v>
      </c>
      <c r="E222" s="41"/>
      <c r="F222" s="41"/>
      <c r="G222" s="47" t="n">
        <v>1000</v>
      </c>
      <c r="H222" s="41"/>
      <c r="I222" s="41"/>
      <c r="J222" s="41"/>
      <c r="K222" s="41"/>
      <c r="L222" s="48" t="n">
        <v>1.22243428338246</v>
      </c>
      <c r="M222" s="49" t="s">
        <v>29</v>
      </c>
      <c r="O222" s="48" t="n">
        <v>1.22243428338246</v>
      </c>
    </row>
    <row r="224" customFormat="false" ht="12.75" hidden="false" customHeight="true" outlineLevel="0" collapsed="false">
      <c r="A224" s="6" t="n">
        <f aca="false">A213+1</f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  <c r="O224" s="4"/>
    </row>
    <row r="225" customFormat="false" ht="21" hidden="false" customHeight="true" outlineLevel="0" collapsed="false">
      <c r="A225" s="9" t="n">
        <f aca="false">A214</f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  <c r="O227" s="17" t="s">
        <v>10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n">
        <v>20.35938065</v>
      </c>
      <c r="I229" s="31" t="s">
        <v>29</v>
      </c>
      <c r="J229" s="30" t="n">
        <v>2.617634655</v>
      </c>
      <c r="K229" s="31" t="s">
        <v>29</v>
      </c>
      <c r="L229" s="30" t="n">
        <v>1.43358296905011</v>
      </c>
      <c r="M229" s="32" t="s">
        <v>27</v>
      </c>
      <c r="O229" s="30" t="n">
        <v>1.43358296905011</v>
      </c>
    </row>
    <row r="230" customFormat="false" ht="11.25" hidden="false" customHeight="true" outlineLevel="0" collapsed="false">
      <c r="B230" s="33" t="s">
        <v>18</v>
      </c>
      <c r="C230" s="50" t="n">
        <v>96.1125</v>
      </c>
      <c r="D230" s="35" t="n">
        <v>96.1125</v>
      </c>
      <c r="E230" s="30" t="n">
        <v>0.211828645077383</v>
      </c>
      <c r="F230" s="30" t="n">
        <v>0.0272351115099493</v>
      </c>
      <c r="G230" s="36"/>
      <c r="H230" s="35" t="n">
        <v>20.35938065</v>
      </c>
      <c r="I230" s="37" t="s">
        <v>29</v>
      </c>
      <c r="J230" s="35" t="n">
        <v>2.617634655</v>
      </c>
      <c r="K230" s="37" t="s">
        <v>29</v>
      </c>
      <c r="L230" s="38"/>
      <c r="M230" s="39"/>
      <c r="O230" s="38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n">
        <f aca="false">IF(ISTEXT(O231),O231,O231*1000)</f>
        <v>1.43358296905011</v>
      </c>
      <c r="M231" s="43" t="s">
        <v>27</v>
      </c>
      <c r="O231" s="30" t="n">
        <v>0.00143358296905011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17</v>
      </c>
      <c r="O232" s="35" t="s">
        <v>17</v>
      </c>
    </row>
    <row r="233" customFormat="false" ht="11.25" hidden="false" customHeight="true" outlineLevel="0" collapsed="false">
      <c r="B233" s="46" t="s">
        <v>24</v>
      </c>
      <c r="C233" s="50" t="n">
        <v>1.43358296905011</v>
      </c>
      <c r="D233" s="35" t="n">
        <v>1.43358296905011</v>
      </c>
      <c r="E233" s="41"/>
      <c r="F233" s="41"/>
      <c r="G233" s="47" t="n">
        <v>1000</v>
      </c>
      <c r="H233" s="41"/>
      <c r="I233" s="41"/>
      <c r="J233" s="41"/>
      <c r="K233" s="41"/>
      <c r="L233" s="48" t="n">
        <v>1.43358296905011</v>
      </c>
      <c r="M233" s="49" t="s">
        <v>29</v>
      </c>
      <c r="O233" s="48" t="n">
        <v>1.43358296905011</v>
      </c>
    </row>
    <row r="235" customFormat="false" ht="12.75" hidden="false" customHeight="true" outlineLevel="0" collapsed="false">
      <c r="A235" s="6" t="n">
        <f aca="false">A224+1</f>
        <v>2011</v>
      </c>
      <c r="B235" s="7"/>
      <c r="C235" s="7"/>
      <c r="D235" s="7"/>
      <c r="E235" s="4"/>
      <c r="F235" s="4"/>
      <c r="G235" s="4"/>
      <c r="H235" s="4"/>
      <c r="I235" s="4"/>
      <c r="J235" s="4"/>
      <c r="K235" s="4"/>
      <c r="L235" s="4"/>
      <c r="M235" s="8"/>
      <c r="O235" s="4"/>
    </row>
    <row r="236" customFormat="false" ht="21" hidden="false" customHeight="true" outlineLevel="0" collapsed="false">
      <c r="A236" s="9" t="n">
        <f aca="false">A225</f>
        <v>0</v>
      </c>
      <c r="B236" s="10" t="s">
        <v>3</v>
      </c>
      <c r="C236" s="11" t="s">
        <v>4</v>
      </c>
      <c r="D236" s="11"/>
      <c r="E236" s="12" t="s">
        <v>5</v>
      </c>
      <c r="F236" s="12"/>
      <c r="G236" s="12"/>
      <c r="H236" s="13" t="s">
        <v>6</v>
      </c>
      <c r="I236" s="13"/>
      <c r="J236" s="13"/>
      <c r="K236" s="13"/>
      <c r="L236" s="13"/>
      <c r="M236" s="13"/>
    </row>
    <row r="237" customFormat="false" ht="11.25" hidden="false" customHeight="true" outlineLevel="0" collapsed="false">
      <c r="B237" s="14"/>
      <c r="C237" s="11"/>
      <c r="D237" s="11"/>
      <c r="E237" s="15" t="s">
        <v>7</v>
      </c>
      <c r="F237" s="15" t="s">
        <v>8</v>
      </c>
      <c r="G237" s="16" t="s">
        <v>9</v>
      </c>
      <c r="H237" s="17" t="s">
        <v>7</v>
      </c>
      <c r="I237" s="17"/>
      <c r="J237" s="17" t="s">
        <v>8</v>
      </c>
      <c r="K237" s="17"/>
      <c r="L237" s="18" t="s">
        <v>9</v>
      </c>
      <c r="M237" s="18"/>
    </row>
    <row r="238" customFormat="false" ht="11.25" hidden="false" customHeight="true" outlineLevel="0" collapsed="false">
      <c r="B238" s="14"/>
      <c r="C238" s="11"/>
      <c r="D238" s="11"/>
      <c r="E238" s="19"/>
      <c r="F238" s="19"/>
      <c r="G238" s="16"/>
      <c r="H238" s="17" t="s">
        <v>10</v>
      </c>
      <c r="I238" s="20" t="s">
        <v>11</v>
      </c>
      <c r="J238" s="17" t="s">
        <v>10</v>
      </c>
      <c r="K238" s="20" t="s">
        <v>11</v>
      </c>
      <c r="L238" s="17" t="s">
        <v>10</v>
      </c>
      <c r="M238" s="21" t="s">
        <v>11</v>
      </c>
      <c r="O238" s="17" t="s">
        <v>10</v>
      </c>
    </row>
    <row r="239" customFormat="false" ht="11.25" hidden="false" customHeight="true" outlineLevel="0" collapsed="false">
      <c r="B239" s="22"/>
      <c r="C239" s="23" t="s">
        <v>12</v>
      </c>
      <c r="D239" s="24" t="s">
        <v>13</v>
      </c>
      <c r="E239" s="25" t="s">
        <v>14</v>
      </c>
      <c r="F239" s="25"/>
      <c r="G239" s="25"/>
      <c r="H239" s="26" t="s">
        <v>15</v>
      </c>
      <c r="I239" s="26"/>
      <c r="J239" s="26"/>
      <c r="K239" s="26"/>
      <c r="L239" s="26"/>
      <c r="M239" s="26"/>
    </row>
    <row r="240" customFormat="false" ht="11.25" hidden="false" customHeight="true" outlineLevel="0" collapsed="false">
      <c r="B240" s="27" t="s">
        <v>16</v>
      </c>
      <c r="C240" s="28"/>
      <c r="D240" s="29"/>
      <c r="E240" s="29"/>
      <c r="F240" s="29"/>
      <c r="G240" s="29"/>
      <c r="H240" s="30" t="n">
        <v>23.493241744</v>
      </c>
      <c r="I240" s="31" t="s">
        <v>29</v>
      </c>
      <c r="J240" s="30" t="n">
        <v>3.0205596528</v>
      </c>
      <c r="K240" s="31" t="s">
        <v>29</v>
      </c>
      <c r="L240" s="30" t="n">
        <v>1.09875462843112</v>
      </c>
      <c r="M240" s="32" t="s">
        <v>27</v>
      </c>
      <c r="O240" s="30" t="n">
        <v>1.09875462843112</v>
      </c>
    </row>
    <row r="241" customFormat="false" ht="11.25" hidden="false" customHeight="true" outlineLevel="0" collapsed="false">
      <c r="B241" s="33" t="s">
        <v>18</v>
      </c>
      <c r="C241" s="50" t="n">
        <v>113.307</v>
      </c>
      <c r="D241" s="35" t="n">
        <v>113.307</v>
      </c>
      <c r="E241" s="30" t="n">
        <v>0.207341485909961</v>
      </c>
      <c r="F241" s="30" t="n">
        <v>0.0266581910455665</v>
      </c>
      <c r="G241" s="36"/>
      <c r="H241" s="35" t="n">
        <v>23.493241744</v>
      </c>
      <c r="I241" s="37" t="s">
        <v>29</v>
      </c>
      <c r="J241" s="35" t="n">
        <v>3.0205596528</v>
      </c>
      <c r="K241" s="37" t="s">
        <v>29</v>
      </c>
      <c r="L241" s="38"/>
      <c r="M241" s="39"/>
      <c r="O241" s="38"/>
    </row>
    <row r="242" customFormat="false" ht="11.25" hidden="false" customHeight="true" outlineLevel="0" collapsed="false">
      <c r="B242" s="40" t="s">
        <v>20</v>
      </c>
      <c r="C242" s="41"/>
      <c r="D242" s="41"/>
      <c r="E242" s="41"/>
      <c r="F242" s="41"/>
      <c r="G242" s="41"/>
      <c r="H242" s="41"/>
      <c r="I242" s="41"/>
      <c r="J242" s="41"/>
      <c r="K242" s="41"/>
      <c r="L242" s="42" t="n">
        <f aca="false">IF(ISTEXT(O242),O242,O242*1000)</f>
        <v>1.09875462843112</v>
      </c>
      <c r="M242" s="43" t="s">
        <v>27</v>
      </c>
      <c r="O242" s="30" t="n">
        <v>0.00109875462843112</v>
      </c>
    </row>
    <row r="243" customFormat="false" ht="11.25" hidden="false" customHeight="true" outlineLevel="0" collapsed="false">
      <c r="B243" s="44" t="s">
        <v>21</v>
      </c>
      <c r="C243" s="50" t="s">
        <v>17</v>
      </c>
      <c r="D243" s="37" t="s">
        <v>17</v>
      </c>
      <c r="E243" s="41"/>
      <c r="F243" s="41"/>
      <c r="G243" s="31" t="s">
        <v>17</v>
      </c>
      <c r="H243" s="41"/>
      <c r="I243" s="41"/>
      <c r="J243" s="41"/>
      <c r="K243" s="41"/>
      <c r="L243" s="35" t="s">
        <v>17</v>
      </c>
      <c r="M243" s="45" t="s">
        <v>17</v>
      </c>
      <c r="O243" s="35" t="s">
        <v>17</v>
      </c>
    </row>
    <row r="244" customFormat="false" ht="11.25" hidden="false" customHeight="true" outlineLevel="0" collapsed="false">
      <c r="B244" s="46" t="s">
        <v>24</v>
      </c>
      <c r="C244" s="50" t="n">
        <v>1.09875462843112</v>
      </c>
      <c r="D244" s="35" t="n">
        <v>1.09875462843112</v>
      </c>
      <c r="E244" s="41"/>
      <c r="F244" s="41"/>
      <c r="G244" s="47" t="n">
        <v>1000</v>
      </c>
      <c r="H244" s="41"/>
      <c r="I244" s="41"/>
      <c r="J244" s="41"/>
      <c r="K244" s="41"/>
      <c r="L244" s="48" t="n">
        <v>1.09875462843112</v>
      </c>
      <c r="M244" s="49" t="s">
        <v>29</v>
      </c>
      <c r="O244" s="48" t="n">
        <v>1.09875462843112</v>
      </c>
    </row>
    <row r="246" customFormat="false" ht="12.75" hidden="false" customHeight="true" outlineLevel="0" collapsed="false">
      <c r="A246" s="6" t="n">
        <f aca="false">A235+1</f>
        <v>2012</v>
      </c>
      <c r="B246" s="7"/>
      <c r="C246" s="7"/>
      <c r="D246" s="7"/>
      <c r="E246" s="4"/>
      <c r="F246" s="4"/>
      <c r="G246" s="4"/>
      <c r="H246" s="4"/>
      <c r="I246" s="4"/>
      <c r="J246" s="4"/>
      <c r="K246" s="4"/>
      <c r="L246" s="4"/>
      <c r="M246" s="8"/>
      <c r="O246" s="4"/>
    </row>
    <row r="247" customFormat="false" ht="21" hidden="false" customHeight="true" outlineLevel="0" collapsed="false">
      <c r="A247" s="9" t="n">
        <f aca="false">A236</f>
        <v>0</v>
      </c>
      <c r="B247" s="10" t="s">
        <v>3</v>
      </c>
      <c r="C247" s="11" t="s">
        <v>4</v>
      </c>
      <c r="D247" s="11"/>
      <c r="E247" s="12" t="s">
        <v>5</v>
      </c>
      <c r="F247" s="12"/>
      <c r="G247" s="12"/>
      <c r="H247" s="13" t="s">
        <v>6</v>
      </c>
      <c r="I247" s="13"/>
      <c r="J247" s="13"/>
      <c r="K247" s="13"/>
      <c r="L247" s="13"/>
      <c r="M247" s="13"/>
    </row>
    <row r="248" customFormat="false" ht="11.25" hidden="false" customHeight="true" outlineLevel="0" collapsed="false">
      <c r="B248" s="14"/>
      <c r="C248" s="11"/>
      <c r="D248" s="11"/>
      <c r="E248" s="15" t="s">
        <v>7</v>
      </c>
      <c r="F248" s="15" t="s">
        <v>8</v>
      </c>
      <c r="G248" s="16" t="s">
        <v>9</v>
      </c>
      <c r="H248" s="17" t="s">
        <v>7</v>
      </c>
      <c r="I248" s="17"/>
      <c r="J248" s="17" t="s">
        <v>8</v>
      </c>
      <c r="K248" s="17"/>
      <c r="L248" s="18" t="s">
        <v>9</v>
      </c>
      <c r="M248" s="18"/>
    </row>
    <row r="249" customFormat="false" ht="11.25" hidden="false" customHeight="true" outlineLevel="0" collapsed="false">
      <c r="B249" s="14"/>
      <c r="C249" s="11"/>
      <c r="D249" s="11"/>
      <c r="E249" s="19"/>
      <c r="F249" s="19"/>
      <c r="G249" s="16"/>
      <c r="H249" s="17" t="s">
        <v>10</v>
      </c>
      <c r="I249" s="20" t="s">
        <v>11</v>
      </c>
      <c r="J249" s="17" t="s">
        <v>10</v>
      </c>
      <c r="K249" s="20" t="s">
        <v>11</v>
      </c>
      <c r="L249" s="17" t="s">
        <v>10</v>
      </c>
      <c r="M249" s="21" t="s">
        <v>11</v>
      </c>
      <c r="O249" s="17" t="s">
        <v>10</v>
      </c>
    </row>
    <row r="250" customFormat="false" ht="11.25" hidden="false" customHeight="true" outlineLevel="0" collapsed="false">
      <c r="B250" s="22"/>
      <c r="C250" s="23" t="s">
        <v>12</v>
      </c>
      <c r="D250" s="24" t="s">
        <v>13</v>
      </c>
      <c r="E250" s="25" t="s">
        <v>14</v>
      </c>
      <c r="F250" s="25"/>
      <c r="G250" s="25"/>
      <c r="H250" s="26" t="s">
        <v>15</v>
      </c>
      <c r="I250" s="26"/>
      <c r="J250" s="26"/>
      <c r="K250" s="26"/>
      <c r="L250" s="26"/>
      <c r="M250" s="26"/>
    </row>
    <row r="251" customFormat="false" ht="11.25" hidden="false" customHeight="true" outlineLevel="0" collapsed="false">
      <c r="B251" s="27" t="s">
        <v>16</v>
      </c>
      <c r="C251" s="28"/>
      <c r="D251" s="29"/>
      <c r="E251" s="29"/>
      <c r="F251" s="29"/>
      <c r="G251" s="29"/>
      <c r="H251" s="30" t="n">
        <v>8.4943194</v>
      </c>
      <c r="I251" s="31" t="s">
        <v>29</v>
      </c>
      <c r="J251" s="30" t="n">
        <v>1.09212678</v>
      </c>
      <c r="K251" s="31" t="s">
        <v>29</v>
      </c>
      <c r="L251" s="30" t="n">
        <v>1.07204972099974</v>
      </c>
      <c r="M251" s="32" t="s">
        <v>27</v>
      </c>
      <c r="O251" s="30" t="n">
        <v>1.07204972099974</v>
      </c>
    </row>
    <row r="252" customFormat="false" ht="11.25" hidden="false" customHeight="true" outlineLevel="0" collapsed="false">
      <c r="B252" s="33" t="s">
        <v>18</v>
      </c>
      <c r="C252" s="50" t="n">
        <v>130.821</v>
      </c>
      <c r="D252" s="35" t="n">
        <v>130.821</v>
      </c>
      <c r="E252" s="30" t="n">
        <v>0.0649308551379366</v>
      </c>
      <c r="F252" s="30" t="n">
        <v>0.00834825280344899</v>
      </c>
      <c r="G252" s="36"/>
      <c r="H252" s="35" t="n">
        <v>8.4943194</v>
      </c>
      <c r="I252" s="37" t="s">
        <v>29</v>
      </c>
      <c r="J252" s="35" t="n">
        <v>1.09212678</v>
      </c>
      <c r="K252" s="37" t="s">
        <v>29</v>
      </c>
      <c r="L252" s="38"/>
      <c r="M252" s="39"/>
      <c r="O252" s="38"/>
    </row>
    <row r="253" customFormat="false" ht="11.25" hidden="false" customHeight="true" outlineLevel="0" collapsed="false">
      <c r="B253" s="40" t="s">
        <v>20</v>
      </c>
      <c r="C253" s="41"/>
      <c r="D253" s="41"/>
      <c r="E253" s="41"/>
      <c r="F253" s="41"/>
      <c r="G253" s="41"/>
      <c r="H253" s="41"/>
      <c r="I253" s="41"/>
      <c r="J253" s="41"/>
      <c r="K253" s="41"/>
      <c r="L253" s="42" t="n">
        <f aca="false">IF(ISTEXT(O253),O253,O253*1000)</f>
        <v>1.07204972099974</v>
      </c>
      <c r="M253" s="43" t="s">
        <v>27</v>
      </c>
      <c r="O253" s="30" t="n">
        <v>0.00107204972099974</v>
      </c>
    </row>
    <row r="254" customFormat="false" ht="11.25" hidden="false" customHeight="true" outlineLevel="0" collapsed="false">
      <c r="B254" s="44" t="s">
        <v>21</v>
      </c>
      <c r="C254" s="50" t="s">
        <v>17</v>
      </c>
      <c r="D254" s="37" t="s">
        <v>17</v>
      </c>
      <c r="E254" s="41"/>
      <c r="F254" s="41"/>
      <c r="G254" s="31" t="s">
        <v>17</v>
      </c>
      <c r="H254" s="41"/>
      <c r="I254" s="41"/>
      <c r="J254" s="41"/>
      <c r="K254" s="41"/>
      <c r="L254" s="35" t="s">
        <v>17</v>
      </c>
      <c r="M254" s="45" t="s">
        <v>17</v>
      </c>
      <c r="O254" s="35" t="s">
        <v>17</v>
      </c>
    </row>
    <row r="255" customFormat="false" ht="11.25" hidden="false" customHeight="true" outlineLevel="0" collapsed="false">
      <c r="B255" s="46" t="s">
        <v>24</v>
      </c>
      <c r="C255" s="50" t="n">
        <v>1.26104972099974</v>
      </c>
      <c r="D255" s="35" t="n">
        <v>1.26104972099974</v>
      </c>
      <c r="E255" s="41"/>
      <c r="F255" s="41"/>
      <c r="G255" s="47" t="n">
        <v>850.124862761031</v>
      </c>
      <c r="H255" s="41"/>
      <c r="I255" s="41"/>
      <c r="J255" s="41"/>
      <c r="K255" s="41"/>
      <c r="L255" s="48" t="n">
        <v>1.07204972099974</v>
      </c>
      <c r="M255" s="49" t="s">
        <v>29</v>
      </c>
      <c r="O255" s="48" t="n">
        <v>1.07204972099974</v>
      </c>
    </row>
  </sheetData>
  <sheetProtection sheet="true" objects="true" scenarios="true"/>
  <mergeCells count="184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  <mergeCell ref="C236:D238"/>
    <mergeCell ref="E236:G236"/>
    <mergeCell ref="H236:M236"/>
    <mergeCell ref="H237:I237"/>
    <mergeCell ref="J237:K237"/>
    <mergeCell ref="L237:M237"/>
    <mergeCell ref="E239:G239"/>
    <mergeCell ref="H239:M239"/>
    <mergeCell ref="C247:D249"/>
    <mergeCell ref="E247:G247"/>
    <mergeCell ref="H247:M247"/>
    <mergeCell ref="H248:I248"/>
    <mergeCell ref="J248:K248"/>
    <mergeCell ref="L248:M248"/>
    <mergeCell ref="E250:G250"/>
    <mergeCell ref="H250:M250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174.22602369008</v>
      </c>
      <c r="I9" s="31" t="s">
        <v>45</v>
      </c>
      <c r="J9" s="30" t="n">
        <v>21.769214933296</v>
      </c>
      <c r="K9" s="31" t="s">
        <v>45</v>
      </c>
      <c r="L9" s="30" t="n">
        <v>16.98125</v>
      </c>
      <c r="M9" s="32" t="s">
        <v>48</v>
      </c>
      <c r="O9" s="30" t="n">
        <v>16.98125</v>
      </c>
    </row>
    <row r="10" customFormat="false" ht="10.5" hidden="false" customHeight="true" outlineLevel="0" collapsed="false">
      <c r="B10" s="33" t="s">
        <v>18</v>
      </c>
      <c r="C10" s="34" t="s">
        <v>49</v>
      </c>
      <c r="D10" s="35" t="n">
        <v>289.796</v>
      </c>
      <c r="E10" s="30" t="n">
        <v>0.601202306760894</v>
      </c>
      <c r="F10" s="30" t="n">
        <v>0.0751191007926127</v>
      </c>
      <c r="G10" s="36"/>
      <c r="H10" s="35" t="n">
        <v>174.22602369008</v>
      </c>
      <c r="I10" s="37" t="s">
        <v>45</v>
      </c>
      <c r="J10" s="35" t="n">
        <v>21.769214933296</v>
      </c>
      <c r="K10" s="37" t="s">
        <v>45</v>
      </c>
      <c r="L10" s="38"/>
      <c r="M10" s="39"/>
      <c r="O10" s="38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tr">
        <f aca="false">IF(ISTEXT(O11),O11,O11*1000)</f>
        <v>IE,NO</v>
      </c>
      <c r="M11" s="43" t="s">
        <v>48</v>
      </c>
      <c r="O11" s="30" t="s">
        <v>48</v>
      </c>
    </row>
    <row r="12" customFormat="false" ht="10.5" hidden="false" customHeight="true" outlineLevel="0" collapsed="false">
      <c r="B12" s="44" t="s">
        <v>21</v>
      </c>
      <c r="C12" s="34" t="s">
        <v>29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  <c r="O12" s="35" t="s">
        <v>17</v>
      </c>
    </row>
    <row r="13" customFormat="false" ht="10.5" hidden="false" customHeight="true" outlineLevel="0" collapsed="false">
      <c r="B13" s="46" t="s">
        <v>24</v>
      </c>
      <c r="C13" s="34" t="s">
        <v>50</v>
      </c>
      <c r="D13" s="35" t="s">
        <v>50</v>
      </c>
      <c r="E13" s="41"/>
      <c r="F13" s="41"/>
      <c r="G13" s="47" t="s">
        <v>50</v>
      </c>
      <c r="H13" s="41"/>
      <c r="I13" s="41"/>
      <c r="J13" s="41"/>
      <c r="K13" s="41"/>
      <c r="L13" s="48" t="s">
        <v>50</v>
      </c>
      <c r="M13" s="49" t="s">
        <v>50</v>
      </c>
      <c r="O13" s="48" t="s">
        <v>50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143.265123951813</v>
      </c>
      <c r="I20" s="31" t="s">
        <v>45</v>
      </c>
      <c r="J20" s="30" t="n">
        <v>17.863806603176</v>
      </c>
      <c r="K20" s="31" t="s">
        <v>45</v>
      </c>
      <c r="L20" s="30" t="n">
        <v>16.98125</v>
      </c>
      <c r="M20" s="32" t="s">
        <v>48</v>
      </c>
      <c r="O20" s="30" t="n">
        <v>16.98125</v>
      </c>
    </row>
    <row r="21" customFormat="false" ht="10.5" hidden="false" customHeight="true" outlineLevel="0" collapsed="false">
      <c r="B21" s="33" t="s">
        <v>18</v>
      </c>
      <c r="C21" s="50" t="n">
        <v>293.512</v>
      </c>
      <c r="D21" s="35" t="n">
        <v>293.512</v>
      </c>
      <c r="E21" s="30" t="n">
        <v>0.488106530403572</v>
      </c>
      <c r="F21" s="30" t="n">
        <v>0.0608622700372591</v>
      </c>
      <c r="G21" s="36"/>
      <c r="H21" s="35" t="n">
        <v>143.265123951813</v>
      </c>
      <c r="I21" s="37" t="s">
        <v>45</v>
      </c>
      <c r="J21" s="35" t="n">
        <v>17.863806603176</v>
      </c>
      <c r="K21" s="37" t="s">
        <v>45</v>
      </c>
      <c r="L21" s="38"/>
      <c r="M21" s="39"/>
      <c r="O21" s="38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tr">
        <f aca="false">IF(ISTEXT(O22),O22,O22*1000)</f>
        <v>IE,NO</v>
      </c>
      <c r="M22" s="43" t="s">
        <v>48</v>
      </c>
      <c r="O22" s="30" t="s">
        <v>48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  <c r="O23" s="35" t="s">
        <v>17</v>
      </c>
    </row>
    <row r="24" customFormat="false" ht="10.5" hidden="false" customHeight="true" outlineLevel="0" collapsed="false">
      <c r="B24" s="46" t="s">
        <v>24</v>
      </c>
      <c r="C24" s="50" t="s">
        <v>50</v>
      </c>
      <c r="D24" s="35" t="s">
        <v>50</v>
      </c>
      <c r="E24" s="41"/>
      <c r="F24" s="41"/>
      <c r="G24" s="47" t="s">
        <v>50</v>
      </c>
      <c r="H24" s="41"/>
      <c r="I24" s="41"/>
      <c r="J24" s="41"/>
      <c r="K24" s="41"/>
      <c r="L24" s="48" t="s">
        <v>50</v>
      </c>
      <c r="M24" s="49" t="s">
        <v>50</v>
      </c>
      <c r="O24" s="48" t="s">
        <v>50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64.7518214309333</v>
      </c>
      <c r="I31" s="31" t="s">
        <v>45</v>
      </c>
      <c r="J31" s="30" t="n">
        <v>7.55412801232</v>
      </c>
      <c r="K31" s="31" t="s">
        <v>45</v>
      </c>
      <c r="L31" s="30" t="n">
        <v>16.98125</v>
      </c>
      <c r="M31" s="32" t="s">
        <v>48</v>
      </c>
      <c r="O31" s="30" t="n">
        <v>16.98125</v>
      </c>
    </row>
    <row r="32" customFormat="false" ht="10.5" hidden="false" customHeight="true" outlineLevel="0" collapsed="false">
      <c r="B32" s="33" t="s">
        <v>18</v>
      </c>
      <c r="C32" s="50" t="n">
        <v>244.163</v>
      </c>
      <c r="D32" s="35" t="n">
        <v>244.163</v>
      </c>
      <c r="E32" s="30" t="n">
        <v>0.26519915560889</v>
      </c>
      <c r="F32" s="30" t="n">
        <v>0.0309388728526435</v>
      </c>
      <c r="G32" s="36"/>
      <c r="H32" s="35" t="n">
        <v>64.7518214309333</v>
      </c>
      <c r="I32" s="37" t="s">
        <v>45</v>
      </c>
      <c r="J32" s="35" t="n">
        <v>7.55412801232</v>
      </c>
      <c r="K32" s="37" t="s">
        <v>45</v>
      </c>
      <c r="L32" s="38"/>
      <c r="M32" s="39"/>
      <c r="O32" s="38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tr">
        <f aca="false">IF(ISTEXT(O33),O33,O33*1000)</f>
        <v>IE,NO</v>
      </c>
      <c r="M33" s="43" t="s">
        <v>48</v>
      </c>
      <c r="O33" s="30" t="s">
        <v>48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  <c r="O34" s="35" t="s">
        <v>17</v>
      </c>
    </row>
    <row r="35" customFormat="false" ht="10.5" hidden="false" customHeight="true" outlineLevel="0" collapsed="false">
      <c r="B35" s="46" t="s">
        <v>24</v>
      </c>
      <c r="C35" s="50" t="s">
        <v>50</v>
      </c>
      <c r="D35" s="35" t="s">
        <v>50</v>
      </c>
      <c r="E35" s="41"/>
      <c r="F35" s="41"/>
      <c r="G35" s="47" t="s">
        <v>50</v>
      </c>
      <c r="H35" s="41"/>
      <c r="I35" s="41"/>
      <c r="J35" s="41"/>
      <c r="K35" s="41"/>
      <c r="L35" s="48" t="s">
        <v>50</v>
      </c>
      <c r="M35" s="49" t="s">
        <v>50</v>
      </c>
      <c r="O35" s="48" t="s">
        <v>50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50.3706204276667</v>
      </c>
      <c r="I42" s="31" t="s">
        <v>45</v>
      </c>
      <c r="J42" s="30" t="n">
        <v>5.86080094735</v>
      </c>
      <c r="K42" s="31" t="s">
        <v>45</v>
      </c>
      <c r="L42" s="30" t="n">
        <v>16.98125</v>
      </c>
      <c r="M42" s="32" t="s">
        <v>48</v>
      </c>
      <c r="O42" s="30" t="n">
        <v>16.98125</v>
      </c>
    </row>
    <row r="43" customFormat="false" ht="10.5" hidden="false" customHeight="true" outlineLevel="0" collapsed="false">
      <c r="B43" s="33" t="s">
        <v>18</v>
      </c>
      <c r="C43" s="50" t="n">
        <v>239.099</v>
      </c>
      <c r="D43" s="35" t="n">
        <v>239.099</v>
      </c>
      <c r="E43" s="30" t="n">
        <v>0.2106684696618</v>
      </c>
      <c r="F43" s="30" t="n">
        <v>0.024512026178905</v>
      </c>
      <c r="G43" s="36"/>
      <c r="H43" s="35" t="n">
        <v>50.3706204276667</v>
      </c>
      <c r="I43" s="37" t="s">
        <v>45</v>
      </c>
      <c r="J43" s="35" t="n">
        <v>5.86080094735</v>
      </c>
      <c r="K43" s="37" t="s">
        <v>45</v>
      </c>
      <c r="L43" s="38"/>
      <c r="M43" s="39"/>
      <c r="O43" s="38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tr">
        <f aca="false">IF(ISTEXT(O44),O44,O44*1000)</f>
        <v>IE,NO</v>
      </c>
      <c r="M44" s="43" t="s">
        <v>48</v>
      </c>
      <c r="O44" s="30" t="s">
        <v>48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  <c r="O45" s="35" t="s">
        <v>17</v>
      </c>
    </row>
    <row r="46" customFormat="false" ht="10.5" hidden="false" customHeight="true" outlineLevel="0" collapsed="false">
      <c r="B46" s="46" t="s">
        <v>24</v>
      </c>
      <c r="C46" s="50" t="s">
        <v>50</v>
      </c>
      <c r="D46" s="35" t="s">
        <v>50</v>
      </c>
      <c r="E46" s="41"/>
      <c r="F46" s="41"/>
      <c r="G46" s="47" t="s">
        <v>50</v>
      </c>
      <c r="H46" s="41"/>
      <c r="I46" s="41"/>
      <c r="J46" s="41"/>
      <c r="K46" s="41"/>
      <c r="L46" s="48" t="s">
        <v>50</v>
      </c>
      <c r="M46" s="49" t="s">
        <v>50</v>
      </c>
      <c r="O46" s="48" t="s">
        <v>50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45.475855996</v>
      </c>
      <c r="I53" s="31" t="s">
        <v>45</v>
      </c>
      <c r="J53" s="30" t="n">
        <v>5.3877084228</v>
      </c>
      <c r="K53" s="31" t="s">
        <v>45</v>
      </c>
      <c r="L53" s="30" t="n">
        <v>16.98125</v>
      </c>
      <c r="M53" s="32" t="s">
        <v>48</v>
      </c>
      <c r="O53" s="30" t="n">
        <v>16.98125</v>
      </c>
    </row>
    <row r="54" customFormat="false" ht="10.5" hidden="false" customHeight="true" outlineLevel="0" collapsed="false">
      <c r="B54" s="33" t="s">
        <v>18</v>
      </c>
      <c r="C54" s="50" t="n">
        <v>231.223</v>
      </c>
      <c r="D54" s="35" t="n">
        <v>231.223</v>
      </c>
      <c r="E54" s="30" t="n">
        <v>0.196675313424703</v>
      </c>
      <c r="F54" s="30" t="n">
        <v>0.0233009191248275</v>
      </c>
      <c r="G54" s="36"/>
      <c r="H54" s="35" t="n">
        <v>45.475855996</v>
      </c>
      <c r="I54" s="37" t="s">
        <v>45</v>
      </c>
      <c r="J54" s="35" t="n">
        <v>5.3877084228</v>
      </c>
      <c r="K54" s="37" t="s">
        <v>45</v>
      </c>
      <c r="L54" s="38"/>
      <c r="M54" s="39"/>
      <c r="O54" s="38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tr">
        <f aca="false">IF(ISTEXT(O55),O55,O55*1000)</f>
        <v>IE,NO</v>
      </c>
      <c r="M55" s="43" t="s">
        <v>48</v>
      </c>
      <c r="O55" s="30" t="s">
        <v>48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  <c r="O56" s="35" t="s">
        <v>17</v>
      </c>
    </row>
    <row r="57" customFormat="false" ht="10.5" hidden="false" customHeight="true" outlineLevel="0" collapsed="false">
      <c r="B57" s="46" t="s">
        <v>24</v>
      </c>
      <c r="C57" s="50" t="s">
        <v>50</v>
      </c>
      <c r="D57" s="35" t="s">
        <v>50</v>
      </c>
      <c r="E57" s="41"/>
      <c r="F57" s="41"/>
      <c r="G57" s="47" t="s">
        <v>50</v>
      </c>
      <c r="H57" s="41"/>
      <c r="I57" s="41"/>
      <c r="J57" s="41"/>
      <c r="K57" s="41"/>
      <c r="L57" s="48" t="s">
        <v>50</v>
      </c>
      <c r="M57" s="49" t="s">
        <v>50</v>
      </c>
      <c r="O57" s="48" t="s">
        <v>50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37.584359176</v>
      </c>
      <c r="I64" s="31" t="s">
        <v>45</v>
      </c>
      <c r="J64" s="30" t="n">
        <v>4.563952276</v>
      </c>
      <c r="K64" s="31" t="s">
        <v>45</v>
      </c>
      <c r="L64" s="30" t="n">
        <v>16.98125</v>
      </c>
      <c r="M64" s="32" t="s">
        <v>48</v>
      </c>
      <c r="O64" s="30" t="n">
        <v>16.98125</v>
      </c>
    </row>
    <row r="65" customFormat="false" ht="10.5" hidden="false" customHeight="true" outlineLevel="0" collapsed="false">
      <c r="B65" s="33" t="s">
        <v>18</v>
      </c>
      <c r="C65" s="50" t="n">
        <v>237.899</v>
      </c>
      <c r="D65" s="35" t="n">
        <v>237.899</v>
      </c>
      <c r="E65" s="30" t="n">
        <v>0.157984519380073</v>
      </c>
      <c r="F65" s="30" t="n">
        <v>0.0191844113510355</v>
      </c>
      <c r="G65" s="36"/>
      <c r="H65" s="35" t="n">
        <v>37.584359176</v>
      </c>
      <c r="I65" s="37" t="s">
        <v>45</v>
      </c>
      <c r="J65" s="35" t="n">
        <v>4.563952276</v>
      </c>
      <c r="K65" s="37" t="s">
        <v>45</v>
      </c>
      <c r="L65" s="38"/>
      <c r="M65" s="39"/>
      <c r="O65" s="38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tr">
        <f aca="false">IF(ISTEXT(O66),O66,O66*1000)</f>
        <v>IE,NO</v>
      </c>
      <c r="M66" s="43" t="s">
        <v>48</v>
      </c>
      <c r="O66" s="30" t="s">
        <v>48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  <c r="O67" s="35" t="s">
        <v>17</v>
      </c>
    </row>
    <row r="68" customFormat="false" ht="10.5" hidden="false" customHeight="true" outlineLevel="0" collapsed="false">
      <c r="B68" s="46" t="s">
        <v>24</v>
      </c>
      <c r="C68" s="50" t="s">
        <v>50</v>
      </c>
      <c r="D68" s="35" t="s">
        <v>50</v>
      </c>
      <c r="E68" s="41"/>
      <c r="F68" s="41"/>
      <c r="G68" s="47" t="s">
        <v>50</v>
      </c>
      <c r="H68" s="41"/>
      <c r="I68" s="41"/>
      <c r="J68" s="41"/>
      <c r="K68" s="41"/>
      <c r="L68" s="48" t="s">
        <v>50</v>
      </c>
      <c r="M68" s="49" t="s">
        <v>50</v>
      </c>
      <c r="O68" s="48" t="s">
        <v>50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37.1269809273904</v>
      </c>
      <c r="I75" s="31" t="s">
        <v>45</v>
      </c>
      <c r="J75" s="30" t="n">
        <v>4.43913066883591</v>
      </c>
      <c r="K75" s="31" t="s">
        <v>45</v>
      </c>
      <c r="L75" s="30" t="n">
        <v>16.98125</v>
      </c>
      <c r="M75" s="32" t="s">
        <v>48</v>
      </c>
      <c r="O75" s="30" t="n">
        <v>16.98125</v>
      </c>
    </row>
    <row r="76" customFormat="false" ht="10.5" hidden="false" customHeight="true" outlineLevel="0" collapsed="false">
      <c r="B76" s="33" t="s">
        <v>18</v>
      </c>
      <c r="C76" s="50" t="n">
        <v>239.963</v>
      </c>
      <c r="D76" s="35" t="n">
        <v>239.963</v>
      </c>
      <c r="E76" s="30" t="n">
        <v>0.154719606470124</v>
      </c>
      <c r="F76" s="30" t="n">
        <v>0.018499229751403</v>
      </c>
      <c r="G76" s="36"/>
      <c r="H76" s="35" t="n">
        <v>37.1269809273904</v>
      </c>
      <c r="I76" s="37" t="s">
        <v>45</v>
      </c>
      <c r="J76" s="35" t="n">
        <v>4.43913066883591</v>
      </c>
      <c r="K76" s="37" t="s">
        <v>45</v>
      </c>
      <c r="L76" s="38"/>
      <c r="M76" s="39"/>
      <c r="O76" s="38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tr">
        <f aca="false">IF(ISTEXT(O77),O77,O77*1000)</f>
        <v>IE,NO</v>
      </c>
      <c r="M77" s="43" t="s">
        <v>48</v>
      </c>
      <c r="O77" s="30" t="s">
        <v>48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  <c r="O78" s="35" t="s">
        <v>17</v>
      </c>
    </row>
    <row r="79" customFormat="false" ht="10.5" hidden="false" customHeight="true" outlineLevel="0" collapsed="false">
      <c r="B79" s="46" t="s">
        <v>24</v>
      </c>
      <c r="C79" s="50" t="s">
        <v>50</v>
      </c>
      <c r="D79" s="35" t="s">
        <v>50</v>
      </c>
      <c r="E79" s="41"/>
      <c r="F79" s="41"/>
      <c r="G79" s="47" t="s">
        <v>50</v>
      </c>
      <c r="H79" s="41"/>
      <c r="I79" s="41"/>
      <c r="J79" s="41"/>
      <c r="K79" s="41"/>
      <c r="L79" s="48" t="s">
        <v>50</v>
      </c>
      <c r="M79" s="49" t="s">
        <v>50</v>
      </c>
      <c r="O79" s="48" t="s">
        <v>50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29.11931731308</v>
      </c>
      <c r="I86" s="31" t="s">
        <v>45</v>
      </c>
      <c r="J86" s="30" t="n">
        <v>3.36825923918</v>
      </c>
      <c r="K86" s="31" t="s">
        <v>45</v>
      </c>
      <c r="L86" s="30" t="n">
        <v>17.07625</v>
      </c>
      <c r="M86" s="32" t="s">
        <v>48</v>
      </c>
      <c r="O86" s="30" t="n">
        <v>17.07625</v>
      </c>
    </row>
    <row r="87" customFormat="false" ht="10.5" hidden="false" customHeight="true" outlineLevel="0" collapsed="false">
      <c r="B87" s="33" t="s">
        <v>18</v>
      </c>
      <c r="C87" s="50" t="n">
        <v>247.675</v>
      </c>
      <c r="D87" s="35" t="n">
        <v>247.675</v>
      </c>
      <c r="E87" s="30" t="n">
        <v>0.117570676544181</v>
      </c>
      <c r="F87" s="30" t="n">
        <v>0.0135995124222469</v>
      </c>
      <c r="G87" s="36"/>
      <c r="H87" s="35" t="n">
        <v>29.11931731308</v>
      </c>
      <c r="I87" s="37" t="s">
        <v>45</v>
      </c>
      <c r="J87" s="35" t="n">
        <v>3.36825923918</v>
      </c>
      <c r="K87" s="37" t="s">
        <v>45</v>
      </c>
      <c r="L87" s="38"/>
      <c r="M87" s="39"/>
      <c r="O87" s="38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tr">
        <f aca="false">IF(ISTEXT(O88),O88,O88*1000)</f>
        <v>IE,NO</v>
      </c>
      <c r="M88" s="43" t="s">
        <v>48</v>
      </c>
      <c r="O88" s="30" t="s">
        <v>48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  <c r="O89" s="35" t="s">
        <v>17</v>
      </c>
    </row>
    <row r="90" customFormat="false" ht="10.5" hidden="false" customHeight="true" outlineLevel="0" collapsed="false">
      <c r="B90" s="46" t="s">
        <v>24</v>
      </c>
      <c r="C90" s="50" t="s">
        <v>50</v>
      </c>
      <c r="D90" s="35" t="s">
        <v>50</v>
      </c>
      <c r="E90" s="41"/>
      <c r="F90" s="41"/>
      <c r="G90" s="47" t="s">
        <v>50</v>
      </c>
      <c r="H90" s="41"/>
      <c r="I90" s="41"/>
      <c r="J90" s="41"/>
      <c r="K90" s="41"/>
      <c r="L90" s="48" t="s">
        <v>50</v>
      </c>
      <c r="M90" s="49" t="s">
        <v>50</v>
      </c>
      <c r="O90" s="48" t="s">
        <v>50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27.5500196291274</v>
      </c>
      <c r="I97" s="31" t="s">
        <v>45</v>
      </c>
      <c r="J97" s="30" t="n">
        <v>3.15137051505665</v>
      </c>
      <c r="K97" s="31" t="s">
        <v>45</v>
      </c>
      <c r="L97" s="30" t="n">
        <v>18.78625</v>
      </c>
      <c r="M97" s="32" t="s">
        <v>48</v>
      </c>
      <c r="O97" s="30" t="n">
        <v>18.78625</v>
      </c>
    </row>
    <row r="98" customFormat="false" ht="10.5" hidden="false" customHeight="true" outlineLevel="0" collapsed="false">
      <c r="B98" s="33" t="s">
        <v>18</v>
      </c>
      <c r="C98" s="50" t="n">
        <v>258.397</v>
      </c>
      <c r="D98" s="35" t="n">
        <v>258.397</v>
      </c>
      <c r="E98" s="30" t="n">
        <v>0.106618960859172</v>
      </c>
      <c r="F98" s="30" t="n">
        <v>0.0121958479202802</v>
      </c>
      <c r="G98" s="36"/>
      <c r="H98" s="35" t="n">
        <v>27.5500196291274</v>
      </c>
      <c r="I98" s="37" t="s">
        <v>45</v>
      </c>
      <c r="J98" s="35" t="n">
        <v>3.15137051505665</v>
      </c>
      <c r="K98" s="37" t="s">
        <v>45</v>
      </c>
      <c r="L98" s="38"/>
      <c r="M98" s="39"/>
      <c r="O98" s="38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tr">
        <f aca="false">IF(ISTEXT(O99),O99,O99*1000)</f>
        <v>IE,NO</v>
      </c>
      <c r="M99" s="43" t="s">
        <v>48</v>
      </c>
      <c r="O99" s="30" t="s">
        <v>48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  <c r="O100" s="35" t="s">
        <v>17</v>
      </c>
    </row>
    <row r="101" customFormat="false" ht="10.5" hidden="false" customHeight="true" outlineLevel="0" collapsed="false">
      <c r="B101" s="46" t="s">
        <v>24</v>
      </c>
      <c r="C101" s="50" t="s">
        <v>50</v>
      </c>
      <c r="D101" s="35" t="s">
        <v>50</v>
      </c>
      <c r="E101" s="41"/>
      <c r="F101" s="41"/>
      <c r="G101" s="47" t="s">
        <v>50</v>
      </c>
      <c r="H101" s="41"/>
      <c r="I101" s="41"/>
      <c r="J101" s="41"/>
      <c r="K101" s="41"/>
      <c r="L101" s="48" t="s">
        <v>50</v>
      </c>
      <c r="M101" s="49" t="s">
        <v>50</v>
      </c>
      <c r="O101" s="48" t="s">
        <v>50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24.7979629397755</v>
      </c>
      <c r="I108" s="31" t="s">
        <v>45</v>
      </c>
      <c r="J108" s="30" t="n">
        <v>2.88753191665796</v>
      </c>
      <c r="K108" s="31" t="s">
        <v>45</v>
      </c>
      <c r="L108" s="30" t="n">
        <v>27.36</v>
      </c>
      <c r="M108" s="32" t="s">
        <v>48</v>
      </c>
      <c r="O108" s="30" t="n">
        <v>27.36</v>
      </c>
    </row>
    <row r="109" customFormat="false" ht="10.5" hidden="false" customHeight="true" outlineLevel="0" collapsed="false">
      <c r="B109" s="33" t="s">
        <v>18</v>
      </c>
      <c r="C109" s="50" t="n">
        <v>269.7</v>
      </c>
      <c r="D109" s="35" t="n">
        <v>269.7</v>
      </c>
      <c r="E109" s="30" t="n">
        <v>0.0919464699287189</v>
      </c>
      <c r="F109" s="30" t="n">
        <v>0.0107064587195327</v>
      </c>
      <c r="G109" s="36"/>
      <c r="H109" s="35" t="n">
        <v>24.7979629397755</v>
      </c>
      <c r="I109" s="37" t="s">
        <v>45</v>
      </c>
      <c r="J109" s="35" t="n">
        <v>2.88753191665796</v>
      </c>
      <c r="K109" s="37" t="s">
        <v>45</v>
      </c>
      <c r="L109" s="38"/>
      <c r="M109" s="39"/>
      <c r="O109" s="38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tr">
        <f aca="false">IF(ISTEXT(O110),O110,O110*1000)</f>
        <v>IE,NO</v>
      </c>
      <c r="M110" s="43" t="s">
        <v>48</v>
      </c>
      <c r="O110" s="30" t="s">
        <v>48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  <c r="O111" s="35" t="s">
        <v>17</v>
      </c>
    </row>
    <row r="112" customFormat="false" ht="10.5" hidden="false" customHeight="true" outlineLevel="0" collapsed="false">
      <c r="B112" s="46" t="s">
        <v>24</v>
      </c>
      <c r="C112" s="50" t="s">
        <v>50</v>
      </c>
      <c r="D112" s="35" t="s">
        <v>50</v>
      </c>
      <c r="E112" s="41"/>
      <c r="F112" s="41"/>
      <c r="G112" s="47" t="s">
        <v>50</v>
      </c>
      <c r="H112" s="41"/>
      <c r="I112" s="41"/>
      <c r="J112" s="41"/>
      <c r="K112" s="41"/>
      <c r="L112" s="48" t="s">
        <v>50</v>
      </c>
      <c r="M112" s="49" t="s">
        <v>50</v>
      </c>
      <c r="O112" s="48" t="s">
        <v>50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33.019519206413</v>
      </c>
      <c r="I119" s="31" t="s">
        <v>45</v>
      </c>
      <c r="J119" s="30" t="n">
        <v>4.17916824624391</v>
      </c>
      <c r="K119" s="31" t="s">
        <v>45</v>
      </c>
      <c r="L119" s="30" t="n">
        <v>43.5005</v>
      </c>
      <c r="M119" s="32" t="s">
        <v>48</v>
      </c>
      <c r="O119" s="30" t="n">
        <v>43.5005</v>
      </c>
    </row>
    <row r="120" customFormat="false" ht="10.5" hidden="false" customHeight="true" outlineLevel="0" collapsed="false">
      <c r="B120" s="33" t="s">
        <v>18</v>
      </c>
      <c r="C120" s="50" t="n">
        <v>305.099</v>
      </c>
      <c r="D120" s="35" t="n">
        <v>305.099</v>
      </c>
      <c r="E120" s="30" t="n">
        <v>0.108225589747633</v>
      </c>
      <c r="F120" s="30" t="n">
        <v>0.0136977448180555</v>
      </c>
      <c r="G120" s="36"/>
      <c r="H120" s="35" t="n">
        <v>33.019519206413</v>
      </c>
      <c r="I120" s="37" t="s">
        <v>45</v>
      </c>
      <c r="J120" s="35" t="n">
        <v>4.17916824624391</v>
      </c>
      <c r="K120" s="37" t="s">
        <v>45</v>
      </c>
      <c r="L120" s="38"/>
      <c r="M120" s="39"/>
      <c r="O120" s="38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tr">
        <f aca="false">IF(ISTEXT(O121),O121,O121*1000)</f>
        <v>IE,NO</v>
      </c>
      <c r="M121" s="43" t="s">
        <v>48</v>
      </c>
      <c r="O121" s="30" t="s">
        <v>48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  <c r="O122" s="35" t="s">
        <v>17</v>
      </c>
    </row>
    <row r="123" customFormat="false" ht="10.5" hidden="false" customHeight="true" outlineLevel="0" collapsed="false">
      <c r="B123" s="46" t="s">
        <v>24</v>
      </c>
      <c r="C123" s="50" t="s">
        <v>50</v>
      </c>
      <c r="D123" s="35" t="s">
        <v>50</v>
      </c>
      <c r="E123" s="41"/>
      <c r="F123" s="41"/>
      <c r="G123" s="47" t="s">
        <v>50</v>
      </c>
      <c r="H123" s="41"/>
      <c r="I123" s="41"/>
      <c r="J123" s="41"/>
      <c r="K123" s="41"/>
      <c r="L123" s="48" t="s">
        <v>50</v>
      </c>
      <c r="M123" s="49" t="s">
        <v>50</v>
      </c>
      <c r="O123" s="48" t="s">
        <v>50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28.3182907954553</v>
      </c>
      <c r="I130" s="31" t="s">
        <v>45</v>
      </c>
      <c r="J130" s="30" t="n">
        <v>3.64139037029926</v>
      </c>
      <c r="K130" s="31" t="s">
        <v>45</v>
      </c>
      <c r="L130" s="30" t="n">
        <v>30.09125</v>
      </c>
      <c r="M130" s="32" t="s">
        <v>48</v>
      </c>
      <c r="O130" s="30" t="n">
        <v>30.09125</v>
      </c>
    </row>
    <row r="131" customFormat="false" ht="10.5" hidden="false" customHeight="true" outlineLevel="0" collapsed="false">
      <c r="B131" s="33" t="s">
        <v>18</v>
      </c>
      <c r="C131" s="50" t="n">
        <v>340.778</v>
      </c>
      <c r="D131" s="35" t="n">
        <v>340.778</v>
      </c>
      <c r="E131" s="30" t="n">
        <v>0.0830989406459787</v>
      </c>
      <c r="F131" s="30" t="n">
        <v>0.0106855206917678</v>
      </c>
      <c r="G131" s="36"/>
      <c r="H131" s="35" t="n">
        <v>28.3182907954553</v>
      </c>
      <c r="I131" s="37" t="s">
        <v>45</v>
      </c>
      <c r="J131" s="35" t="n">
        <v>3.64139037029926</v>
      </c>
      <c r="K131" s="37" t="s">
        <v>45</v>
      </c>
      <c r="L131" s="38"/>
      <c r="M131" s="39"/>
      <c r="O131" s="38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tr">
        <f aca="false">IF(ISTEXT(O132),O132,O132*1000)</f>
        <v>IE,NO</v>
      </c>
      <c r="M132" s="43" t="s">
        <v>48</v>
      </c>
      <c r="O132" s="30" t="s">
        <v>48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  <c r="O133" s="35" t="s">
        <v>17</v>
      </c>
    </row>
    <row r="134" customFormat="false" ht="10.5" hidden="false" customHeight="true" outlineLevel="0" collapsed="false">
      <c r="B134" s="46" t="s">
        <v>24</v>
      </c>
      <c r="C134" s="50" t="s">
        <v>50</v>
      </c>
      <c r="D134" s="35" t="s">
        <v>50</v>
      </c>
      <c r="E134" s="41"/>
      <c r="F134" s="41"/>
      <c r="G134" s="47" t="s">
        <v>50</v>
      </c>
      <c r="H134" s="41"/>
      <c r="I134" s="41"/>
      <c r="J134" s="41"/>
      <c r="K134" s="41"/>
      <c r="L134" s="48" t="s">
        <v>50</v>
      </c>
      <c r="M134" s="49" t="s">
        <v>50</v>
      </c>
      <c r="O134" s="48" t="s">
        <v>50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19.5868883563934</v>
      </c>
      <c r="I141" s="31" t="s">
        <v>45</v>
      </c>
      <c r="J141" s="30" t="n">
        <v>2.51877358169156</v>
      </c>
      <c r="K141" s="31" t="s">
        <v>45</v>
      </c>
      <c r="L141" s="30" t="n">
        <v>33.71075</v>
      </c>
      <c r="M141" s="32" t="s">
        <v>48</v>
      </c>
      <c r="O141" s="30" t="n">
        <v>33.71075</v>
      </c>
    </row>
    <row r="142" customFormat="false" ht="10.5" hidden="false" customHeight="true" outlineLevel="0" collapsed="false">
      <c r="B142" s="33" t="s">
        <v>18</v>
      </c>
      <c r="C142" s="50" t="n">
        <v>344.318</v>
      </c>
      <c r="D142" s="35" t="n">
        <v>344.318</v>
      </c>
      <c r="E142" s="30" t="n">
        <v>0.0568860424270395</v>
      </c>
      <c r="F142" s="30" t="n">
        <v>0.00731525386907323</v>
      </c>
      <c r="G142" s="36"/>
      <c r="H142" s="35" t="n">
        <v>19.5868883563934</v>
      </c>
      <c r="I142" s="37" t="s">
        <v>45</v>
      </c>
      <c r="J142" s="35" t="n">
        <v>2.51877358169156</v>
      </c>
      <c r="K142" s="37" t="s">
        <v>45</v>
      </c>
      <c r="L142" s="38"/>
      <c r="M142" s="39"/>
      <c r="O142" s="38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tr">
        <f aca="false">IF(ISTEXT(O143),O143,O143*1000)</f>
        <v>IE,NO</v>
      </c>
      <c r="M143" s="43" t="s">
        <v>48</v>
      </c>
      <c r="O143" s="30" t="s">
        <v>48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  <c r="O144" s="35" t="s">
        <v>17</v>
      </c>
    </row>
    <row r="145" customFormat="false" ht="10.5" hidden="false" customHeight="true" outlineLevel="0" collapsed="false">
      <c r="B145" s="46" t="s">
        <v>24</v>
      </c>
      <c r="C145" s="50" t="s">
        <v>50</v>
      </c>
      <c r="D145" s="35" t="s">
        <v>50</v>
      </c>
      <c r="E145" s="41"/>
      <c r="F145" s="41"/>
      <c r="G145" s="47" t="s">
        <v>50</v>
      </c>
      <c r="H145" s="41"/>
      <c r="I145" s="41"/>
      <c r="J145" s="41"/>
      <c r="K145" s="41"/>
      <c r="L145" s="48" t="s">
        <v>50</v>
      </c>
      <c r="M145" s="49" t="s">
        <v>50</v>
      </c>
      <c r="O145" s="48" t="s">
        <v>50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14.5465395176632</v>
      </c>
      <c r="I152" s="31" t="s">
        <v>45</v>
      </c>
      <c r="J152" s="30" t="n">
        <v>1.87048646345004</v>
      </c>
      <c r="K152" s="31" t="s">
        <v>45</v>
      </c>
      <c r="L152" s="30" t="n">
        <v>26.7698144</v>
      </c>
      <c r="M152" s="32" t="s">
        <v>48</v>
      </c>
      <c r="O152" s="30" t="n">
        <v>26.7698144</v>
      </c>
    </row>
    <row r="153" customFormat="false" ht="10.5" hidden="false" customHeight="true" outlineLevel="0" collapsed="false">
      <c r="B153" s="33" t="s">
        <v>18</v>
      </c>
      <c r="C153" s="50" t="n">
        <v>342.748</v>
      </c>
      <c r="D153" s="35" t="n">
        <v>342.748</v>
      </c>
      <c r="E153" s="30" t="n">
        <v>0.0424409172851869</v>
      </c>
      <c r="F153" s="30" t="n">
        <v>0.00545732276614318</v>
      </c>
      <c r="G153" s="36"/>
      <c r="H153" s="35" t="n">
        <v>14.5465395176632</v>
      </c>
      <c r="I153" s="37" t="s">
        <v>45</v>
      </c>
      <c r="J153" s="35" t="n">
        <v>1.87048646345004</v>
      </c>
      <c r="K153" s="37" t="s">
        <v>45</v>
      </c>
      <c r="L153" s="38"/>
      <c r="M153" s="39"/>
      <c r="O153" s="38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tr">
        <f aca="false">IF(ISTEXT(O154),O154,O154*1000)</f>
        <v>IE,NO</v>
      </c>
      <c r="M154" s="43" t="s">
        <v>48</v>
      </c>
      <c r="O154" s="30" t="s">
        <v>48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  <c r="O155" s="35" t="s">
        <v>17</v>
      </c>
    </row>
    <row r="156" customFormat="false" ht="10.5" hidden="false" customHeight="true" outlineLevel="0" collapsed="false">
      <c r="B156" s="46" t="s">
        <v>24</v>
      </c>
      <c r="C156" s="50" t="s">
        <v>50</v>
      </c>
      <c r="D156" s="35" t="s">
        <v>50</v>
      </c>
      <c r="E156" s="41"/>
      <c r="F156" s="41"/>
      <c r="G156" s="47" t="s">
        <v>50</v>
      </c>
      <c r="H156" s="41"/>
      <c r="I156" s="41"/>
      <c r="J156" s="41"/>
      <c r="K156" s="41"/>
      <c r="L156" s="48" t="s">
        <v>50</v>
      </c>
      <c r="M156" s="49" t="s">
        <v>50</v>
      </c>
      <c r="O156" s="48" t="s">
        <v>50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19.9619147855084</v>
      </c>
      <c r="I163" s="31" t="s">
        <v>45</v>
      </c>
      <c r="J163" s="30" t="n">
        <v>2.5666923639151</v>
      </c>
      <c r="K163" s="31" t="s">
        <v>45</v>
      </c>
      <c r="L163" s="30" t="n">
        <v>15.47043992</v>
      </c>
      <c r="M163" s="32" t="s">
        <v>48</v>
      </c>
      <c r="O163" s="30" t="n">
        <v>15.47043992</v>
      </c>
    </row>
    <row r="164" customFormat="false" ht="10.5" hidden="false" customHeight="true" outlineLevel="0" collapsed="false">
      <c r="B164" s="33" t="s">
        <v>18</v>
      </c>
      <c r="C164" s="50" t="n">
        <v>359.631</v>
      </c>
      <c r="D164" s="35" t="n">
        <v>359.631</v>
      </c>
      <c r="E164" s="30" t="n">
        <v>0.0555066576171364</v>
      </c>
      <c r="F164" s="30" t="n">
        <v>0.00713701645273933</v>
      </c>
      <c r="G164" s="36"/>
      <c r="H164" s="35" t="n">
        <v>19.9619147855084</v>
      </c>
      <c r="I164" s="37" t="s">
        <v>45</v>
      </c>
      <c r="J164" s="35" t="n">
        <v>2.5666923639151</v>
      </c>
      <c r="K164" s="37" t="s">
        <v>45</v>
      </c>
      <c r="L164" s="38"/>
      <c r="M164" s="39"/>
      <c r="O164" s="38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tr">
        <f aca="false">IF(ISTEXT(O165),O165,O165*1000)</f>
        <v>IE,NO</v>
      </c>
      <c r="M165" s="43" t="s">
        <v>48</v>
      </c>
      <c r="O165" s="30" t="s">
        <v>48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  <c r="O166" s="35" t="s">
        <v>17</v>
      </c>
    </row>
    <row r="167" customFormat="false" ht="10.5" hidden="false" customHeight="true" outlineLevel="0" collapsed="false">
      <c r="B167" s="46" t="s">
        <v>24</v>
      </c>
      <c r="C167" s="50" t="s">
        <v>50</v>
      </c>
      <c r="D167" s="35" t="s">
        <v>50</v>
      </c>
      <c r="E167" s="41"/>
      <c r="F167" s="41"/>
      <c r="G167" s="47" t="s">
        <v>50</v>
      </c>
      <c r="H167" s="41"/>
      <c r="I167" s="41"/>
      <c r="J167" s="41"/>
      <c r="K167" s="41"/>
      <c r="L167" s="48" t="s">
        <v>50</v>
      </c>
      <c r="M167" s="49" t="s">
        <v>50</v>
      </c>
      <c r="O167" s="48" t="s">
        <v>50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12.9589298565879</v>
      </c>
      <c r="I174" s="31" t="s">
        <v>45</v>
      </c>
      <c r="J174" s="30" t="n">
        <v>1.61563383870415</v>
      </c>
      <c r="K174" s="31" t="s">
        <v>45</v>
      </c>
      <c r="L174" s="30" t="n">
        <v>10.3364275</v>
      </c>
      <c r="M174" s="32" t="s">
        <v>48</v>
      </c>
      <c r="O174" s="30" t="n">
        <v>10.3364275</v>
      </c>
    </row>
    <row r="175" customFormat="false" ht="10.5" hidden="false" customHeight="true" outlineLevel="0" collapsed="false">
      <c r="B175" s="33" t="s">
        <v>18</v>
      </c>
      <c r="C175" s="50" t="n">
        <v>369.774</v>
      </c>
      <c r="D175" s="35" t="n">
        <v>369.774</v>
      </c>
      <c r="E175" s="30" t="n">
        <v>0.0350455409428133</v>
      </c>
      <c r="F175" s="30" t="n">
        <v>0.00436924672557874</v>
      </c>
      <c r="G175" s="36"/>
      <c r="H175" s="35" t="n">
        <v>12.9589298565879</v>
      </c>
      <c r="I175" s="37" t="s">
        <v>45</v>
      </c>
      <c r="J175" s="35" t="n">
        <v>1.61563383870415</v>
      </c>
      <c r="K175" s="37" t="s">
        <v>45</v>
      </c>
      <c r="L175" s="38"/>
      <c r="M175" s="39"/>
      <c r="O175" s="38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tr">
        <f aca="false">IF(ISTEXT(O176),O176,O176*1000)</f>
        <v>IE,NO</v>
      </c>
      <c r="M176" s="43" t="s">
        <v>48</v>
      </c>
      <c r="O176" s="30" t="s">
        <v>48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  <c r="O177" s="35" t="s">
        <v>17</v>
      </c>
    </row>
    <row r="178" customFormat="false" ht="10.5" hidden="false" customHeight="true" outlineLevel="0" collapsed="false">
      <c r="B178" s="46" t="s">
        <v>24</v>
      </c>
      <c r="C178" s="50" t="s">
        <v>50</v>
      </c>
      <c r="D178" s="35" t="s">
        <v>50</v>
      </c>
      <c r="E178" s="41"/>
      <c r="F178" s="41"/>
      <c r="G178" s="47" t="s">
        <v>50</v>
      </c>
      <c r="H178" s="41"/>
      <c r="I178" s="41"/>
      <c r="J178" s="41"/>
      <c r="K178" s="41"/>
      <c r="L178" s="48" t="s">
        <v>50</v>
      </c>
      <c r="M178" s="49" t="s">
        <v>50</v>
      </c>
      <c r="O178" s="48" t="s">
        <v>50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16.5936205024859</v>
      </c>
      <c r="I185" s="31" t="s">
        <v>45</v>
      </c>
      <c r="J185" s="30" t="n">
        <v>2.08106549317675</v>
      </c>
      <c r="K185" s="31" t="s">
        <v>45</v>
      </c>
      <c r="L185" s="30" t="n">
        <v>9.2738145</v>
      </c>
      <c r="M185" s="32" t="s">
        <v>48</v>
      </c>
      <c r="O185" s="30" t="n">
        <v>9.2738145</v>
      </c>
    </row>
    <row r="186" customFormat="false" ht="10.5" hidden="false" customHeight="true" outlineLevel="0" collapsed="false">
      <c r="B186" s="33" t="s">
        <v>18</v>
      </c>
      <c r="C186" s="50" t="n">
        <v>360.325</v>
      </c>
      <c r="D186" s="35" t="n">
        <v>360.325</v>
      </c>
      <c r="E186" s="30" t="n">
        <v>0.0460518157288167</v>
      </c>
      <c r="F186" s="30" t="n">
        <v>0.00577552346680567</v>
      </c>
      <c r="G186" s="36"/>
      <c r="H186" s="35" t="n">
        <v>16.5936205024859</v>
      </c>
      <c r="I186" s="37" t="s">
        <v>45</v>
      </c>
      <c r="J186" s="35" t="n">
        <v>2.08106549317675</v>
      </c>
      <c r="K186" s="37" t="s">
        <v>45</v>
      </c>
      <c r="L186" s="38"/>
      <c r="M186" s="39"/>
      <c r="O186" s="38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tr">
        <f aca="false">IF(ISTEXT(O187),O187,O187*1000)</f>
        <v>IE,NO</v>
      </c>
      <c r="M187" s="43" t="s">
        <v>48</v>
      </c>
      <c r="O187" s="30" t="s">
        <v>48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  <c r="O188" s="35" t="s">
        <v>17</v>
      </c>
    </row>
    <row r="189" customFormat="false" ht="10.5" hidden="false" customHeight="true" outlineLevel="0" collapsed="false">
      <c r="B189" s="46" t="s">
        <v>24</v>
      </c>
      <c r="C189" s="50" t="s">
        <v>50</v>
      </c>
      <c r="D189" s="35" t="s">
        <v>50</v>
      </c>
      <c r="E189" s="41"/>
      <c r="F189" s="41"/>
      <c r="G189" s="47" t="s">
        <v>50</v>
      </c>
      <c r="H189" s="41"/>
      <c r="I189" s="41"/>
      <c r="J189" s="41"/>
      <c r="K189" s="41"/>
      <c r="L189" s="48" t="s">
        <v>50</v>
      </c>
      <c r="M189" s="49" t="s">
        <v>50</v>
      </c>
      <c r="O189" s="48" t="s">
        <v>50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11.0195575819864</v>
      </c>
      <c r="I196" s="31" t="s">
        <v>45</v>
      </c>
      <c r="J196" s="30" t="n">
        <v>1.37492883196968</v>
      </c>
      <c r="K196" s="31" t="s">
        <v>45</v>
      </c>
      <c r="L196" s="30" t="n">
        <v>9.8876</v>
      </c>
      <c r="M196" s="32" t="s">
        <v>48</v>
      </c>
      <c r="O196" s="30" t="n">
        <v>9.8876</v>
      </c>
    </row>
    <row r="197" customFormat="false" ht="11.25" hidden="false" customHeight="true" outlineLevel="0" collapsed="false">
      <c r="B197" s="33" t="s">
        <v>18</v>
      </c>
      <c r="C197" s="50" t="n">
        <v>364.765488</v>
      </c>
      <c r="D197" s="35" t="n">
        <v>364.765488</v>
      </c>
      <c r="E197" s="30" t="n">
        <v>0.0302099785876301</v>
      </c>
      <c r="F197" s="30" t="n">
        <v>0.00376935010904783</v>
      </c>
      <c r="G197" s="36"/>
      <c r="H197" s="35" t="n">
        <v>11.0195575819864</v>
      </c>
      <c r="I197" s="37" t="s">
        <v>45</v>
      </c>
      <c r="J197" s="35" t="n">
        <v>1.37492883196968</v>
      </c>
      <c r="K197" s="37" t="s">
        <v>45</v>
      </c>
      <c r="L197" s="38"/>
      <c r="M197" s="39"/>
      <c r="O197" s="38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tr">
        <f aca="false">IF(ISTEXT(O198),O198,O198*1000)</f>
        <v>IE,NO</v>
      </c>
      <c r="M198" s="43" t="s">
        <v>48</v>
      </c>
      <c r="O198" s="30" t="s">
        <v>48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  <c r="O199" s="35" t="s">
        <v>17</v>
      </c>
    </row>
    <row r="200" customFormat="false" ht="11.25" hidden="false" customHeight="true" outlineLevel="0" collapsed="false">
      <c r="B200" s="46" t="s">
        <v>24</v>
      </c>
      <c r="C200" s="50" t="s">
        <v>50</v>
      </c>
      <c r="D200" s="35" t="s">
        <v>50</v>
      </c>
      <c r="E200" s="41"/>
      <c r="F200" s="41"/>
      <c r="G200" s="47" t="s">
        <v>50</v>
      </c>
      <c r="H200" s="41"/>
      <c r="I200" s="41"/>
      <c r="J200" s="41"/>
      <c r="K200" s="41"/>
      <c r="L200" s="48" t="s">
        <v>50</v>
      </c>
      <c r="M200" s="49" t="s">
        <v>50</v>
      </c>
      <c r="O200" s="48" t="s">
        <v>50</v>
      </c>
    </row>
    <row r="202" customFormat="false" ht="12.75" hidden="false" customHeight="true" outlineLevel="0" collapsed="false">
      <c r="A202" s="6" t="n">
        <f aca="false">A191+1</f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  <c r="O202" s="4"/>
    </row>
    <row r="203" customFormat="false" ht="21" hidden="false" customHeight="true" outlineLevel="0" collapsed="false">
      <c r="A203" s="9" t="n">
        <f aca="false">A192</f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  <c r="O205" s="17" t="s">
        <v>10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15.1682049126121</v>
      </c>
      <c r="I207" s="31" t="s">
        <v>45</v>
      </c>
      <c r="J207" s="30" t="n">
        <v>1.8987977744787</v>
      </c>
      <c r="K207" s="31" t="s">
        <v>45</v>
      </c>
      <c r="L207" s="30" t="n">
        <v>7.543</v>
      </c>
      <c r="M207" s="32" t="s">
        <v>48</v>
      </c>
      <c r="O207" s="30" t="n">
        <v>7.543</v>
      </c>
    </row>
    <row r="208" customFormat="false" ht="11.25" hidden="false" customHeight="true" outlineLevel="0" collapsed="false">
      <c r="B208" s="33" t="s">
        <v>18</v>
      </c>
      <c r="C208" s="50" t="n">
        <v>326.697</v>
      </c>
      <c r="D208" s="35" t="n">
        <v>326.697</v>
      </c>
      <c r="E208" s="30" t="n">
        <v>0.0464289690833161</v>
      </c>
      <c r="F208" s="30" t="n">
        <v>0.00581210655279571</v>
      </c>
      <c r="G208" s="36"/>
      <c r="H208" s="35" t="n">
        <v>15.1682049126121</v>
      </c>
      <c r="I208" s="37" t="s">
        <v>45</v>
      </c>
      <c r="J208" s="35" t="n">
        <v>1.8987977744787</v>
      </c>
      <c r="K208" s="37" t="s">
        <v>45</v>
      </c>
      <c r="L208" s="38"/>
      <c r="M208" s="39"/>
      <c r="O208" s="38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tr">
        <f aca="false">IF(ISTEXT(O209),O209,O209*1000)</f>
        <v>IE,NO</v>
      </c>
      <c r="M209" s="43" t="s">
        <v>48</v>
      </c>
      <c r="O209" s="30" t="s">
        <v>48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  <c r="O210" s="35" t="s">
        <v>17</v>
      </c>
    </row>
    <row r="211" customFormat="false" ht="11.25" hidden="false" customHeight="true" outlineLevel="0" collapsed="false">
      <c r="B211" s="46" t="s">
        <v>24</v>
      </c>
      <c r="C211" s="50" t="s">
        <v>50</v>
      </c>
      <c r="D211" s="35" t="s">
        <v>50</v>
      </c>
      <c r="E211" s="41"/>
      <c r="F211" s="41"/>
      <c r="G211" s="47" t="s">
        <v>50</v>
      </c>
      <c r="H211" s="41"/>
      <c r="I211" s="41"/>
      <c r="J211" s="41"/>
      <c r="K211" s="41"/>
      <c r="L211" s="48" t="s">
        <v>50</v>
      </c>
      <c r="M211" s="49" t="s">
        <v>50</v>
      </c>
      <c r="O211" s="48" t="s">
        <v>50</v>
      </c>
    </row>
    <row r="213" customFormat="false" ht="12.75" hidden="false" customHeight="true" outlineLevel="0" collapsed="false">
      <c r="A213" s="6" t="n">
        <f aca="false">A202+1</f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  <c r="O213" s="4"/>
    </row>
    <row r="214" customFormat="false" ht="21" hidden="false" customHeight="true" outlineLevel="0" collapsed="false">
      <c r="A214" s="9" t="n">
        <f aca="false">A203</f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  <c r="O216" s="17" t="s">
        <v>10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n">
        <v>7.99069816221134</v>
      </c>
      <c r="I218" s="31" t="s">
        <v>45</v>
      </c>
      <c r="J218" s="30" t="n">
        <v>1.00010404942717</v>
      </c>
      <c r="K218" s="31" t="s">
        <v>45</v>
      </c>
      <c r="L218" s="30" t="n">
        <v>7.07465</v>
      </c>
      <c r="M218" s="32" t="s">
        <v>48</v>
      </c>
      <c r="O218" s="30" t="n">
        <v>7.07465</v>
      </c>
    </row>
    <row r="219" customFormat="false" ht="11.25" hidden="false" customHeight="true" outlineLevel="0" collapsed="false">
      <c r="B219" s="33" t="s">
        <v>18</v>
      </c>
      <c r="C219" s="50" t="n">
        <v>253.62</v>
      </c>
      <c r="D219" s="35" t="n">
        <v>253.62</v>
      </c>
      <c r="E219" s="30" t="n">
        <v>0.0315065774079778</v>
      </c>
      <c r="F219" s="30" t="n">
        <v>0.00394331696801188</v>
      </c>
      <c r="G219" s="36"/>
      <c r="H219" s="35" t="n">
        <v>7.99069816221134</v>
      </c>
      <c r="I219" s="37" t="s">
        <v>45</v>
      </c>
      <c r="J219" s="35" t="n">
        <v>1.00010404942717</v>
      </c>
      <c r="K219" s="37" t="s">
        <v>45</v>
      </c>
      <c r="L219" s="38"/>
      <c r="M219" s="39"/>
      <c r="O219" s="38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tr">
        <f aca="false">IF(ISTEXT(O220),O220,O220*1000)</f>
        <v>IE,NO</v>
      </c>
      <c r="M220" s="43" t="s">
        <v>48</v>
      </c>
      <c r="O220" s="30" t="s">
        <v>48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  <c r="O221" s="35" t="s">
        <v>17</v>
      </c>
    </row>
    <row r="222" customFormat="false" ht="11.25" hidden="false" customHeight="true" outlineLevel="0" collapsed="false">
      <c r="B222" s="46" t="s">
        <v>24</v>
      </c>
      <c r="C222" s="50" t="s">
        <v>50</v>
      </c>
      <c r="D222" s="35" t="s">
        <v>50</v>
      </c>
      <c r="E222" s="41"/>
      <c r="F222" s="41"/>
      <c r="G222" s="47" t="s">
        <v>50</v>
      </c>
      <c r="H222" s="41"/>
      <c r="I222" s="41"/>
      <c r="J222" s="41"/>
      <c r="K222" s="41"/>
      <c r="L222" s="48" t="s">
        <v>50</v>
      </c>
      <c r="M222" s="49" t="s">
        <v>50</v>
      </c>
      <c r="O222" s="48" t="s">
        <v>50</v>
      </c>
    </row>
    <row r="224" customFormat="false" ht="12.75" hidden="false" customHeight="true" outlineLevel="0" collapsed="false">
      <c r="A224" s="6" t="n">
        <f aca="false">A213+1</f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  <c r="O224" s="4"/>
    </row>
    <row r="225" customFormat="false" ht="21" hidden="false" customHeight="true" outlineLevel="0" collapsed="false">
      <c r="A225" s="9" t="n">
        <f aca="false">A214</f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  <c r="O227" s="17" t="s">
        <v>10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n">
        <v>14.7522131617133</v>
      </c>
      <c r="I229" s="31" t="s">
        <v>45</v>
      </c>
      <c r="J229" s="30" t="n">
        <v>1.89671312079171</v>
      </c>
      <c r="K229" s="31" t="s">
        <v>45</v>
      </c>
      <c r="L229" s="30" t="n">
        <v>9.24635</v>
      </c>
      <c r="M229" s="32" t="s">
        <v>48</v>
      </c>
      <c r="O229" s="30" t="n">
        <v>9.24635</v>
      </c>
    </row>
    <row r="230" customFormat="false" ht="11.25" hidden="false" customHeight="true" outlineLevel="0" collapsed="false">
      <c r="B230" s="33" t="s">
        <v>18</v>
      </c>
      <c r="C230" s="50" t="n">
        <v>186</v>
      </c>
      <c r="D230" s="35" t="n">
        <v>186</v>
      </c>
      <c r="E230" s="30" t="n">
        <v>0.0793129739877061</v>
      </c>
      <c r="F230" s="30" t="n">
        <v>0.0101973823698479</v>
      </c>
      <c r="G230" s="36"/>
      <c r="H230" s="35" t="n">
        <v>14.7522131617133</v>
      </c>
      <c r="I230" s="37" t="s">
        <v>45</v>
      </c>
      <c r="J230" s="35" t="n">
        <v>1.89671312079171</v>
      </c>
      <c r="K230" s="37" t="s">
        <v>45</v>
      </c>
      <c r="L230" s="38"/>
      <c r="M230" s="39"/>
      <c r="O230" s="38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str">
        <f aca="false">IF(ISTEXT(O231),O231,O231*1000)</f>
        <v>IE,NO</v>
      </c>
      <c r="M231" s="43" t="s">
        <v>48</v>
      </c>
      <c r="O231" s="30" t="s">
        <v>48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17</v>
      </c>
      <c r="O232" s="35" t="s">
        <v>17</v>
      </c>
    </row>
    <row r="233" customFormat="false" ht="11.25" hidden="false" customHeight="true" outlineLevel="0" collapsed="false">
      <c r="B233" s="46" t="s">
        <v>24</v>
      </c>
      <c r="C233" s="50" t="s">
        <v>50</v>
      </c>
      <c r="D233" s="35" t="s">
        <v>50</v>
      </c>
      <c r="E233" s="41"/>
      <c r="F233" s="41"/>
      <c r="G233" s="47" t="s">
        <v>50</v>
      </c>
      <c r="H233" s="41"/>
      <c r="I233" s="41"/>
      <c r="J233" s="41"/>
      <c r="K233" s="41"/>
      <c r="L233" s="48" t="s">
        <v>50</v>
      </c>
      <c r="M233" s="49" t="s">
        <v>50</v>
      </c>
      <c r="O233" s="48" t="s">
        <v>50</v>
      </c>
    </row>
    <row r="235" customFormat="false" ht="12.75" hidden="false" customHeight="true" outlineLevel="0" collapsed="false">
      <c r="A235" s="6" t="n">
        <f aca="false">A224+1</f>
        <v>2011</v>
      </c>
      <c r="B235" s="7"/>
      <c r="C235" s="7"/>
      <c r="D235" s="7"/>
      <c r="E235" s="4"/>
      <c r="F235" s="4"/>
      <c r="G235" s="4"/>
      <c r="H235" s="4"/>
      <c r="I235" s="4"/>
      <c r="J235" s="4"/>
      <c r="K235" s="4"/>
      <c r="L235" s="4"/>
      <c r="M235" s="8"/>
      <c r="O235" s="4"/>
    </row>
    <row r="236" customFormat="false" ht="21" hidden="false" customHeight="true" outlineLevel="0" collapsed="false">
      <c r="A236" s="9" t="n">
        <f aca="false">A225</f>
        <v>0</v>
      </c>
      <c r="B236" s="10" t="s">
        <v>3</v>
      </c>
      <c r="C236" s="11" t="s">
        <v>4</v>
      </c>
      <c r="D236" s="11"/>
      <c r="E236" s="12" t="s">
        <v>5</v>
      </c>
      <c r="F236" s="12"/>
      <c r="G236" s="12"/>
      <c r="H236" s="13" t="s">
        <v>6</v>
      </c>
      <c r="I236" s="13"/>
      <c r="J236" s="13"/>
      <c r="K236" s="13"/>
      <c r="L236" s="13"/>
      <c r="M236" s="13"/>
    </row>
    <row r="237" customFormat="false" ht="11.25" hidden="false" customHeight="true" outlineLevel="0" collapsed="false">
      <c r="B237" s="14"/>
      <c r="C237" s="11"/>
      <c r="D237" s="11"/>
      <c r="E237" s="15" t="s">
        <v>7</v>
      </c>
      <c r="F237" s="15" t="s">
        <v>8</v>
      </c>
      <c r="G237" s="16" t="s">
        <v>9</v>
      </c>
      <c r="H237" s="17" t="s">
        <v>7</v>
      </c>
      <c r="I237" s="17"/>
      <c r="J237" s="17" t="s">
        <v>8</v>
      </c>
      <c r="K237" s="17"/>
      <c r="L237" s="18" t="s">
        <v>9</v>
      </c>
      <c r="M237" s="18"/>
    </row>
    <row r="238" customFormat="false" ht="11.25" hidden="false" customHeight="true" outlineLevel="0" collapsed="false">
      <c r="B238" s="14"/>
      <c r="C238" s="11"/>
      <c r="D238" s="11"/>
      <c r="E238" s="19"/>
      <c r="F238" s="19"/>
      <c r="G238" s="16"/>
      <c r="H238" s="17" t="s">
        <v>10</v>
      </c>
      <c r="I238" s="20" t="s">
        <v>11</v>
      </c>
      <c r="J238" s="17" t="s">
        <v>10</v>
      </c>
      <c r="K238" s="20" t="s">
        <v>11</v>
      </c>
      <c r="L238" s="17" t="s">
        <v>10</v>
      </c>
      <c r="M238" s="21" t="s">
        <v>11</v>
      </c>
      <c r="O238" s="17" t="s">
        <v>10</v>
      </c>
    </row>
    <row r="239" customFormat="false" ht="11.25" hidden="false" customHeight="true" outlineLevel="0" collapsed="false">
      <c r="B239" s="22"/>
      <c r="C239" s="23" t="s">
        <v>12</v>
      </c>
      <c r="D239" s="24" t="s">
        <v>13</v>
      </c>
      <c r="E239" s="25" t="s">
        <v>14</v>
      </c>
      <c r="F239" s="25"/>
      <c r="G239" s="25"/>
      <c r="H239" s="26" t="s">
        <v>15</v>
      </c>
      <c r="I239" s="26"/>
      <c r="J239" s="26"/>
      <c r="K239" s="26"/>
      <c r="L239" s="26"/>
      <c r="M239" s="26"/>
    </row>
    <row r="240" customFormat="false" ht="11.25" hidden="false" customHeight="true" outlineLevel="0" collapsed="false">
      <c r="B240" s="27" t="s">
        <v>16</v>
      </c>
      <c r="C240" s="28"/>
      <c r="D240" s="29"/>
      <c r="E240" s="29"/>
      <c r="F240" s="29"/>
      <c r="G240" s="29"/>
      <c r="H240" s="30" t="n">
        <v>21.1380455734248</v>
      </c>
      <c r="I240" s="31" t="s">
        <v>45</v>
      </c>
      <c r="J240" s="30" t="n">
        <v>2.71774871658319</v>
      </c>
      <c r="K240" s="31" t="s">
        <v>45</v>
      </c>
      <c r="L240" s="30" t="n">
        <v>6.74975</v>
      </c>
      <c r="M240" s="32" t="s">
        <v>48</v>
      </c>
      <c r="O240" s="30" t="n">
        <v>6.74975</v>
      </c>
    </row>
    <row r="241" customFormat="false" ht="11.25" hidden="false" customHeight="true" outlineLevel="0" collapsed="false">
      <c r="B241" s="33" t="s">
        <v>18</v>
      </c>
      <c r="C241" s="50" t="n">
        <v>213</v>
      </c>
      <c r="D241" s="35" t="n">
        <v>213</v>
      </c>
      <c r="E241" s="30" t="n">
        <v>0.0992396505794591</v>
      </c>
      <c r="F241" s="30" t="n">
        <v>0.0127593836459305</v>
      </c>
      <c r="G241" s="36"/>
      <c r="H241" s="35" t="n">
        <v>21.1380455734248</v>
      </c>
      <c r="I241" s="37" t="s">
        <v>45</v>
      </c>
      <c r="J241" s="35" t="n">
        <v>2.71774871658319</v>
      </c>
      <c r="K241" s="37" t="s">
        <v>45</v>
      </c>
      <c r="L241" s="38"/>
      <c r="M241" s="39"/>
      <c r="O241" s="38"/>
    </row>
    <row r="242" customFormat="false" ht="11.25" hidden="false" customHeight="true" outlineLevel="0" collapsed="false">
      <c r="B242" s="40" t="s">
        <v>20</v>
      </c>
      <c r="C242" s="41"/>
      <c r="D242" s="41"/>
      <c r="E242" s="41"/>
      <c r="F242" s="41"/>
      <c r="G242" s="41"/>
      <c r="H242" s="41"/>
      <c r="I242" s="41"/>
      <c r="J242" s="41"/>
      <c r="K242" s="41"/>
      <c r="L242" s="42" t="str">
        <f aca="false">IF(ISTEXT(O242),O242,O242*1000)</f>
        <v>IE,NO</v>
      </c>
      <c r="M242" s="43" t="s">
        <v>48</v>
      </c>
      <c r="O242" s="30" t="s">
        <v>48</v>
      </c>
    </row>
    <row r="243" customFormat="false" ht="11.25" hidden="false" customHeight="true" outlineLevel="0" collapsed="false">
      <c r="B243" s="44" t="s">
        <v>21</v>
      </c>
      <c r="C243" s="50" t="s">
        <v>17</v>
      </c>
      <c r="D243" s="37" t="s">
        <v>17</v>
      </c>
      <c r="E243" s="41"/>
      <c r="F243" s="41"/>
      <c r="G243" s="31" t="s">
        <v>17</v>
      </c>
      <c r="H243" s="41"/>
      <c r="I243" s="41"/>
      <c r="J243" s="41"/>
      <c r="K243" s="41"/>
      <c r="L243" s="35" t="s">
        <v>17</v>
      </c>
      <c r="M243" s="45" t="s">
        <v>17</v>
      </c>
      <c r="O243" s="35" t="s">
        <v>17</v>
      </c>
    </row>
    <row r="244" customFormat="false" ht="11.25" hidden="false" customHeight="true" outlineLevel="0" collapsed="false">
      <c r="B244" s="46" t="s">
        <v>24</v>
      </c>
      <c r="C244" s="50" t="s">
        <v>50</v>
      </c>
      <c r="D244" s="35" t="s">
        <v>50</v>
      </c>
      <c r="E244" s="41"/>
      <c r="F244" s="41"/>
      <c r="G244" s="47" t="s">
        <v>50</v>
      </c>
      <c r="H244" s="41"/>
      <c r="I244" s="41"/>
      <c r="J244" s="41"/>
      <c r="K244" s="41"/>
      <c r="L244" s="48" t="s">
        <v>50</v>
      </c>
      <c r="M244" s="49" t="s">
        <v>50</v>
      </c>
      <c r="O244" s="48" t="s">
        <v>50</v>
      </c>
    </row>
    <row r="246" customFormat="false" ht="12.75" hidden="false" customHeight="true" outlineLevel="0" collapsed="false">
      <c r="A246" s="6" t="n">
        <f aca="false">A235+1</f>
        <v>2012</v>
      </c>
      <c r="B246" s="7"/>
      <c r="C246" s="7"/>
      <c r="D246" s="7"/>
      <c r="E246" s="4"/>
      <c r="F246" s="4"/>
      <c r="G246" s="4"/>
      <c r="H246" s="4"/>
      <c r="I246" s="4"/>
      <c r="J246" s="4"/>
      <c r="K246" s="4"/>
      <c r="L246" s="4"/>
      <c r="M246" s="8"/>
      <c r="O246" s="4"/>
    </row>
    <row r="247" customFormat="false" ht="21" hidden="false" customHeight="true" outlineLevel="0" collapsed="false">
      <c r="A247" s="9" t="n">
        <f aca="false">A236</f>
        <v>0</v>
      </c>
      <c r="B247" s="10" t="s">
        <v>3</v>
      </c>
      <c r="C247" s="11" t="s">
        <v>4</v>
      </c>
      <c r="D247" s="11"/>
      <c r="E247" s="12" t="s">
        <v>5</v>
      </c>
      <c r="F247" s="12"/>
      <c r="G247" s="12"/>
      <c r="H247" s="13" t="s">
        <v>6</v>
      </c>
      <c r="I247" s="13"/>
      <c r="J247" s="13"/>
      <c r="K247" s="13"/>
      <c r="L247" s="13"/>
      <c r="M247" s="13"/>
    </row>
    <row r="248" customFormat="false" ht="11.25" hidden="false" customHeight="true" outlineLevel="0" collapsed="false">
      <c r="B248" s="14"/>
      <c r="C248" s="11"/>
      <c r="D248" s="11"/>
      <c r="E248" s="15" t="s">
        <v>7</v>
      </c>
      <c r="F248" s="15" t="s">
        <v>8</v>
      </c>
      <c r="G248" s="16" t="s">
        <v>9</v>
      </c>
      <c r="H248" s="17" t="s">
        <v>7</v>
      </c>
      <c r="I248" s="17"/>
      <c r="J248" s="17" t="s">
        <v>8</v>
      </c>
      <c r="K248" s="17"/>
      <c r="L248" s="18" t="s">
        <v>9</v>
      </c>
      <c r="M248" s="18"/>
    </row>
    <row r="249" customFormat="false" ht="11.25" hidden="false" customHeight="true" outlineLevel="0" collapsed="false">
      <c r="B249" s="14"/>
      <c r="C249" s="11"/>
      <c r="D249" s="11"/>
      <c r="E249" s="19"/>
      <c r="F249" s="19"/>
      <c r="G249" s="16"/>
      <c r="H249" s="17" t="s">
        <v>10</v>
      </c>
      <c r="I249" s="20" t="s">
        <v>11</v>
      </c>
      <c r="J249" s="17" t="s">
        <v>10</v>
      </c>
      <c r="K249" s="20" t="s">
        <v>11</v>
      </c>
      <c r="L249" s="17" t="s">
        <v>10</v>
      </c>
      <c r="M249" s="21" t="s">
        <v>11</v>
      </c>
      <c r="O249" s="17" t="s">
        <v>10</v>
      </c>
    </row>
    <row r="250" customFormat="false" ht="11.25" hidden="false" customHeight="true" outlineLevel="0" collapsed="false">
      <c r="B250" s="22"/>
      <c r="C250" s="23" t="s">
        <v>12</v>
      </c>
      <c r="D250" s="24" t="s">
        <v>13</v>
      </c>
      <c r="E250" s="25" t="s">
        <v>14</v>
      </c>
      <c r="F250" s="25"/>
      <c r="G250" s="25"/>
      <c r="H250" s="26" t="s">
        <v>15</v>
      </c>
      <c r="I250" s="26"/>
      <c r="J250" s="26"/>
      <c r="K250" s="26"/>
      <c r="L250" s="26"/>
      <c r="M250" s="26"/>
    </row>
    <row r="251" customFormat="false" ht="11.25" hidden="false" customHeight="true" outlineLevel="0" collapsed="false">
      <c r="B251" s="27" t="s">
        <v>16</v>
      </c>
      <c r="C251" s="28"/>
      <c r="D251" s="29"/>
      <c r="E251" s="29"/>
      <c r="F251" s="29"/>
      <c r="G251" s="29"/>
      <c r="H251" s="30" t="n">
        <v>5.39845289468682</v>
      </c>
      <c r="I251" s="31" t="s">
        <v>45</v>
      </c>
      <c r="J251" s="30" t="n">
        <v>0.694086800745448</v>
      </c>
      <c r="K251" s="31" t="s">
        <v>45</v>
      </c>
      <c r="L251" s="30" t="n">
        <v>6.74025</v>
      </c>
      <c r="M251" s="32" t="s">
        <v>48</v>
      </c>
      <c r="O251" s="30" t="n">
        <v>6.74025</v>
      </c>
    </row>
    <row r="252" customFormat="false" ht="11.25" hidden="false" customHeight="true" outlineLevel="0" collapsed="false">
      <c r="B252" s="33" t="s">
        <v>18</v>
      </c>
      <c r="C252" s="50" t="n">
        <v>60</v>
      </c>
      <c r="D252" s="35" t="n">
        <v>60</v>
      </c>
      <c r="E252" s="30" t="n">
        <v>0.089974214911447</v>
      </c>
      <c r="F252" s="30" t="n">
        <v>0.0115681133457575</v>
      </c>
      <c r="G252" s="36"/>
      <c r="H252" s="35" t="n">
        <v>5.39845289468682</v>
      </c>
      <c r="I252" s="37" t="s">
        <v>45</v>
      </c>
      <c r="J252" s="35" t="n">
        <v>0.694086800745448</v>
      </c>
      <c r="K252" s="37" t="s">
        <v>45</v>
      </c>
      <c r="L252" s="38"/>
      <c r="M252" s="39"/>
      <c r="O252" s="38"/>
    </row>
    <row r="253" customFormat="false" ht="11.25" hidden="false" customHeight="true" outlineLevel="0" collapsed="false">
      <c r="B253" s="40" t="s">
        <v>20</v>
      </c>
      <c r="C253" s="41"/>
      <c r="D253" s="41"/>
      <c r="E253" s="41"/>
      <c r="F253" s="41"/>
      <c r="G253" s="41"/>
      <c r="H253" s="41"/>
      <c r="I253" s="41"/>
      <c r="J253" s="41"/>
      <c r="K253" s="41"/>
      <c r="L253" s="42" t="str">
        <f aca="false">IF(ISTEXT(O253),O253,O253*1000)</f>
        <v>IE,NO</v>
      </c>
      <c r="M253" s="43" t="s">
        <v>48</v>
      </c>
      <c r="O253" s="30" t="s">
        <v>48</v>
      </c>
    </row>
    <row r="254" customFormat="false" ht="11.25" hidden="false" customHeight="true" outlineLevel="0" collapsed="false">
      <c r="B254" s="44" t="s">
        <v>21</v>
      </c>
      <c r="C254" s="50" t="s">
        <v>17</v>
      </c>
      <c r="D254" s="37" t="s">
        <v>17</v>
      </c>
      <c r="E254" s="41"/>
      <c r="F254" s="41"/>
      <c r="G254" s="31" t="s">
        <v>17</v>
      </c>
      <c r="H254" s="41"/>
      <c r="I254" s="41"/>
      <c r="J254" s="41"/>
      <c r="K254" s="41"/>
      <c r="L254" s="35" t="s">
        <v>17</v>
      </c>
      <c r="M254" s="45" t="s">
        <v>17</v>
      </c>
      <c r="O254" s="35" t="s">
        <v>17</v>
      </c>
    </row>
    <row r="255" customFormat="false" ht="11.25" hidden="false" customHeight="true" outlineLevel="0" collapsed="false">
      <c r="B255" s="46" t="s">
        <v>24</v>
      </c>
      <c r="C255" s="50" t="s">
        <v>50</v>
      </c>
      <c r="D255" s="35" t="s">
        <v>50</v>
      </c>
      <c r="E255" s="41"/>
      <c r="F255" s="41"/>
      <c r="G255" s="47" t="s">
        <v>50</v>
      </c>
      <c r="H255" s="41"/>
      <c r="I255" s="41"/>
      <c r="J255" s="41"/>
      <c r="K255" s="41"/>
      <c r="L255" s="48" t="s">
        <v>50</v>
      </c>
      <c r="M255" s="49" t="s">
        <v>50</v>
      </c>
      <c r="O255" s="48" t="s">
        <v>50</v>
      </c>
    </row>
  </sheetData>
  <sheetProtection sheet="true" objects="true" scenarios="true"/>
  <mergeCells count="184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  <mergeCell ref="C236:D238"/>
    <mergeCell ref="E236:G236"/>
    <mergeCell ref="H236:M236"/>
    <mergeCell ref="H237:I237"/>
    <mergeCell ref="J237:K237"/>
    <mergeCell ref="L237:M237"/>
    <mergeCell ref="E239:G239"/>
    <mergeCell ref="H239:M239"/>
    <mergeCell ref="C247:D249"/>
    <mergeCell ref="E247:G247"/>
    <mergeCell ref="H247:M247"/>
    <mergeCell ref="H248:I248"/>
    <mergeCell ref="J248:K248"/>
    <mergeCell ref="L248:M248"/>
    <mergeCell ref="E250:G250"/>
    <mergeCell ref="H250:M250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17</v>
      </c>
      <c r="I9" s="31" t="s">
        <v>17</v>
      </c>
      <c r="J9" s="30" t="s">
        <v>17</v>
      </c>
      <c r="K9" s="31" t="s">
        <v>17</v>
      </c>
      <c r="L9" s="30" t="s">
        <v>27</v>
      </c>
      <c r="M9" s="32" t="s">
        <v>17</v>
      </c>
      <c r="O9" s="30" t="s">
        <v>27</v>
      </c>
    </row>
    <row r="10" customFormat="false" ht="10.5" hidden="false" customHeight="true" outlineLevel="0" collapsed="false">
      <c r="B10" s="33" t="s">
        <v>18</v>
      </c>
      <c r="C10" s="34" t="s">
        <v>51</v>
      </c>
      <c r="D10" s="35" t="s">
        <v>23</v>
      </c>
      <c r="E10" s="30" t="s">
        <v>17</v>
      </c>
      <c r="F10" s="30" t="s">
        <v>17</v>
      </c>
      <c r="G10" s="36"/>
      <c r="H10" s="35" t="s">
        <v>17</v>
      </c>
      <c r="I10" s="37" t="s">
        <v>17</v>
      </c>
      <c r="J10" s="35" t="s">
        <v>17</v>
      </c>
      <c r="K10" s="37" t="s">
        <v>17</v>
      </c>
      <c r="L10" s="38"/>
      <c r="M10" s="39"/>
      <c r="O10" s="38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tr">
        <f aca="false">IF(ISTEXT(O11),O11,O11*1000)</f>
        <v>NO</v>
      </c>
      <c r="M11" s="43" t="s">
        <v>17</v>
      </c>
      <c r="O11" s="30" t="s">
        <v>17</v>
      </c>
    </row>
    <row r="12" customFormat="false" ht="10.5" hidden="false" customHeight="true" outlineLevel="0" collapsed="false">
      <c r="B12" s="44" t="s">
        <v>21</v>
      </c>
      <c r="C12" s="34" t="s">
        <v>28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  <c r="O12" s="35" t="s">
        <v>17</v>
      </c>
    </row>
    <row r="13" customFormat="false" ht="10.5" hidden="false" customHeight="true" outlineLevel="0" collapsed="false">
      <c r="B13" s="46" t="s">
        <v>24</v>
      </c>
      <c r="C13" s="34" t="n">
        <v>0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  <c r="O13" s="48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17</v>
      </c>
      <c r="I20" s="31" t="s">
        <v>17</v>
      </c>
      <c r="J20" s="30" t="s">
        <v>17</v>
      </c>
      <c r="K20" s="31" t="s">
        <v>17</v>
      </c>
      <c r="L20" s="30" t="s">
        <v>27</v>
      </c>
      <c r="M20" s="32" t="s">
        <v>17</v>
      </c>
      <c r="O20" s="30" t="s">
        <v>27</v>
      </c>
    </row>
    <row r="21" customFormat="false" ht="10.5" hidden="false" customHeight="true" outlineLevel="0" collapsed="false">
      <c r="B21" s="33" t="s">
        <v>18</v>
      </c>
      <c r="C21" s="50" t="s">
        <v>23</v>
      </c>
      <c r="D21" s="35" t="s">
        <v>23</v>
      </c>
      <c r="E21" s="30" t="s">
        <v>17</v>
      </c>
      <c r="F21" s="30" t="s">
        <v>17</v>
      </c>
      <c r="G21" s="36"/>
      <c r="H21" s="35" t="s">
        <v>17</v>
      </c>
      <c r="I21" s="37" t="s">
        <v>17</v>
      </c>
      <c r="J21" s="35" t="s">
        <v>17</v>
      </c>
      <c r="K21" s="37" t="s">
        <v>17</v>
      </c>
      <c r="L21" s="38"/>
      <c r="M21" s="39"/>
      <c r="O21" s="38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tr">
        <f aca="false">IF(ISTEXT(O22),O22,O22*1000)</f>
        <v>NO</v>
      </c>
      <c r="M22" s="43" t="s">
        <v>17</v>
      </c>
      <c r="O22" s="30" t="s">
        <v>17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  <c r="O23" s="35" t="s">
        <v>17</v>
      </c>
    </row>
    <row r="24" customFormat="false" ht="10.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  <c r="O24" s="48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17</v>
      </c>
      <c r="I31" s="31" t="s">
        <v>17</v>
      </c>
      <c r="J31" s="30" t="s">
        <v>17</v>
      </c>
      <c r="K31" s="31" t="s">
        <v>17</v>
      </c>
      <c r="L31" s="30" t="s">
        <v>27</v>
      </c>
      <c r="M31" s="32" t="s">
        <v>17</v>
      </c>
      <c r="O31" s="30" t="s">
        <v>27</v>
      </c>
    </row>
    <row r="32" customFormat="false" ht="10.5" hidden="false" customHeight="true" outlineLevel="0" collapsed="false">
      <c r="B32" s="33" t="s">
        <v>18</v>
      </c>
      <c r="C32" s="50" t="s">
        <v>23</v>
      </c>
      <c r="D32" s="35" t="s">
        <v>23</v>
      </c>
      <c r="E32" s="30" t="s">
        <v>17</v>
      </c>
      <c r="F32" s="30" t="s">
        <v>17</v>
      </c>
      <c r="G32" s="36"/>
      <c r="H32" s="35" t="s">
        <v>17</v>
      </c>
      <c r="I32" s="37" t="s">
        <v>17</v>
      </c>
      <c r="J32" s="35" t="s">
        <v>17</v>
      </c>
      <c r="K32" s="37" t="s">
        <v>17</v>
      </c>
      <c r="L32" s="38"/>
      <c r="M32" s="39"/>
      <c r="O32" s="38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tr">
        <f aca="false">IF(ISTEXT(O33),O33,O33*1000)</f>
        <v>NO</v>
      </c>
      <c r="M33" s="43" t="s">
        <v>17</v>
      </c>
      <c r="O33" s="30" t="s">
        <v>17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  <c r="O34" s="35" t="s">
        <v>17</v>
      </c>
    </row>
    <row r="35" customFormat="false" ht="10.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  <c r="O35" s="48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s">
        <v>27</v>
      </c>
      <c r="M42" s="32" t="s">
        <v>17</v>
      </c>
      <c r="O42" s="30" t="s">
        <v>27</v>
      </c>
    </row>
    <row r="43" customFormat="false" ht="10.5" hidden="false" customHeight="true" outlineLevel="0" collapsed="false">
      <c r="B43" s="33" t="s">
        <v>18</v>
      </c>
      <c r="C43" s="50" t="s">
        <v>23</v>
      </c>
      <c r="D43" s="35" t="s">
        <v>23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  <c r="O43" s="38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tr">
        <f aca="false">IF(ISTEXT(O44),O44,O44*1000)</f>
        <v>NO</v>
      </c>
      <c r="M44" s="43" t="s">
        <v>17</v>
      </c>
      <c r="O44" s="30" t="s">
        <v>17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  <c r="O45" s="35" t="s">
        <v>17</v>
      </c>
    </row>
    <row r="46" customFormat="false" ht="10.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  <c r="O46" s="48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s">
        <v>27</v>
      </c>
      <c r="M53" s="32" t="s">
        <v>17</v>
      </c>
      <c r="O53" s="30" t="s">
        <v>27</v>
      </c>
    </row>
    <row r="54" customFormat="false" ht="10.5" hidden="false" customHeight="true" outlineLevel="0" collapsed="false">
      <c r="B54" s="33" t="s">
        <v>18</v>
      </c>
      <c r="C54" s="50" t="s">
        <v>23</v>
      </c>
      <c r="D54" s="35" t="s">
        <v>23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  <c r="O54" s="38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tr">
        <f aca="false">IF(ISTEXT(O55),O55,O55*1000)</f>
        <v>NO</v>
      </c>
      <c r="M55" s="43" t="s">
        <v>17</v>
      </c>
      <c r="O55" s="30" t="s">
        <v>17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  <c r="O56" s="35" t="s">
        <v>17</v>
      </c>
    </row>
    <row r="57" customFormat="false" ht="10.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  <c r="O57" s="48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s">
        <v>27</v>
      </c>
      <c r="M64" s="32" t="s">
        <v>17</v>
      </c>
      <c r="O64" s="30" t="s">
        <v>27</v>
      </c>
    </row>
    <row r="65" customFormat="false" ht="10.5" hidden="false" customHeight="true" outlineLevel="0" collapsed="false">
      <c r="B65" s="33" t="s">
        <v>18</v>
      </c>
      <c r="C65" s="50" t="s">
        <v>23</v>
      </c>
      <c r="D65" s="35" t="s">
        <v>23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  <c r="O65" s="38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tr">
        <f aca="false">IF(ISTEXT(O66),O66,O66*1000)</f>
        <v>NO</v>
      </c>
      <c r="M66" s="43" t="s">
        <v>17</v>
      </c>
      <c r="O66" s="30" t="s">
        <v>17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  <c r="O67" s="35" t="s">
        <v>17</v>
      </c>
    </row>
    <row r="68" customFormat="false" ht="10.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  <c r="O68" s="48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s">
        <v>27</v>
      </c>
      <c r="M75" s="32" t="s">
        <v>17</v>
      </c>
      <c r="O75" s="30" t="s">
        <v>27</v>
      </c>
    </row>
    <row r="76" customFormat="false" ht="10.5" hidden="false" customHeight="true" outlineLevel="0" collapsed="false">
      <c r="B76" s="33" t="s">
        <v>18</v>
      </c>
      <c r="C76" s="50" t="s">
        <v>23</v>
      </c>
      <c r="D76" s="35" t="s">
        <v>23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  <c r="O76" s="38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tr">
        <f aca="false">IF(ISTEXT(O77),O77,O77*1000)</f>
        <v>NO</v>
      </c>
      <c r="M77" s="43" t="s">
        <v>17</v>
      </c>
      <c r="O77" s="30" t="s">
        <v>17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  <c r="O78" s="35" t="s">
        <v>17</v>
      </c>
    </row>
    <row r="79" customFormat="false" ht="10.5" hidden="false" customHeight="true" outlineLevel="0" collapsed="false">
      <c r="B79" s="46" t="s">
        <v>24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  <c r="O79" s="48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s">
        <v>27</v>
      </c>
      <c r="M86" s="32" t="s">
        <v>17</v>
      </c>
      <c r="O86" s="30" t="s">
        <v>27</v>
      </c>
    </row>
    <row r="87" customFormat="false" ht="10.5" hidden="false" customHeight="true" outlineLevel="0" collapsed="false">
      <c r="B87" s="33" t="s">
        <v>18</v>
      </c>
      <c r="C87" s="50" t="s">
        <v>23</v>
      </c>
      <c r="D87" s="35" t="s">
        <v>23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  <c r="O87" s="38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tr">
        <f aca="false">IF(ISTEXT(O88),O88,O88*1000)</f>
        <v>NO</v>
      </c>
      <c r="M88" s="43" t="s">
        <v>17</v>
      </c>
      <c r="O88" s="30" t="s">
        <v>17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  <c r="O89" s="35" t="s">
        <v>17</v>
      </c>
    </row>
    <row r="90" customFormat="false" ht="10.5" hidden="false" customHeight="true" outlineLevel="0" collapsed="false">
      <c r="B90" s="46" t="s">
        <v>24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  <c r="O90" s="48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s">
        <v>27</v>
      </c>
      <c r="M97" s="32" t="s">
        <v>17</v>
      </c>
      <c r="O97" s="30" t="s">
        <v>27</v>
      </c>
    </row>
    <row r="98" customFormat="false" ht="10.5" hidden="false" customHeight="true" outlineLevel="0" collapsed="false">
      <c r="B98" s="33" t="s">
        <v>18</v>
      </c>
      <c r="C98" s="50" t="s">
        <v>23</v>
      </c>
      <c r="D98" s="35" t="s">
        <v>23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  <c r="O98" s="38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tr">
        <f aca="false">IF(ISTEXT(O99),O99,O99*1000)</f>
        <v>NO</v>
      </c>
      <c r="M99" s="43" t="s">
        <v>17</v>
      </c>
      <c r="O99" s="30" t="s">
        <v>17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  <c r="O100" s="35" t="s">
        <v>17</v>
      </c>
    </row>
    <row r="101" customFormat="false" ht="10.5" hidden="false" customHeight="true" outlineLevel="0" collapsed="false">
      <c r="B101" s="46" t="s">
        <v>24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  <c r="O101" s="48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s">
        <v>27</v>
      </c>
      <c r="M108" s="32" t="s">
        <v>17</v>
      </c>
      <c r="O108" s="30" t="s">
        <v>27</v>
      </c>
    </row>
    <row r="109" customFormat="false" ht="10.5" hidden="false" customHeight="true" outlineLevel="0" collapsed="false">
      <c r="B109" s="33" t="s">
        <v>18</v>
      </c>
      <c r="C109" s="50" t="s">
        <v>23</v>
      </c>
      <c r="D109" s="35" t="s">
        <v>23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  <c r="O109" s="38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tr">
        <f aca="false">IF(ISTEXT(O110),O110,O110*1000)</f>
        <v>NO</v>
      </c>
      <c r="M110" s="43" t="s">
        <v>17</v>
      </c>
      <c r="O110" s="30" t="s">
        <v>17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  <c r="O111" s="35" t="s">
        <v>17</v>
      </c>
    </row>
    <row r="112" customFormat="false" ht="10.5" hidden="false" customHeight="true" outlineLevel="0" collapsed="false">
      <c r="B112" s="46" t="s">
        <v>24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  <c r="O112" s="48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s">
        <v>27</v>
      </c>
      <c r="M119" s="32" t="s">
        <v>17</v>
      </c>
      <c r="O119" s="30" t="s">
        <v>27</v>
      </c>
    </row>
    <row r="120" customFormat="false" ht="10.5" hidden="false" customHeight="true" outlineLevel="0" collapsed="false">
      <c r="B120" s="33" t="s">
        <v>18</v>
      </c>
      <c r="C120" s="50" t="s">
        <v>23</v>
      </c>
      <c r="D120" s="35" t="s">
        <v>23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  <c r="O120" s="38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tr">
        <f aca="false">IF(ISTEXT(O121),O121,O121*1000)</f>
        <v>NO</v>
      </c>
      <c r="M121" s="43" t="s">
        <v>17</v>
      </c>
      <c r="O121" s="30" t="s">
        <v>17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  <c r="O122" s="35" t="s">
        <v>17</v>
      </c>
    </row>
    <row r="123" customFormat="false" ht="10.5" hidden="false" customHeight="true" outlineLevel="0" collapsed="false">
      <c r="B123" s="46" t="s">
        <v>24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  <c r="O123" s="48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27</v>
      </c>
      <c r="M130" s="32" t="s">
        <v>17</v>
      </c>
      <c r="O130" s="30" t="s">
        <v>27</v>
      </c>
    </row>
    <row r="131" customFormat="false" ht="10.5" hidden="false" customHeight="true" outlineLevel="0" collapsed="false">
      <c r="B131" s="33" t="s">
        <v>18</v>
      </c>
      <c r="C131" s="50" t="s">
        <v>23</v>
      </c>
      <c r="D131" s="35" t="s">
        <v>23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  <c r="O131" s="38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tr">
        <f aca="false">IF(ISTEXT(O132),O132,O132*1000)</f>
        <v>NO</v>
      </c>
      <c r="M132" s="43" t="s">
        <v>17</v>
      </c>
      <c r="O132" s="30" t="s">
        <v>17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  <c r="O133" s="35" t="s">
        <v>17</v>
      </c>
    </row>
    <row r="134" customFormat="false" ht="10.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  <c r="O134" s="48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27</v>
      </c>
      <c r="M141" s="32" t="s">
        <v>17</v>
      </c>
      <c r="O141" s="30" t="s">
        <v>27</v>
      </c>
    </row>
    <row r="142" customFormat="false" ht="10.5" hidden="false" customHeight="true" outlineLevel="0" collapsed="false">
      <c r="B142" s="33" t="s">
        <v>18</v>
      </c>
      <c r="C142" s="50" t="s">
        <v>23</v>
      </c>
      <c r="D142" s="35" t="s">
        <v>23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  <c r="O142" s="38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tr">
        <f aca="false">IF(ISTEXT(O143),O143,O143*1000)</f>
        <v>NO</v>
      </c>
      <c r="M143" s="43" t="s">
        <v>17</v>
      </c>
      <c r="O143" s="30" t="s">
        <v>17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  <c r="O144" s="35" t="s">
        <v>17</v>
      </c>
    </row>
    <row r="145" customFormat="false" ht="10.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  <c r="O145" s="48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27</v>
      </c>
      <c r="M152" s="32" t="s">
        <v>17</v>
      </c>
      <c r="O152" s="30" t="s">
        <v>27</v>
      </c>
    </row>
    <row r="153" customFormat="false" ht="10.5" hidden="false" customHeight="true" outlineLevel="0" collapsed="false">
      <c r="B153" s="33" t="s">
        <v>18</v>
      </c>
      <c r="C153" s="50" t="s">
        <v>23</v>
      </c>
      <c r="D153" s="35" t="s">
        <v>23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  <c r="O153" s="38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tr">
        <f aca="false">IF(ISTEXT(O154),O154,O154*1000)</f>
        <v>NO</v>
      </c>
      <c r="M154" s="43" t="s">
        <v>17</v>
      </c>
      <c r="O154" s="30" t="s">
        <v>17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  <c r="O155" s="35" t="s">
        <v>17</v>
      </c>
    </row>
    <row r="156" customFormat="false" ht="10.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  <c r="O156" s="48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27</v>
      </c>
      <c r="M163" s="32" t="s">
        <v>17</v>
      </c>
      <c r="O163" s="30" t="s">
        <v>27</v>
      </c>
    </row>
    <row r="164" customFormat="false" ht="10.5" hidden="false" customHeight="true" outlineLevel="0" collapsed="false">
      <c r="B164" s="33" t="s">
        <v>18</v>
      </c>
      <c r="C164" s="50" t="s">
        <v>23</v>
      </c>
      <c r="D164" s="35" t="s">
        <v>23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  <c r="O164" s="38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tr">
        <f aca="false">IF(ISTEXT(O165),O165,O165*1000)</f>
        <v>NO</v>
      </c>
      <c r="M165" s="43" t="s">
        <v>17</v>
      </c>
      <c r="O165" s="30" t="s">
        <v>17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  <c r="O166" s="35" t="s">
        <v>17</v>
      </c>
    </row>
    <row r="167" customFormat="false" ht="10.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  <c r="O167" s="48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27</v>
      </c>
      <c r="M174" s="32" t="s">
        <v>17</v>
      </c>
      <c r="O174" s="30" t="s">
        <v>27</v>
      </c>
    </row>
    <row r="175" customFormat="false" ht="10.5" hidden="false" customHeight="true" outlineLevel="0" collapsed="false">
      <c r="B175" s="33" t="s">
        <v>18</v>
      </c>
      <c r="C175" s="50" t="s">
        <v>23</v>
      </c>
      <c r="D175" s="35" t="s">
        <v>23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  <c r="O175" s="38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tr">
        <f aca="false">IF(ISTEXT(O176),O176,O176*1000)</f>
        <v>NO</v>
      </c>
      <c r="M176" s="43" t="s">
        <v>17</v>
      </c>
      <c r="O176" s="30" t="s">
        <v>17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  <c r="O177" s="35" t="s">
        <v>17</v>
      </c>
    </row>
    <row r="178" customFormat="false" ht="10.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  <c r="O178" s="48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27</v>
      </c>
      <c r="M185" s="32" t="s">
        <v>17</v>
      </c>
      <c r="O185" s="30" t="s">
        <v>27</v>
      </c>
    </row>
    <row r="186" customFormat="false" ht="10.5" hidden="false" customHeight="true" outlineLevel="0" collapsed="false">
      <c r="B186" s="33" t="s">
        <v>18</v>
      </c>
      <c r="C186" s="50" t="s">
        <v>23</v>
      </c>
      <c r="D186" s="35" t="s">
        <v>23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  <c r="O186" s="38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tr">
        <f aca="false">IF(ISTEXT(O187),O187,O187*1000)</f>
        <v>NO</v>
      </c>
      <c r="M187" s="43" t="s">
        <v>17</v>
      </c>
      <c r="O187" s="30" t="s">
        <v>17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  <c r="O188" s="35" t="s">
        <v>17</v>
      </c>
    </row>
    <row r="189" customFormat="false" ht="10.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  <c r="O189" s="48" t="s">
        <v>17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27</v>
      </c>
      <c r="M196" s="32" t="s">
        <v>17</v>
      </c>
      <c r="O196" s="30" t="s">
        <v>27</v>
      </c>
    </row>
    <row r="197" customFormat="false" ht="11.25" hidden="false" customHeight="true" outlineLevel="0" collapsed="false">
      <c r="B197" s="33" t="s">
        <v>18</v>
      </c>
      <c r="C197" s="50" t="s">
        <v>23</v>
      </c>
      <c r="D197" s="35" t="s">
        <v>23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  <c r="O197" s="38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tr">
        <f aca="false">IF(ISTEXT(O198),O198,O198*1000)</f>
        <v>NO</v>
      </c>
      <c r="M198" s="43" t="s">
        <v>17</v>
      </c>
      <c r="O198" s="30" t="s">
        <v>17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  <c r="O199" s="35" t="s">
        <v>17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  <c r="O200" s="48" t="s">
        <v>17</v>
      </c>
    </row>
    <row r="202" customFormat="false" ht="12.75" hidden="false" customHeight="true" outlineLevel="0" collapsed="false">
      <c r="A202" s="6" t="n">
        <f aca="false">A191+1</f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  <c r="O202" s="4"/>
    </row>
    <row r="203" customFormat="false" ht="21" hidden="false" customHeight="true" outlineLevel="0" collapsed="false">
      <c r="A203" s="9" t="n">
        <f aca="false">A192</f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  <c r="O205" s="17" t="s">
        <v>10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27</v>
      </c>
      <c r="M207" s="32" t="s">
        <v>17</v>
      </c>
      <c r="O207" s="30" t="s">
        <v>27</v>
      </c>
    </row>
    <row r="208" customFormat="false" ht="11.25" hidden="false" customHeight="true" outlineLevel="0" collapsed="false">
      <c r="B208" s="33" t="s">
        <v>18</v>
      </c>
      <c r="C208" s="50" t="s">
        <v>23</v>
      </c>
      <c r="D208" s="35" t="s">
        <v>23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  <c r="O208" s="38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tr">
        <f aca="false">IF(ISTEXT(O209),O209,O209*1000)</f>
        <v>NO</v>
      </c>
      <c r="M209" s="43" t="s">
        <v>17</v>
      </c>
      <c r="O209" s="30" t="s">
        <v>17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  <c r="O210" s="35" t="s">
        <v>17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  <c r="O211" s="48" t="s">
        <v>17</v>
      </c>
    </row>
    <row r="213" customFormat="false" ht="12.75" hidden="false" customHeight="true" outlineLevel="0" collapsed="false">
      <c r="A213" s="6" t="n">
        <f aca="false">A202+1</f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  <c r="O213" s="4"/>
    </row>
    <row r="214" customFormat="false" ht="21" hidden="false" customHeight="true" outlineLevel="0" collapsed="false">
      <c r="A214" s="9" t="n">
        <f aca="false">A203</f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  <c r="O216" s="17" t="s">
        <v>10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s">
        <v>17</v>
      </c>
      <c r="I218" s="31" t="s">
        <v>17</v>
      </c>
      <c r="J218" s="30" t="s">
        <v>17</v>
      </c>
      <c r="K218" s="31" t="s">
        <v>17</v>
      </c>
      <c r="L218" s="30" t="s">
        <v>27</v>
      </c>
      <c r="M218" s="32" t="s">
        <v>17</v>
      </c>
      <c r="O218" s="30" t="s">
        <v>27</v>
      </c>
    </row>
    <row r="219" customFormat="false" ht="11.25" hidden="false" customHeight="true" outlineLevel="0" collapsed="false">
      <c r="B219" s="33" t="s">
        <v>18</v>
      </c>
      <c r="C219" s="50" t="s">
        <v>23</v>
      </c>
      <c r="D219" s="35" t="s">
        <v>23</v>
      </c>
      <c r="E219" s="30" t="s">
        <v>17</v>
      </c>
      <c r="F219" s="30" t="s">
        <v>17</v>
      </c>
      <c r="G219" s="36"/>
      <c r="H219" s="35" t="s">
        <v>17</v>
      </c>
      <c r="I219" s="37" t="s">
        <v>17</v>
      </c>
      <c r="J219" s="35" t="s">
        <v>17</v>
      </c>
      <c r="K219" s="37" t="s">
        <v>17</v>
      </c>
      <c r="L219" s="38"/>
      <c r="M219" s="39"/>
      <c r="O219" s="38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tr">
        <f aca="false">IF(ISTEXT(O220),O220,O220*1000)</f>
        <v>NO</v>
      </c>
      <c r="M220" s="43" t="s">
        <v>17</v>
      </c>
      <c r="O220" s="30" t="s">
        <v>17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  <c r="O221" s="35" t="s">
        <v>17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17</v>
      </c>
      <c r="O222" s="48" t="s">
        <v>17</v>
      </c>
    </row>
    <row r="224" customFormat="false" ht="12.75" hidden="false" customHeight="true" outlineLevel="0" collapsed="false">
      <c r="A224" s="6" t="n">
        <f aca="false">A213+1</f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  <c r="O224" s="4"/>
    </row>
    <row r="225" customFormat="false" ht="21" hidden="false" customHeight="true" outlineLevel="0" collapsed="false">
      <c r="A225" s="9" t="n">
        <f aca="false">A214</f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  <c r="O227" s="17" t="s">
        <v>10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s">
        <v>17</v>
      </c>
      <c r="I229" s="31" t="s">
        <v>17</v>
      </c>
      <c r="J229" s="30" t="s">
        <v>17</v>
      </c>
      <c r="K229" s="31" t="s">
        <v>17</v>
      </c>
      <c r="L229" s="30" t="s">
        <v>27</v>
      </c>
      <c r="M229" s="32" t="s">
        <v>17</v>
      </c>
      <c r="O229" s="30" t="s">
        <v>27</v>
      </c>
    </row>
    <row r="230" customFormat="false" ht="11.25" hidden="false" customHeight="true" outlineLevel="0" collapsed="false">
      <c r="B230" s="33" t="s">
        <v>18</v>
      </c>
      <c r="C230" s="50" t="s">
        <v>23</v>
      </c>
      <c r="D230" s="35" t="s">
        <v>23</v>
      </c>
      <c r="E230" s="30" t="s">
        <v>17</v>
      </c>
      <c r="F230" s="30" t="s">
        <v>17</v>
      </c>
      <c r="G230" s="36"/>
      <c r="H230" s="35" t="s">
        <v>17</v>
      </c>
      <c r="I230" s="37" t="s">
        <v>17</v>
      </c>
      <c r="J230" s="35" t="s">
        <v>17</v>
      </c>
      <c r="K230" s="37" t="s">
        <v>17</v>
      </c>
      <c r="L230" s="38"/>
      <c r="M230" s="39"/>
      <c r="O230" s="38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str">
        <f aca="false">IF(ISTEXT(O231),O231,O231*1000)</f>
        <v>NO</v>
      </c>
      <c r="M231" s="43" t="s">
        <v>17</v>
      </c>
      <c r="O231" s="30" t="s">
        <v>17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17</v>
      </c>
      <c r="O232" s="35" t="s">
        <v>17</v>
      </c>
    </row>
    <row r="233" customFormat="false" ht="11.25" hidden="false" customHeight="true" outlineLevel="0" collapsed="false">
      <c r="B233" s="46" t="s">
        <v>24</v>
      </c>
      <c r="C233" s="50" t="s">
        <v>17</v>
      </c>
      <c r="D233" s="35" t="s">
        <v>17</v>
      </c>
      <c r="E233" s="41"/>
      <c r="F233" s="41"/>
      <c r="G233" s="47" t="s">
        <v>17</v>
      </c>
      <c r="H233" s="41"/>
      <c r="I233" s="41"/>
      <c r="J233" s="41"/>
      <c r="K233" s="41"/>
      <c r="L233" s="48" t="s">
        <v>17</v>
      </c>
      <c r="M233" s="49" t="s">
        <v>17</v>
      </c>
      <c r="O233" s="48" t="s">
        <v>17</v>
      </c>
    </row>
    <row r="235" customFormat="false" ht="12.75" hidden="false" customHeight="true" outlineLevel="0" collapsed="false">
      <c r="A235" s="6" t="n">
        <f aca="false">A224+1</f>
        <v>2011</v>
      </c>
      <c r="B235" s="7"/>
      <c r="C235" s="7"/>
      <c r="D235" s="7"/>
      <c r="E235" s="4"/>
      <c r="F235" s="4"/>
      <c r="G235" s="4"/>
      <c r="H235" s="4"/>
      <c r="I235" s="4"/>
      <c r="J235" s="4"/>
      <c r="K235" s="4"/>
      <c r="L235" s="4"/>
      <c r="M235" s="8"/>
      <c r="O235" s="4"/>
    </row>
    <row r="236" customFormat="false" ht="21" hidden="false" customHeight="true" outlineLevel="0" collapsed="false">
      <c r="A236" s="9" t="n">
        <f aca="false">A225</f>
        <v>0</v>
      </c>
      <c r="B236" s="10" t="s">
        <v>3</v>
      </c>
      <c r="C236" s="11" t="s">
        <v>4</v>
      </c>
      <c r="D236" s="11"/>
      <c r="E236" s="12" t="s">
        <v>5</v>
      </c>
      <c r="F236" s="12"/>
      <c r="G236" s="12"/>
      <c r="H236" s="13" t="s">
        <v>6</v>
      </c>
      <c r="I236" s="13"/>
      <c r="J236" s="13"/>
      <c r="K236" s="13"/>
      <c r="L236" s="13"/>
      <c r="M236" s="13"/>
    </row>
    <row r="237" customFormat="false" ht="11.25" hidden="false" customHeight="true" outlineLevel="0" collapsed="false">
      <c r="B237" s="14"/>
      <c r="C237" s="11"/>
      <c r="D237" s="11"/>
      <c r="E237" s="15" t="s">
        <v>7</v>
      </c>
      <c r="F237" s="15" t="s">
        <v>8</v>
      </c>
      <c r="G237" s="16" t="s">
        <v>9</v>
      </c>
      <c r="H237" s="17" t="s">
        <v>7</v>
      </c>
      <c r="I237" s="17"/>
      <c r="J237" s="17" t="s">
        <v>8</v>
      </c>
      <c r="K237" s="17"/>
      <c r="L237" s="18" t="s">
        <v>9</v>
      </c>
      <c r="M237" s="18"/>
    </row>
    <row r="238" customFormat="false" ht="11.25" hidden="false" customHeight="true" outlineLevel="0" collapsed="false">
      <c r="B238" s="14"/>
      <c r="C238" s="11"/>
      <c r="D238" s="11"/>
      <c r="E238" s="19"/>
      <c r="F238" s="19"/>
      <c r="G238" s="16"/>
      <c r="H238" s="17" t="s">
        <v>10</v>
      </c>
      <c r="I238" s="20" t="s">
        <v>11</v>
      </c>
      <c r="J238" s="17" t="s">
        <v>10</v>
      </c>
      <c r="K238" s="20" t="s">
        <v>11</v>
      </c>
      <c r="L238" s="17" t="s">
        <v>10</v>
      </c>
      <c r="M238" s="21" t="s">
        <v>11</v>
      </c>
      <c r="O238" s="17" t="s">
        <v>10</v>
      </c>
    </row>
    <row r="239" customFormat="false" ht="11.25" hidden="false" customHeight="true" outlineLevel="0" collapsed="false">
      <c r="B239" s="22"/>
      <c r="C239" s="23" t="s">
        <v>12</v>
      </c>
      <c r="D239" s="24" t="s">
        <v>13</v>
      </c>
      <c r="E239" s="25" t="s">
        <v>14</v>
      </c>
      <c r="F239" s="25"/>
      <c r="G239" s="25"/>
      <c r="H239" s="26" t="s">
        <v>15</v>
      </c>
      <c r="I239" s="26"/>
      <c r="J239" s="26"/>
      <c r="K239" s="26"/>
      <c r="L239" s="26"/>
      <c r="M239" s="26"/>
    </row>
    <row r="240" customFormat="false" ht="11.25" hidden="false" customHeight="true" outlineLevel="0" collapsed="false">
      <c r="B240" s="27" t="s">
        <v>16</v>
      </c>
      <c r="C240" s="28"/>
      <c r="D240" s="29"/>
      <c r="E240" s="29"/>
      <c r="F240" s="29"/>
      <c r="G240" s="29"/>
      <c r="H240" s="30" t="s">
        <v>17</v>
      </c>
      <c r="I240" s="31" t="s">
        <v>17</v>
      </c>
      <c r="J240" s="30" t="s">
        <v>17</v>
      </c>
      <c r="K240" s="31" t="s">
        <v>17</v>
      </c>
      <c r="L240" s="30" t="s">
        <v>27</v>
      </c>
      <c r="M240" s="32" t="s">
        <v>17</v>
      </c>
      <c r="O240" s="30" t="s">
        <v>27</v>
      </c>
    </row>
    <row r="241" customFormat="false" ht="11.25" hidden="false" customHeight="true" outlineLevel="0" collapsed="false">
      <c r="B241" s="33" t="s">
        <v>18</v>
      </c>
      <c r="C241" s="50" t="s">
        <v>23</v>
      </c>
      <c r="D241" s="35" t="s">
        <v>23</v>
      </c>
      <c r="E241" s="30" t="s">
        <v>17</v>
      </c>
      <c r="F241" s="30" t="s">
        <v>17</v>
      </c>
      <c r="G241" s="36"/>
      <c r="H241" s="35" t="s">
        <v>17</v>
      </c>
      <c r="I241" s="37" t="s">
        <v>17</v>
      </c>
      <c r="J241" s="35" t="s">
        <v>17</v>
      </c>
      <c r="K241" s="37" t="s">
        <v>17</v>
      </c>
      <c r="L241" s="38"/>
      <c r="M241" s="39"/>
      <c r="O241" s="38"/>
    </row>
    <row r="242" customFormat="false" ht="11.25" hidden="false" customHeight="true" outlineLevel="0" collapsed="false">
      <c r="B242" s="40" t="s">
        <v>20</v>
      </c>
      <c r="C242" s="41"/>
      <c r="D242" s="41"/>
      <c r="E242" s="41"/>
      <c r="F242" s="41"/>
      <c r="G242" s="41"/>
      <c r="H242" s="41"/>
      <c r="I242" s="41"/>
      <c r="J242" s="41"/>
      <c r="K242" s="41"/>
      <c r="L242" s="42" t="str">
        <f aca="false">IF(ISTEXT(O242),O242,O242*1000)</f>
        <v>NO</v>
      </c>
      <c r="M242" s="43" t="s">
        <v>17</v>
      </c>
      <c r="O242" s="30" t="s">
        <v>17</v>
      </c>
    </row>
    <row r="243" customFormat="false" ht="11.25" hidden="false" customHeight="true" outlineLevel="0" collapsed="false">
      <c r="B243" s="44" t="s">
        <v>21</v>
      </c>
      <c r="C243" s="50" t="s">
        <v>17</v>
      </c>
      <c r="D243" s="37" t="s">
        <v>17</v>
      </c>
      <c r="E243" s="41"/>
      <c r="F243" s="41"/>
      <c r="G243" s="31" t="s">
        <v>17</v>
      </c>
      <c r="H243" s="41"/>
      <c r="I243" s="41"/>
      <c r="J243" s="41"/>
      <c r="K243" s="41"/>
      <c r="L243" s="35" t="s">
        <v>17</v>
      </c>
      <c r="M243" s="45" t="s">
        <v>17</v>
      </c>
      <c r="O243" s="35" t="s">
        <v>17</v>
      </c>
    </row>
    <row r="244" customFormat="false" ht="11.25" hidden="false" customHeight="true" outlineLevel="0" collapsed="false">
      <c r="B244" s="46" t="s">
        <v>24</v>
      </c>
      <c r="C244" s="50" t="s">
        <v>17</v>
      </c>
      <c r="D244" s="35" t="s">
        <v>17</v>
      </c>
      <c r="E244" s="41"/>
      <c r="F244" s="41"/>
      <c r="G244" s="47" t="s">
        <v>17</v>
      </c>
      <c r="H244" s="41"/>
      <c r="I244" s="41"/>
      <c r="J244" s="41"/>
      <c r="K244" s="41"/>
      <c r="L244" s="48" t="s">
        <v>17</v>
      </c>
      <c r="M244" s="49" t="s">
        <v>17</v>
      </c>
      <c r="O244" s="48" t="s">
        <v>17</v>
      </c>
    </row>
    <row r="246" customFormat="false" ht="12.75" hidden="false" customHeight="true" outlineLevel="0" collapsed="false">
      <c r="A246" s="6" t="n">
        <f aca="false">A235+1</f>
        <v>2012</v>
      </c>
      <c r="B246" s="7"/>
      <c r="C246" s="7"/>
      <c r="D246" s="7"/>
      <c r="E246" s="4"/>
      <c r="F246" s="4"/>
      <c r="G246" s="4"/>
      <c r="H246" s="4"/>
      <c r="I246" s="4"/>
      <c r="J246" s="4"/>
      <c r="K246" s="4"/>
      <c r="L246" s="4"/>
      <c r="M246" s="8"/>
      <c r="O246" s="4"/>
    </row>
    <row r="247" customFormat="false" ht="21" hidden="false" customHeight="true" outlineLevel="0" collapsed="false">
      <c r="A247" s="9" t="n">
        <f aca="false">A236</f>
        <v>0</v>
      </c>
      <c r="B247" s="10" t="s">
        <v>3</v>
      </c>
      <c r="C247" s="11" t="s">
        <v>4</v>
      </c>
      <c r="D247" s="11"/>
      <c r="E247" s="12" t="s">
        <v>5</v>
      </c>
      <c r="F247" s="12"/>
      <c r="G247" s="12"/>
      <c r="H247" s="13" t="s">
        <v>6</v>
      </c>
      <c r="I247" s="13"/>
      <c r="J247" s="13"/>
      <c r="K247" s="13"/>
      <c r="L247" s="13"/>
      <c r="M247" s="13"/>
    </row>
    <row r="248" customFormat="false" ht="11.25" hidden="false" customHeight="true" outlineLevel="0" collapsed="false">
      <c r="B248" s="14"/>
      <c r="C248" s="11"/>
      <c r="D248" s="11"/>
      <c r="E248" s="15" t="s">
        <v>7</v>
      </c>
      <c r="F248" s="15" t="s">
        <v>8</v>
      </c>
      <c r="G248" s="16" t="s">
        <v>9</v>
      </c>
      <c r="H248" s="17" t="s">
        <v>7</v>
      </c>
      <c r="I248" s="17"/>
      <c r="J248" s="17" t="s">
        <v>8</v>
      </c>
      <c r="K248" s="17"/>
      <c r="L248" s="18" t="s">
        <v>9</v>
      </c>
      <c r="M248" s="18"/>
    </row>
    <row r="249" customFormat="false" ht="11.25" hidden="false" customHeight="true" outlineLevel="0" collapsed="false">
      <c r="B249" s="14"/>
      <c r="C249" s="11"/>
      <c r="D249" s="11"/>
      <c r="E249" s="19"/>
      <c r="F249" s="19"/>
      <c r="G249" s="16"/>
      <c r="H249" s="17" t="s">
        <v>10</v>
      </c>
      <c r="I249" s="20" t="s">
        <v>11</v>
      </c>
      <c r="J249" s="17" t="s">
        <v>10</v>
      </c>
      <c r="K249" s="20" t="s">
        <v>11</v>
      </c>
      <c r="L249" s="17" t="s">
        <v>10</v>
      </c>
      <c r="M249" s="21" t="s">
        <v>11</v>
      </c>
      <c r="O249" s="17" t="s">
        <v>10</v>
      </c>
    </row>
    <row r="250" customFormat="false" ht="11.25" hidden="false" customHeight="true" outlineLevel="0" collapsed="false">
      <c r="B250" s="22"/>
      <c r="C250" s="23" t="s">
        <v>12</v>
      </c>
      <c r="D250" s="24" t="s">
        <v>13</v>
      </c>
      <c r="E250" s="25" t="s">
        <v>14</v>
      </c>
      <c r="F250" s="25"/>
      <c r="G250" s="25"/>
      <c r="H250" s="26" t="s">
        <v>15</v>
      </c>
      <c r="I250" s="26"/>
      <c r="J250" s="26"/>
      <c r="K250" s="26"/>
      <c r="L250" s="26"/>
      <c r="M250" s="26"/>
    </row>
    <row r="251" customFormat="false" ht="11.25" hidden="false" customHeight="true" outlineLevel="0" collapsed="false">
      <c r="B251" s="27" t="s">
        <v>16</v>
      </c>
      <c r="C251" s="28"/>
      <c r="D251" s="29"/>
      <c r="E251" s="29"/>
      <c r="F251" s="29"/>
      <c r="G251" s="29"/>
      <c r="H251" s="30" t="s">
        <v>17</v>
      </c>
      <c r="I251" s="31" t="s">
        <v>17</v>
      </c>
      <c r="J251" s="30" t="s">
        <v>17</v>
      </c>
      <c r="K251" s="31" t="s">
        <v>17</v>
      </c>
      <c r="L251" s="30" t="s">
        <v>27</v>
      </c>
      <c r="M251" s="32" t="s">
        <v>17</v>
      </c>
      <c r="O251" s="30" t="s">
        <v>27</v>
      </c>
    </row>
    <row r="252" customFormat="false" ht="11.25" hidden="false" customHeight="true" outlineLevel="0" collapsed="false">
      <c r="B252" s="33" t="s">
        <v>18</v>
      </c>
      <c r="C252" s="50" t="s">
        <v>23</v>
      </c>
      <c r="D252" s="35" t="s">
        <v>23</v>
      </c>
      <c r="E252" s="30" t="s">
        <v>17</v>
      </c>
      <c r="F252" s="30" t="s">
        <v>17</v>
      </c>
      <c r="G252" s="36"/>
      <c r="H252" s="35" t="s">
        <v>17</v>
      </c>
      <c r="I252" s="37" t="s">
        <v>17</v>
      </c>
      <c r="J252" s="35" t="s">
        <v>17</v>
      </c>
      <c r="K252" s="37" t="s">
        <v>17</v>
      </c>
      <c r="L252" s="38"/>
      <c r="M252" s="39"/>
      <c r="O252" s="38"/>
    </row>
    <row r="253" customFormat="false" ht="11.25" hidden="false" customHeight="true" outlineLevel="0" collapsed="false">
      <c r="B253" s="40" t="s">
        <v>20</v>
      </c>
      <c r="C253" s="41"/>
      <c r="D253" s="41"/>
      <c r="E253" s="41"/>
      <c r="F253" s="41"/>
      <c r="G253" s="41"/>
      <c r="H253" s="41"/>
      <c r="I253" s="41"/>
      <c r="J253" s="41"/>
      <c r="K253" s="41"/>
      <c r="L253" s="42" t="str">
        <f aca="false">IF(ISTEXT(O253),O253,O253*1000)</f>
        <v>NO</v>
      </c>
      <c r="M253" s="43" t="s">
        <v>17</v>
      </c>
      <c r="O253" s="30" t="s">
        <v>17</v>
      </c>
    </row>
    <row r="254" customFormat="false" ht="11.25" hidden="false" customHeight="true" outlineLevel="0" collapsed="false">
      <c r="B254" s="44" t="s">
        <v>21</v>
      </c>
      <c r="C254" s="50" t="s">
        <v>17</v>
      </c>
      <c r="D254" s="37" t="s">
        <v>17</v>
      </c>
      <c r="E254" s="41"/>
      <c r="F254" s="41"/>
      <c r="G254" s="31" t="s">
        <v>17</v>
      </c>
      <c r="H254" s="41"/>
      <c r="I254" s="41"/>
      <c r="J254" s="41"/>
      <c r="K254" s="41"/>
      <c r="L254" s="35" t="s">
        <v>17</v>
      </c>
      <c r="M254" s="45" t="s">
        <v>17</v>
      </c>
      <c r="O254" s="35" t="s">
        <v>17</v>
      </c>
    </row>
    <row r="255" customFormat="false" ht="11.25" hidden="false" customHeight="true" outlineLevel="0" collapsed="false">
      <c r="B255" s="46" t="s">
        <v>24</v>
      </c>
      <c r="C255" s="50" t="s">
        <v>17</v>
      </c>
      <c r="D255" s="35" t="s">
        <v>17</v>
      </c>
      <c r="E255" s="41"/>
      <c r="F255" s="41"/>
      <c r="G255" s="47" t="s">
        <v>17</v>
      </c>
      <c r="H255" s="41"/>
      <c r="I255" s="41"/>
      <c r="J255" s="41"/>
      <c r="K255" s="41"/>
      <c r="L255" s="48" t="s">
        <v>17</v>
      </c>
      <c r="M255" s="49" t="s">
        <v>17</v>
      </c>
      <c r="O255" s="48" t="s">
        <v>17</v>
      </c>
    </row>
  </sheetData>
  <sheetProtection sheet="true" objects="true" scenarios="true"/>
  <mergeCells count="184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  <mergeCell ref="C236:D238"/>
    <mergeCell ref="E236:G236"/>
    <mergeCell ref="H236:M236"/>
    <mergeCell ref="H237:I237"/>
    <mergeCell ref="J237:K237"/>
    <mergeCell ref="L237:M237"/>
    <mergeCell ref="E239:G239"/>
    <mergeCell ref="H239:M239"/>
    <mergeCell ref="C247:D249"/>
    <mergeCell ref="E247:G247"/>
    <mergeCell ref="H247:M247"/>
    <mergeCell ref="H248:I248"/>
    <mergeCell ref="J248:K248"/>
    <mergeCell ref="L248:M248"/>
    <mergeCell ref="E250:G250"/>
    <mergeCell ref="H250:M250"/>
  </mergeCells>
  <dataValidations count="1">
    <dataValidation allowBlank="true" errorStyle="stop" operator="between" showDropDown="false" showErrorMessage="true" showInputMessage="false" sqref="B1:M13 O1:O13 B15:M24 O15:O24 B26:M35 O26:O35 B37:M46 O37:O46 B48:M57 O48:O57 B59:M68 O59:O68 B70:M79 O70:O79 B81:M90 O81:O90 B92:M101 O92:O101 B103:M112 O103:O112 B114:M123 O114:O123 B125:M134 O125:O134 B136:M145 O136:O145 B147:M156 O147:O156 B158:M167 O158:O167 B169:M178 O169:O178 B180:M189 O180:O189 B191:M200 O191:O200 B202:M211 O202:O211 B213:M222 O213:O222 B224:M233 O224:O233 B235:M244 O235:O244 B246:M255 O246:O25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17</v>
      </c>
      <c r="I9" s="31" t="s">
        <v>17</v>
      </c>
      <c r="J9" s="30" t="s">
        <v>17</v>
      </c>
      <c r="K9" s="31" t="s">
        <v>17</v>
      </c>
      <c r="L9" s="30" t="s">
        <v>27</v>
      </c>
      <c r="M9" s="32" t="s">
        <v>17</v>
      </c>
      <c r="O9" s="30" t="s">
        <v>27</v>
      </c>
    </row>
    <row r="10" customFormat="false" ht="10.5" hidden="false" customHeight="true" outlineLevel="0" collapsed="false">
      <c r="B10" s="33" t="s">
        <v>18</v>
      </c>
      <c r="C10" s="34" t="n">
        <v>0</v>
      </c>
      <c r="D10" s="35" t="n">
        <v>0</v>
      </c>
      <c r="E10" s="30" t="s">
        <v>17</v>
      </c>
      <c r="F10" s="30" t="s">
        <v>17</v>
      </c>
      <c r="G10" s="36"/>
      <c r="H10" s="35" t="s">
        <v>17</v>
      </c>
      <c r="I10" s="37" t="s">
        <v>17</v>
      </c>
      <c r="J10" s="35" t="s">
        <v>17</v>
      </c>
      <c r="K10" s="37" t="s">
        <v>17</v>
      </c>
      <c r="L10" s="38"/>
      <c r="M10" s="39"/>
      <c r="O10" s="38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tr">
        <f aca="false">IF(ISTEXT(O11),O11,O11*1000)</f>
        <v>NO</v>
      </c>
      <c r="M11" s="43" t="s">
        <v>17</v>
      </c>
      <c r="O11" s="30" t="s">
        <v>17</v>
      </c>
    </row>
    <row r="12" customFormat="false" ht="10.5" hidden="false" customHeight="true" outlineLevel="0" collapsed="false">
      <c r="B12" s="44" t="s">
        <v>21</v>
      </c>
      <c r="C12" s="34" t="s">
        <v>17</v>
      </c>
      <c r="D12" s="37" t="n">
        <v>0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  <c r="O12" s="35" t="s">
        <v>17</v>
      </c>
    </row>
    <row r="13" customFormat="false" ht="10.5" hidden="false" customHeight="true" outlineLevel="0" collapsed="false">
      <c r="B13" s="46" t="s">
        <v>24</v>
      </c>
      <c r="C13" s="34" t="s">
        <v>17</v>
      </c>
      <c r="D13" s="35" t="n">
        <v>0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  <c r="O13" s="48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17</v>
      </c>
      <c r="I20" s="31" t="s">
        <v>17</v>
      </c>
      <c r="J20" s="30" t="s">
        <v>17</v>
      </c>
      <c r="K20" s="31" t="s">
        <v>17</v>
      </c>
      <c r="L20" s="30" t="s">
        <v>27</v>
      </c>
      <c r="M20" s="32" t="s">
        <v>17</v>
      </c>
      <c r="O20" s="30" t="s">
        <v>27</v>
      </c>
    </row>
    <row r="21" customFormat="false" ht="10.5" hidden="false" customHeight="true" outlineLevel="0" collapsed="false">
      <c r="B21" s="33" t="s">
        <v>18</v>
      </c>
      <c r="C21" s="50" t="n">
        <v>0</v>
      </c>
      <c r="D21" s="35" t="n">
        <v>0</v>
      </c>
      <c r="E21" s="30" t="s">
        <v>17</v>
      </c>
      <c r="F21" s="30" t="s">
        <v>17</v>
      </c>
      <c r="G21" s="36"/>
      <c r="H21" s="35" t="s">
        <v>17</v>
      </c>
      <c r="I21" s="37" t="s">
        <v>17</v>
      </c>
      <c r="J21" s="35" t="s">
        <v>17</v>
      </c>
      <c r="K21" s="37" t="s">
        <v>17</v>
      </c>
      <c r="L21" s="38"/>
      <c r="M21" s="39"/>
      <c r="O21" s="38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tr">
        <f aca="false">IF(ISTEXT(O22),O22,O22*1000)</f>
        <v>NO</v>
      </c>
      <c r="M22" s="43" t="s">
        <v>17</v>
      </c>
      <c r="O22" s="30" t="s">
        <v>17</v>
      </c>
    </row>
    <row r="23" customFormat="false" ht="10.5" hidden="false" customHeight="true" outlineLevel="0" collapsed="false">
      <c r="B23" s="44" t="s">
        <v>21</v>
      </c>
      <c r="C23" s="50" t="n">
        <v>0</v>
      </c>
      <c r="D23" s="37" t="n">
        <v>0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  <c r="O23" s="35" t="s">
        <v>17</v>
      </c>
    </row>
    <row r="24" customFormat="false" ht="10.5" hidden="false" customHeight="true" outlineLevel="0" collapsed="false">
      <c r="B24" s="46" t="s">
        <v>24</v>
      </c>
      <c r="C24" s="50" t="n">
        <v>0</v>
      </c>
      <c r="D24" s="35" t="n">
        <v>0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  <c r="O24" s="48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17</v>
      </c>
      <c r="I31" s="31" t="s">
        <v>17</v>
      </c>
      <c r="J31" s="30" t="s">
        <v>17</v>
      </c>
      <c r="K31" s="31" t="s">
        <v>17</v>
      </c>
      <c r="L31" s="30" t="s">
        <v>27</v>
      </c>
      <c r="M31" s="32" t="s">
        <v>17</v>
      </c>
      <c r="O31" s="30" t="s">
        <v>27</v>
      </c>
    </row>
    <row r="32" customFormat="false" ht="10.5" hidden="false" customHeight="true" outlineLevel="0" collapsed="false">
      <c r="B32" s="33" t="s">
        <v>18</v>
      </c>
      <c r="C32" s="50" t="n">
        <v>0</v>
      </c>
      <c r="D32" s="35" t="n">
        <v>0</v>
      </c>
      <c r="E32" s="30" t="s">
        <v>17</v>
      </c>
      <c r="F32" s="30" t="s">
        <v>17</v>
      </c>
      <c r="G32" s="36"/>
      <c r="H32" s="35" t="s">
        <v>17</v>
      </c>
      <c r="I32" s="37" t="s">
        <v>17</v>
      </c>
      <c r="J32" s="35" t="s">
        <v>17</v>
      </c>
      <c r="K32" s="37" t="s">
        <v>17</v>
      </c>
      <c r="L32" s="38"/>
      <c r="M32" s="39"/>
      <c r="O32" s="38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tr">
        <f aca="false">IF(ISTEXT(O33),O33,O33*1000)</f>
        <v>NO</v>
      </c>
      <c r="M33" s="43" t="s">
        <v>17</v>
      </c>
      <c r="O33" s="30" t="s">
        <v>17</v>
      </c>
    </row>
    <row r="34" customFormat="false" ht="10.5" hidden="false" customHeight="true" outlineLevel="0" collapsed="false">
      <c r="B34" s="44" t="s">
        <v>21</v>
      </c>
      <c r="C34" s="50" t="n">
        <v>0</v>
      </c>
      <c r="D34" s="37" t="n">
        <v>0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  <c r="O34" s="35" t="s">
        <v>17</v>
      </c>
    </row>
    <row r="35" customFormat="false" ht="10.5" hidden="false" customHeight="true" outlineLevel="0" collapsed="false">
      <c r="B35" s="46" t="s">
        <v>24</v>
      </c>
      <c r="C35" s="50" t="n">
        <v>0</v>
      </c>
      <c r="D35" s="35" t="n">
        <v>0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  <c r="O35" s="48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s">
        <v>27</v>
      </c>
      <c r="M42" s="32" t="s">
        <v>17</v>
      </c>
      <c r="O42" s="30" t="s">
        <v>27</v>
      </c>
    </row>
    <row r="43" customFormat="false" ht="10.5" hidden="false" customHeight="true" outlineLevel="0" collapsed="false">
      <c r="B43" s="33" t="s">
        <v>18</v>
      </c>
      <c r="C43" s="50" t="n">
        <v>0</v>
      </c>
      <c r="D43" s="35" t="n">
        <v>0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  <c r="O43" s="38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tr">
        <f aca="false">IF(ISTEXT(O44),O44,O44*1000)</f>
        <v>NO</v>
      </c>
      <c r="M44" s="43" t="s">
        <v>17</v>
      </c>
      <c r="O44" s="30" t="s">
        <v>17</v>
      </c>
    </row>
    <row r="45" customFormat="false" ht="10.5" hidden="false" customHeight="true" outlineLevel="0" collapsed="false">
      <c r="B45" s="44" t="s">
        <v>21</v>
      </c>
      <c r="C45" s="50" t="n">
        <v>0</v>
      </c>
      <c r="D45" s="37" t="n">
        <v>0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  <c r="O45" s="35" t="s">
        <v>17</v>
      </c>
    </row>
    <row r="46" customFormat="false" ht="10.5" hidden="false" customHeight="true" outlineLevel="0" collapsed="false">
      <c r="B46" s="46" t="s">
        <v>24</v>
      </c>
      <c r="C46" s="50" t="n">
        <v>0</v>
      </c>
      <c r="D46" s="35" t="n">
        <v>0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  <c r="O46" s="48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s">
        <v>27</v>
      </c>
      <c r="M53" s="32" t="s">
        <v>17</v>
      </c>
      <c r="O53" s="30" t="s">
        <v>27</v>
      </c>
    </row>
    <row r="54" customFormat="false" ht="10.5" hidden="false" customHeight="true" outlineLevel="0" collapsed="false">
      <c r="B54" s="33" t="s">
        <v>18</v>
      </c>
      <c r="C54" s="50" t="n">
        <v>0</v>
      </c>
      <c r="D54" s="35" t="n">
        <v>0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  <c r="O54" s="38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tr">
        <f aca="false">IF(ISTEXT(O55),O55,O55*1000)</f>
        <v>NO</v>
      </c>
      <c r="M55" s="43" t="s">
        <v>17</v>
      </c>
      <c r="O55" s="30" t="s">
        <v>17</v>
      </c>
    </row>
    <row r="56" customFormat="false" ht="10.5" hidden="false" customHeight="true" outlineLevel="0" collapsed="false">
      <c r="B56" s="44" t="s">
        <v>21</v>
      </c>
      <c r="C56" s="50" t="n">
        <v>0</v>
      </c>
      <c r="D56" s="37" t="n">
        <v>0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  <c r="O56" s="35" t="s">
        <v>17</v>
      </c>
    </row>
    <row r="57" customFormat="false" ht="10.5" hidden="false" customHeight="true" outlineLevel="0" collapsed="false">
      <c r="B57" s="46" t="s">
        <v>24</v>
      </c>
      <c r="C57" s="50" t="n">
        <v>0</v>
      </c>
      <c r="D57" s="35" t="n">
        <v>0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  <c r="O57" s="48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s">
        <v>27</v>
      </c>
      <c r="M64" s="32" t="s">
        <v>17</v>
      </c>
      <c r="O64" s="30" t="s">
        <v>27</v>
      </c>
    </row>
    <row r="65" customFormat="false" ht="10.5" hidden="false" customHeight="true" outlineLevel="0" collapsed="false">
      <c r="B65" s="33" t="s">
        <v>18</v>
      </c>
      <c r="C65" s="50" t="n">
        <v>0</v>
      </c>
      <c r="D65" s="35" t="n">
        <v>0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  <c r="O65" s="38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tr">
        <f aca="false">IF(ISTEXT(O66),O66,O66*1000)</f>
        <v>NO</v>
      </c>
      <c r="M66" s="43" t="s">
        <v>17</v>
      </c>
      <c r="O66" s="30" t="s">
        <v>17</v>
      </c>
    </row>
    <row r="67" customFormat="false" ht="10.5" hidden="false" customHeight="true" outlineLevel="0" collapsed="false">
      <c r="B67" s="44" t="s">
        <v>21</v>
      </c>
      <c r="C67" s="50" t="n">
        <v>0</v>
      </c>
      <c r="D67" s="37" t="n">
        <v>0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  <c r="O67" s="35" t="s">
        <v>17</v>
      </c>
    </row>
    <row r="68" customFormat="false" ht="10.5" hidden="false" customHeight="true" outlineLevel="0" collapsed="false">
      <c r="B68" s="46" t="s">
        <v>24</v>
      </c>
      <c r="C68" s="50" t="n">
        <v>0</v>
      </c>
      <c r="D68" s="35" t="n">
        <v>0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  <c r="O68" s="48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s">
        <v>27</v>
      </c>
      <c r="M75" s="32" t="s">
        <v>17</v>
      </c>
      <c r="O75" s="30" t="s">
        <v>27</v>
      </c>
    </row>
    <row r="76" customFormat="false" ht="10.5" hidden="false" customHeight="true" outlineLevel="0" collapsed="false">
      <c r="B76" s="33" t="s">
        <v>18</v>
      </c>
      <c r="C76" s="50" t="n">
        <v>0</v>
      </c>
      <c r="D76" s="35" t="n">
        <v>0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  <c r="O76" s="38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tr">
        <f aca="false">IF(ISTEXT(O77),O77,O77*1000)</f>
        <v>NO</v>
      </c>
      <c r="M77" s="43" t="s">
        <v>17</v>
      </c>
      <c r="O77" s="30" t="s">
        <v>17</v>
      </c>
    </row>
    <row r="78" customFormat="false" ht="10.5" hidden="false" customHeight="true" outlineLevel="0" collapsed="false">
      <c r="B78" s="44" t="s">
        <v>21</v>
      </c>
      <c r="C78" s="50" t="n">
        <v>0</v>
      </c>
      <c r="D78" s="37" t="n">
        <v>0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  <c r="O78" s="35" t="s">
        <v>17</v>
      </c>
    </row>
    <row r="79" customFormat="false" ht="10.5" hidden="false" customHeight="true" outlineLevel="0" collapsed="false">
      <c r="B79" s="46" t="s">
        <v>24</v>
      </c>
      <c r="C79" s="50" t="n">
        <v>0</v>
      </c>
      <c r="D79" s="35" t="n">
        <v>0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  <c r="O79" s="48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s">
        <v>27</v>
      </c>
      <c r="M86" s="32" t="s">
        <v>17</v>
      </c>
      <c r="O86" s="30" t="s">
        <v>27</v>
      </c>
    </row>
    <row r="87" customFormat="false" ht="10.5" hidden="false" customHeight="true" outlineLevel="0" collapsed="false">
      <c r="B87" s="33" t="s">
        <v>18</v>
      </c>
      <c r="C87" s="50" t="n">
        <v>0</v>
      </c>
      <c r="D87" s="35" t="n">
        <v>0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  <c r="O87" s="38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tr">
        <f aca="false">IF(ISTEXT(O88),O88,O88*1000)</f>
        <v>NO</v>
      </c>
      <c r="M88" s="43" t="s">
        <v>17</v>
      </c>
      <c r="O88" s="30" t="s">
        <v>17</v>
      </c>
    </row>
    <row r="89" customFormat="false" ht="10.5" hidden="false" customHeight="true" outlineLevel="0" collapsed="false">
      <c r="B89" s="44" t="s">
        <v>21</v>
      </c>
      <c r="C89" s="50" t="n">
        <v>0</v>
      </c>
      <c r="D89" s="37" t="n">
        <v>0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  <c r="O89" s="35" t="s">
        <v>17</v>
      </c>
    </row>
    <row r="90" customFormat="false" ht="10.5" hidden="false" customHeight="true" outlineLevel="0" collapsed="false">
      <c r="B90" s="46" t="s">
        <v>24</v>
      </c>
      <c r="C90" s="50" t="n">
        <v>0</v>
      </c>
      <c r="D90" s="35" t="n">
        <v>0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  <c r="O90" s="48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s">
        <v>27</v>
      </c>
      <c r="M97" s="32" t="s">
        <v>17</v>
      </c>
      <c r="O97" s="30" t="s">
        <v>27</v>
      </c>
    </row>
    <row r="98" customFormat="false" ht="10.5" hidden="false" customHeight="true" outlineLevel="0" collapsed="false">
      <c r="B98" s="33" t="s">
        <v>18</v>
      </c>
      <c r="C98" s="50" t="n">
        <v>0</v>
      </c>
      <c r="D98" s="35" t="n">
        <v>0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  <c r="O98" s="38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tr">
        <f aca="false">IF(ISTEXT(O99),O99,O99*1000)</f>
        <v>NO</v>
      </c>
      <c r="M99" s="43" t="s">
        <v>17</v>
      </c>
      <c r="O99" s="30" t="s">
        <v>17</v>
      </c>
    </row>
    <row r="100" customFormat="false" ht="10.5" hidden="false" customHeight="true" outlineLevel="0" collapsed="false">
      <c r="B100" s="44" t="s">
        <v>21</v>
      </c>
      <c r="C100" s="50" t="n">
        <v>0</v>
      </c>
      <c r="D100" s="37" t="n">
        <v>0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  <c r="O100" s="35" t="s">
        <v>17</v>
      </c>
    </row>
    <row r="101" customFormat="false" ht="10.5" hidden="false" customHeight="true" outlineLevel="0" collapsed="false">
      <c r="B101" s="46" t="s">
        <v>24</v>
      </c>
      <c r="C101" s="50" t="n">
        <v>0</v>
      </c>
      <c r="D101" s="35" t="n">
        <v>0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  <c r="O101" s="48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s">
        <v>27</v>
      </c>
      <c r="M108" s="32" t="s">
        <v>17</v>
      </c>
      <c r="O108" s="30" t="s">
        <v>27</v>
      </c>
    </row>
    <row r="109" customFormat="false" ht="10.5" hidden="false" customHeight="true" outlineLevel="0" collapsed="false">
      <c r="B109" s="33" t="s">
        <v>18</v>
      </c>
      <c r="C109" s="50" t="n">
        <v>0</v>
      </c>
      <c r="D109" s="35" t="n">
        <v>0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  <c r="O109" s="38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tr">
        <f aca="false">IF(ISTEXT(O110),O110,O110*1000)</f>
        <v>NO</v>
      </c>
      <c r="M110" s="43" t="s">
        <v>17</v>
      </c>
      <c r="O110" s="30" t="s">
        <v>17</v>
      </c>
    </row>
    <row r="111" customFormat="false" ht="10.5" hidden="false" customHeight="true" outlineLevel="0" collapsed="false">
      <c r="B111" s="44" t="s">
        <v>21</v>
      </c>
      <c r="C111" s="50" t="n">
        <v>0</v>
      </c>
      <c r="D111" s="37" t="n">
        <v>0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  <c r="O111" s="35" t="s">
        <v>17</v>
      </c>
    </row>
    <row r="112" customFormat="false" ht="10.5" hidden="false" customHeight="true" outlineLevel="0" collapsed="false">
      <c r="B112" s="46" t="s">
        <v>24</v>
      </c>
      <c r="C112" s="50" t="n">
        <v>0</v>
      </c>
      <c r="D112" s="35" t="n">
        <v>0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  <c r="O112" s="48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s">
        <v>27</v>
      </c>
      <c r="M119" s="32" t="s">
        <v>17</v>
      </c>
      <c r="O119" s="30" t="s">
        <v>27</v>
      </c>
    </row>
    <row r="120" customFormat="false" ht="10.5" hidden="false" customHeight="true" outlineLevel="0" collapsed="false">
      <c r="B120" s="33" t="s">
        <v>18</v>
      </c>
      <c r="C120" s="50" t="n">
        <v>0</v>
      </c>
      <c r="D120" s="35" t="n">
        <v>0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  <c r="O120" s="38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tr">
        <f aca="false">IF(ISTEXT(O121),O121,O121*1000)</f>
        <v>NO</v>
      </c>
      <c r="M121" s="43" t="s">
        <v>17</v>
      </c>
      <c r="O121" s="30" t="s">
        <v>17</v>
      </c>
    </row>
    <row r="122" customFormat="false" ht="10.5" hidden="false" customHeight="true" outlineLevel="0" collapsed="false">
      <c r="B122" s="44" t="s">
        <v>21</v>
      </c>
      <c r="C122" s="50" t="n">
        <v>0</v>
      </c>
      <c r="D122" s="37" t="n">
        <v>0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  <c r="O122" s="35" t="s">
        <v>17</v>
      </c>
    </row>
    <row r="123" customFormat="false" ht="10.5" hidden="false" customHeight="true" outlineLevel="0" collapsed="false">
      <c r="B123" s="46" t="s">
        <v>24</v>
      </c>
      <c r="C123" s="50" t="n">
        <v>0</v>
      </c>
      <c r="D123" s="35" t="n">
        <v>0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  <c r="O123" s="48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27</v>
      </c>
      <c r="M130" s="32" t="s">
        <v>17</v>
      </c>
      <c r="O130" s="30" t="s">
        <v>27</v>
      </c>
    </row>
    <row r="131" customFormat="false" ht="10.5" hidden="false" customHeight="true" outlineLevel="0" collapsed="false">
      <c r="B131" s="33" t="s">
        <v>18</v>
      </c>
      <c r="C131" s="50" t="n">
        <v>0</v>
      </c>
      <c r="D131" s="35" t="n">
        <v>0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  <c r="O131" s="38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tr">
        <f aca="false">IF(ISTEXT(O132),O132,O132*1000)</f>
        <v>NO</v>
      </c>
      <c r="M132" s="43" t="s">
        <v>17</v>
      </c>
      <c r="O132" s="30" t="s">
        <v>17</v>
      </c>
    </row>
    <row r="133" customFormat="false" ht="10.5" hidden="false" customHeight="true" outlineLevel="0" collapsed="false">
      <c r="B133" s="44" t="s">
        <v>21</v>
      </c>
      <c r="C133" s="50" t="n">
        <v>0</v>
      </c>
      <c r="D133" s="37" t="n">
        <v>0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  <c r="O133" s="35" t="s">
        <v>17</v>
      </c>
    </row>
    <row r="134" customFormat="false" ht="10.5" hidden="false" customHeight="true" outlineLevel="0" collapsed="false">
      <c r="B134" s="46" t="s">
        <v>24</v>
      </c>
      <c r="C134" s="50" t="n">
        <v>0</v>
      </c>
      <c r="D134" s="35" t="n">
        <v>0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  <c r="O134" s="48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27</v>
      </c>
      <c r="M141" s="32" t="s">
        <v>17</v>
      </c>
      <c r="O141" s="30" t="s">
        <v>27</v>
      </c>
    </row>
    <row r="142" customFormat="false" ht="10.5" hidden="false" customHeight="true" outlineLevel="0" collapsed="false">
      <c r="B142" s="33" t="s">
        <v>18</v>
      </c>
      <c r="C142" s="50" t="n">
        <v>0</v>
      </c>
      <c r="D142" s="35" t="n">
        <v>0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  <c r="O142" s="38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tr">
        <f aca="false">IF(ISTEXT(O143),O143,O143*1000)</f>
        <v>NO</v>
      </c>
      <c r="M143" s="43" t="s">
        <v>17</v>
      </c>
      <c r="O143" s="30" t="s">
        <v>17</v>
      </c>
    </row>
    <row r="144" customFormat="false" ht="10.5" hidden="false" customHeight="true" outlineLevel="0" collapsed="false">
      <c r="B144" s="44" t="s">
        <v>21</v>
      </c>
      <c r="C144" s="50" t="n">
        <v>0</v>
      </c>
      <c r="D144" s="37" t="n">
        <v>0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  <c r="O144" s="35" t="s">
        <v>17</v>
      </c>
    </row>
    <row r="145" customFormat="false" ht="10.5" hidden="false" customHeight="true" outlineLevel="0" collapsed="false">
      <c r="B145" s="46" t="s">
        <v>24</v>
      </c>
      <c r="C145" s="50" t="n">
        <v>0</v>
      </c>
      <c r="D145" s="35" t="n">
        <v>0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  <c r="O145" s="48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27</v>
      </c>
      <c r="M152" s="32" t="s">
        <v>17</v>
      </c>
      <c r="O152" s="30" t="s">
        <v>27</v>
      </c>
    </row>
    <row r="153" customFormat="false" ht="10.5" hidden="false" customHeight="true" outlineLevel="0" collapsed="false">
      <c r="B153" s="33" t="s">
        <v>18</v>
      </c>
      <c r="C153" s="50" t="n">
        <v>0</v>
      </c>
      <c r="D153" s="35" t="n">
        <v>0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  <c r="O153" s="38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tr">
        <f aca="false">IF(ISTEXT(O154),O154,O154*1000)</f>
        <v>NO</v>
      </c>
      <c r="M154" s="43" t="s">
        <v>17</v>
      </c>
      <c r="O154" s="30" t="s">
        <v>17</v>
      </c>
    </row>
    <row r="155" customFormat="false" ht="10.5" hidden="false" customHeight="true" outlineLevel="0" collapsed="false">
      <c r="B155" s="44" t="s">
        <v>21</v>
      </c>
      <c r="C155" s="50" t="n">
        <v>0</v>
      </c>
      <c r="D155" s="37" t="n">
        <v>0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  <c r="O155" s="35" t="s">
        <v>17</v>
      </c>
    </row>
    <row r="156" customFormat="false" ht="10.5" hidden="false" customHeight="true" outlineLevel="0" collapsed="false">
      <c r="B156" s="46" t="s">
        <v>24</v>
      </c>
      <c r="C156" s="50" t="n">
        <v>0</v>
      </c>
      <c r="D156" s="35" t="n">
        <v>0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  <c r="O156" s="48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27</v>
      </c>
      <c r="M163" s="32" t="s">
        <v>17</v>
      </c>
      <c r="O163" s="30" t="s">
        <v>27</v>
      </c>
    </row>
    <row r="164" customFormat="false" ht="10.5" hidden="false" customHeight="true" outlineLevel="0" collapsed="false">
      <c r="B164" s="33" t="s">
        <v>18</v>
      </c>
      <c r="C164" s="50" t="n">
        <v>0</v>
      </c>
      <c r="D164" s="35" t="n">
        <v>0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  <c r="O164" s="38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tr">
        <f aca="false">IF(ISTEXT(O165),O165,O165*1000)</f>
        <v>NO</v>
      </c>
      <c r="M165" s="43" t="s">
        <v>17</v>
      </c>
      <c r="O165" s="30" t="s">
        <v>17</v>
      </c>
    </row>
    <row r="166" customFormat="false" ht="10.5" hidden="false" customHeight="true" outlineLevel="0" collapsed="false">
      <c r="B166" s="44" t="s">
        <v>21</v>
      </c>
      <c r="C166" s="50" t="n">
        <v>0</v>
      </c>
      <c r="D166" s="37" t="n">
        <v>0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  <c r="O166" s="35" t="s">
        <v>17</v>
      </c>
    </row>
    <row r="167" customFormat="false" ht="10.5" hidden="false" customHeight="true" outlineLevel="0" collapsed="false">
      <c r="B167" s="46" t="s">
        <v>24</v>
      </c>
      <c r="C167" s="50" t="n">
        <v>0</v>
      </c>
      <c r="D167" s="35" t="n">
        <v>0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  <c r="O167" s="48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27</v>
      </c>
      <c r="M174" s="32" t="s">
        <v>17</v>
      </c>
      <c r="O174" s="30" t="s">
        <v>27</v>
      </c>
    </row>
    <row r="175" customFormat="false" ht="10.5" hidden="false" customHeight="true" outlineLevel="0" collapsed="false">
      <c r="B175" s="33" t="s">
        <v>18</v>
      </c>
      <c r="C175" s="50" t="n">
        <v>0</v>
      </c>
      <c r="D175" s="35" t="n">
        <v>0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  <c r="O175" s="38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tr">
        <f aca="false">IF(ISTEXT(O176),O176,O176*1000)</f>
        <v>NO</v>
      </c>
      <c r="M176" s="43" t="s">
        <v>17</v>
      </c>
      <c r="O176" s="30" t="s">
        <v>17</v>
      </c>
    </row>
    <row r="177" customFormat="false" ht="10.5" hidden="false" customHeight="true" outlineLevel="0" collapsed="false">
      <c r="B177" s="44" t="s">
        <v>21</v>
      </c>
      <c r="C177" s="50" t="n">
        <v>0</v>
      </c>
      <c r="D177" s="37" t="n">
        <v>0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  <c r="O177" s="35" t="s">
        <v>17</v>
      </c>
    </row>
    <row r="178" customFormat="false" ht="10.5" hidden="false" customHeight="true" outlineLevel="0" collapsed="false">
      <c r="B178" s="46" t="s">
        <v>24</v>
      </c>
      <c r="C178" s="50" t="n">
        <v>0</v>
      </c>
      <c r="D178" s="35" t="n">
        <v>0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  <c r="O178" s="48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27</v>
      </c>
      <c r="M185" s="32" t="s">
        <v>17</v>
      </c>
      <c r="O185" s="30" t="s">
        <v>27</v>
      </c>
    </row>
    <row r="186" customFormat="false" ht="10.5" hidden="false" customHeight="true" outlineLevel="0" collapsed="false">
      <c r="B186" s="33" t="s">
        <v>18</v>
      </c>
      <c r="C186" s="50" t="n">
        <v>0</v>
      </c>
      <c r="D186" s="35" t="n">
        <v>0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  <c r="O186" s="38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tr">
        <f aca="false">IF(ISTEXT(O187),O187,O187*1000)</f>
        <v>NO</v>
      </c>
      <c r="M187" s="43" t="s">
        <v>17</v>
      </c>
      <c r="O187" s="30" t="s">
        <v>17</v>
      </c>
    </row>
    <row r="188" customFormat="false" ht="10.5" hidden="false" customHeight="true" outlineLevel="0" collapsed="false">
      <c r="B188" s="44" t="s">
        <v>21</v>
      </c>
      <c r="C188" s="50" t="n">
        <v>0</v>
      </c>
      <c r="D188" s="37" t="n">
        <v>0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  <c r="O188" s="35" t="s">
        <v>17</v>
      </c>
    </row>
    <row r="189" customFormat="false" ht="10.5" hidden="false" customHeight="true" outlineLevel="0" collapsed="false">
      <c r="B189" s="46" t="s">
        <v>24</v>
      </c>
      <c r="C189" s="50" t="n">
        <v>0</v>
      </c>
      <c r="D189" s="35" t="n">
        <v>0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  <c r="O189" s="48" t="s">
        <v>17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27</v>
      </c>
      <c r="M196" s="32" t="s">
        <v>17</v>
      </c>
      <c r="O196" s="30" t="s">
        <v>27</v>
      </c>
    </row>
    <row r="197" customFormat="false" ht="11.25" hidden="false" customHeight="true" outlineLevel="0" collapsed="false">
      <c r="B197" s="33" t="s">
        <v>18</v>
      </c>
      <c r="C197" s="50" t="n">
        <v>0</v>
      </c>
      <c r="D197" s="35" t="n">
        <v>0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  <c r="O197" s="38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tr">
        <f aca="false">IF(ISTEXT(O198),O198,O198*1000)</f>
        <v>NO</v>
      </c>
      <c r="M198" s="43" t="s">
        <v>17</v>
      </c>
      <c r="O198" s="30" t="s">
        <v>17</v>
      </c>
    </row>
    <row r="199" customFormat="false" ht="11.25" hidden="false" customHeight="true" outlineLevel="0" collapsed="false">
      <c r="B199" s="44" t="s">
        <v>21</v>
      </c>
      <c r="C199" s="50" t="n">
        <v>0</v>
      </c>
      <c r="D199" s="37" t="n">
        <v>0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  <c r="O199" s="35" t="s">
        <v>17</v>
      </c>
    </row>
    <row r="200" customFormat="false" ht="11.25" hidden="false" customHeight="true" outlineLevel="0" collapsed="false">
      <c r="B200" s="46" t="s">
        <v>24</v>
      </c>
      <c r="C200" s="50" t="n">
        <v>0</v>
      </c>
      <c r="D200" s="35" t="n">
        <v>0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  <c r="O200" s="48" t="s">
        <v>17</v>
      </c>
    </row>
    <row r="202" customFormat="false" ht="12.75" hidden="false" customHeight="true" outlineLevel="0" collapsed="false">
      <c r="A202" s="6" t="n">
        <f aca="false">A191+1</f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  <c r="O202" s="4"/>
    </row>
    <row r="203" customFormat="false" ht="21" hidden="false" customHeight="true" outlineLevel="0" collapsed="false">
      <c r="A203" s="9" t="n">
        <f aca="false">A192</f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  <c r="O205" s="17" t="s">
        <v>10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27</v>
      </c>
      <c r="M207" s="32" t="s">
        <v>17</v>
      </c>
      <c r="O207" s="30" t="s">
        <v>27</v>
      </c>
    </row>
    <row r="208" customFormat="false" ht="11.25" hidden="false" customHeight="true" outlineLevel="0" collapsed="false">
      <c r="B208" s="33" t="s">
        <v>18</v>
      </c>
      <c r="C208" s="50" t="n">
        <v>0</v>
      </c>
      <c r="D208" s="35" t="n">
        <v>0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  <c r="O208" s="38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tr">
        <f aca="false">IF(ISTEXT(O209),O209,O209*1000)</f>
        <v>NO</v>
      </c>
      <c r="M209" s="43" t="s">
        <v>17</v>
      </c>
      <c r="O209" s="30" t="s">
        <v>17</v>
      </c>
    </row>
    <row r="210" customFormat="false" ht="11.25" hidden="false" customHeight="true" outlineLevel="0" collapsed="false">
      <c r="B210" s="44" t="s">
        <v>21</v>
      </c>
      <c r="C210" s="50" t="n">
        <v>0</v>
      </c>
      <c r="D210" s="37" t="n">
        <v>0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  <c r="O210" s="35" t="s">
        <v>17</v>
      </c>
    </row>
    <row r="211" customFormat="false" ht="11.25" hidden="false" customHeight="true" outlineLevel="0" collapsed="false">
      <c r="B211" s="46" t="s">
        <v>24</v>
      </c>
      <c r="C211" s="50" t="n">
        <v>0</v>
      </c>
      <c r="D211" s="35" t="n">
        <v>0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  <c r="O211" s="48" t="s">
        <v>17</v>
      </c>
    </row>
    <row r="213" customFormat="false" ht="12.75" hidden="false" customHeight="true" outlineLevel="0" collapsed="false">
      <c r="A213" s="6" t="n">
        <f aca="false">A202+1</f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  <c r="O213" s="4"/>
    </row>
    <row r="214" customFormat="false" ht="21" hidden="false" customHeight="true" outlineLevel="0" collapsed="false">
      <c r="A214" s="9" t="n">
        <f aca="false">A203</f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  <c r="O216" s="17" t="s">
        <v>10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s">
        <v>17</v>
      </c>
      <c r="I218" s="31" t="s">
        <v>17</v>
      </c>
      <c r="J218" s="30" t="s">
        <v>17</v>
      </c>
      <c r="K218" s="31" t="s">
        <v>17</v>
      </c>
      <c r="L218" s="30" t="s">
        <v>27</v>
      </c>
      <c r="M218" s="32" t="s">
        <v>17</v>
      </c>
      <c r="O218" s="30" t="s">
        <v>27</v>
      </c>
    </row>
    <row r="219" customFormat="false" ht="11.25" hidden="false" customHeight="true" outlineLevel="0" collapsed="false">
      <c r="B219" s="33" t="s">
        <v>18</v>
      </c>
      <c r="C219" s="50" t="n">
        <v>0</v>
      </c>
      <c r="D219" s="35" t="n">
        <v>0</v>
      </c>
      <c r="E219" s="30" t="s">
        <v>17</v>
      </c>
      <c r="F219" s="30" t="s">
        <v>17</v>
      </c>
      <c r="G219" s="36"/>
      <c r="H219" s="35" t="s">
        <v>17</v>
      </c>
      <c r="I219" s="37" t="s">
        <v>17</v>
      </c>
      <c r="J219" s="35" t="s">
        <v>17</v>
      </c>
      <c r="K219" s="37" t="s">
        <v>17</v>
      </c>
      <c r="L219" s="38"/>
      <c r="M219" s="39"/>
      <c r="O219" s="38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tr">
        <f aca="false">IF(ISTEXT(O220),O220,O220*1000)</f>
        <v>NO</v>
      </c>
      <c r="M220" s="43" t="s">
        <v>17</v>
      </c>
      <c r="O220" s="30" t="s">
        <v>17</v>
      </c>
    </row>
    <row r="221" customFormat="false" ht="11.25" hidden="false" customHeight="true" outlineLevel="0" collapsed="false">
      <c r="B221" s="44" t="s">
        <v>21</v>
      </c>
      <c r="C221" s="50" t="n">
        <v>0</v>
      </c>
      <c r="D221" s="37" t="n">
        <v>0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  <c r="O221" s="35" t="s">
        <v>17</v>
      </c>
    </row>
    <row r="222" customFormat="false" ht="11.25" hidden="false" customHeight="true" outlineLevel="0" collapsed="false">
      <c r="B222" s="46" t="s">
        <v>24</v>
      </c>
      <c r="C222" s="50" t="n">
        <v>0</v>
      </c>
      <c r="D222" s="35" t="n">
        <v>0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17</v>
      </c>
      <c r="O222" s="48" t="s">
        <v>17</v>
      </c>
    </row>
    <row r="224" customFormat="false" ht="12.75" hidden="false" customHeight="true" outlineLevel="0" collapsed="false">
      <c r="A224" s="6" t="n">
        <f aca="false">A213+1</f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  <c r="O224" s="4"/>
    </row>
    <row r="225" customFormat="false" ht="21" hidden="false" customHeight="true" outlineLevel="0" collapsed="false">
      <c r="A225" s="9" t="n">
        <f aca="false">A214</f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  <c r="O227" s="17" t="s">
        <v>10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s">
        <v>17</v>
      </c>
      <c r="I229" s="31" t="s">
        <v>17</v>
      </c>
      <c r="J229" s="30" t="s">
        <v>17</v>
      </c>
      <c r="K229" s="31" t="s">
        <v>17</v>
      </c>
      <c r="L229" s="30" t="s">
        <v>27</v>
      </c>
      <c r="M229" s="32" t="s">
        <v>17</v>
      </c>
      <c r="O229" s="30" t="s">
        <v>27</v>
      </c>
    </row>
    <row r="230" customFormat="false" ht="11.25" hidden="false" customHeight="true" outlineLevel="0" collapsed="false">
      <c r="B230" s="33" t="s">
        <v>18</v>
      </c>
      <c r="C230" s="50" t="n">
        <v>0</v>
      </c>
      <c r="D230" s="35" t="n">
        <v>0</v>
      </c>
      <c r="E230" s="30" t="s">
        <v>17</v>
      </c>
      <c r="F230" s="30" t="s">
        <v>17</v>
      </c>
      <c r="G230" s="36"/>
      <c r="H230" s="35" t="s">
        <v>17</v>
      </c>
      <c r="I230" s="37" t="s">
        <v>17</v>
      </c>
      <c r="J230" s="35" t="s">
        <v>17</v>
      </c>
      <c r="K230" s="37" t="s">
        <v>17</v>
      </c>
      <c r="L230" s="38"/>
      <c r="M230" s="39"/>
      <c r="O230" s="38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str">
        <f aca="false">IF(ISTEXT(O231),O231,O231*1000)</f>
        <v>NO</v>
      </c>
      <c r="M231" s="43" t="s">
        <v>17</v>
      </c>
      <c r="O231" s="30" t="s">
        <v>17</v>
      </c>
    </row>
    <row r="232" customFormat="false" ht="11.25" hidden="false" customHeight="true" outlineLevel="0" collapsed="false">
      <c r="B232" s="44" t="s">
        <v>21</v>
      </c>
      <c r="C232" s="50" t="n">
        <v>0</v>
      </c>
      <c r="D232" s="37" t="n">
        <v>0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17</v>
      </c>
      <c r="O232" s="35" t="s">
        <v>17</v>
      </c>
    </row>
    <row r="233" customFormat="false" ht="11.25" hidden="false" customHeight="true" outlineLevel="0" collapsed="false">
      <c r="B233" s="46" t="s">
        <v>24</v>
      </c>
      <c r="C233" s="50" t="n">
        <v>0</v>
      </c>
      <c r="D233" s="35" t="n">
        <v>0</v>
      </c>
      <c r="E233" s="41"/>
      <c r="F233" s="41"/>
      <c r="G233" s="47" t="s">
        <v>17</v>
      </c>
      <c r="H233" s="41"/>
      <c r="I233" s="41"/>
      <c r="J233" s="41"/>
      <c r="K233" s="41"/>
      <c r="L233" s="48" t="s">
        <v>17</v>
      </c>
      <c r="M233" s="49" t="s">
        <v>17</v>
      </c>
      <c r="O233" s="48" t="s">
        <v>17</v>
      </c>
    </row>
    <row r="235" customFormat="false" ht="12.75" hidden="false" customHeight="true" outlineLevel="0" collapsed="false">
      <c r="A235" s="6" t="n">
        <f aca="false">A224+1</f>
        <v>2011</v>
      </c>
      <c r="B235" s="7"/>
      <c r="C235" s="7"/>
      <c r="D235" s="7"/>
      <c r="E235" s="4"/>
      <c r="F235" s="4"/>
      <c r="G235" s="4"/>
      <c r="H235" s="4"/>
      <c r="I235" s="4"/>
      <c r="J235" s="4"/>
      <c r="K235" s="4"/>
      <c r="L235" s="4"/>
      <c r="M235" s="8"/>
      <c r="O235" s="4"/>
    </row>
    <row r="236" customFormat="false" ht="21" hidden="false" customHeight="true" outlineLevel="0" collapsed="false">
      <c r="A236" s="9" t="n">
        <f aca="false">A225</f>
        <v>0</v>
      </c>
      <c r="B236" s="10" t="s">
        <v>3</v>
      </c>
      <c r="C236" s="11" t="s">
        <v>4</v>
      </c>
      <c r="D236" s="11"/>
      <c r="E236" s="12" t="s">
        <v>5</v>
      </c>
      <c r="F236" s="12"/>
      <c r="G236" s="12"/>
      <c r="H236" s="13" t="s">
        <v>6</v>
      </c>
      <c r="I236" s="13"/>
      <c r="J236" s="13"/>
      <c r="K236" s="13"/>
      <c r="L236" s="13"/>
      <c r="M236" s="13"/>
    </row>
    <row r="237" customFormat="false" ht="11.25" hidden="false" customHeight="true" outlineLevel="0" collapsed="false">
      <c r="B237" s="14"/>
      <c r="C237" s="11"/>
      <c r="D237" s="11"/>
      <c r="E237" s="15" t="s">
        <v>7</v>
      </c>
      <c r="F237" s="15" t="s">
        <v>8</v>
      </c>
      <c r="G237" s="16" t="s">
        <v>9</v>
      </c>
      <c r="H237" s="17" t="s">
        <v>7</v>
      </c>
      <c r="I237" s="17"/>
      <c r="J237" s="17" t="s">
        <v>8</v>
      </c>
      <c r="K237" s="17"/>
      <c r="L237" s="18" t="s">
        <v>9</v>
      </c>
      <c r="M237" s="18"/>
    </row>
    <row r="238" customFormat="false" ht="11.25" hidden="false" customHeight="true" outlineLevel="0" collapsed="false">
      <c r="B238" s="14"/>
      <c r="C238" s="11"/>
      <c r="D238" s="11"/>
      <c r="E238" s="19"/>
      <c r="F238" s="19"/>
      <c r="G238" s="16"/>
      <c r="H238" s="17" t="s">
        <v>10</v>
      </c>
      <c r="I238" s="20" t="s">
        <v>11</v>
      </c>
      <c r="J238" s="17" t="s">
        <v>10</v>
      </c>
      <c r="K238" s="20" t="s">
        <v>11</v>
      </c>
      <c r="L238" s="17" t="s">
        <v>10</v>
      </c>
      <c r="M238" s="21" t="s">
        <v>11</v>
      </c>
      <c r="O238" s="17" t="s">
        <v>10</v>
      </c>
    </row>
    <row r="239" customFormat="false" ht="11.25" hidden="false" customHeight="true" outlineLevel="0" collapsed="false">
      <c r="B239" s="22"/>
      <c r="C239" s="23" t="s">
        <v>12</v>
      </c>
      <c r="D239" s="24" t="s">
        <v>13</v>
      </c>
      <c r="E239" s="25" t="s">
        <v>14</v>
      </c>
      <c r="F239" s="25"/>
      <c r="G239" s="25"/>
      <c r="H239" s="26" t="s">
        <v>15</v>
      </c>
      <c r="I239" s="26"/>
      <c r="J239" s="26"/>
      <c r="K239" s="26"/>
      <c r="L239" s="26"/>
      <c r="M239" s="26"/>
    </row>
    <row r="240" customFormat="false" ht="11.25" hidden="false" customHeight="true" outlineLevel="0" collapsed="false">
      <c r="B240" s="27" t="s">
        <v>16</v>
      </c>
      <c r="C240" s="28"/>
      <c r="D240" s="29"/>
      <c r="E240" s="29"/>
      <c r="F240" s="29"/>
      <c r="G240" s="29"/>
      <c r="H240" s="30" t="s">
        <v>17</v>
      </c>
      <c r="I240" s="31" t="s">
        <v>17</v>
      </c>
      <c r="J240" s="30" t="s">
        <v>17</v>
      </c>
      <c r="K240" s="31" t="s">
        <v>17</v>
      </c>
      <c r="L240" s="30" t="s">
        <v>27</v>
      </c>
      <c r="M240" s="32" t="s">
        <v>17</v>
      </c>
      <c r="O240" s="30" t="s">
        <v>27</v>
      </c>
    </row>
    <row r="241" customFormat="false" ht="11.25" hidden="false" customHeight="true" outlineLevel="0" collapsed="false">
      <c r="B241" s="33" t="s">
        <v>18</v>
      </c>
      <c r="C241" s="50" t="n">
        <v>0</v>
      </c>
      <c r="D241" s="35" t="n">
        <v>0</v>
      </c>
      <c r="E241" s="30" t="s">
        <v>17</v>
      </c>
      <c r="F241" s="30" t="s">
        <v>17</v>
      </c>
      <c r="G241" s="36"/>
      <c r="H241" s="35" t="s">
        <v>17</v>
      </c>
      <c r="I241" s="37" t="s">
        <v>17</v>
      </c>
      <c r="J241" s="35" t="s">
        <v>17</v>
      </c>
      <c r="K241" s="37" t="s">
        <v>17</v>
      </c>
      <c r="L241" s="38"/>
      <c r="M241" s="39"/>
      <c r="O241" s="38"/>
    </row>
    <row r="242" customFormat="false" ht="11.25" hidden="false" customHeight="true" outlineLevel="0" collapsed="false">
      <c r="B242" s="40" t="s">
        <v>20</v>
      </c>
      <c r="C242" s="41"/>
      <c r="D242" s="41"/>
      <c r="E242" s="41"/>
      <c r="F242" s="41"/>
      <c r="G242" s="41"/>
      <c r="H242" s="41"/>
      <c r="I242" s="41"/>
      <c r="J242" s="41"/>
      <c r="K242" s="41"/>
      <c r="L242" s="42" t="str">
        <f aca="false">IF(ISTEXT(O242),O242,O242*1000)</f>
        <v>NO</v>
      </c>
      <c r="M242" s="43" t="s">
        <v>17</v>
      </c>
      <c r="O242" s="30" t="s">
        <v>17</v>
      </c>
    </row>
    <row r="243" customFormat="false" ht="11.25" hidden="false" customHeight="true" outlineLevel="0" collapsed="false">
      <c r="B243" s="44" t="s">
        <v>21</v>
      </c>
      <c r="C243" s="50" t="n">
        <v>0</v>
      </c>
      <c r="D243" s="37" t="n">
        <v>0</v>
      </c>
      <c r="E243" s="41"/>
      <c r="F243" s="41"/>
      <c r="G243" s="31" t="s">
        <v>17</v>
      </c>
      <c r="H243" s="41"/>
      <c r="I243" s="41"/>
      <c r="J243" s="41"/>
      <c r="K243" s="41"/>
      <c r="L243" s="35" t="s">
        <v>17</v>
      </c>
      <c r="M243" s="45" t="s">
        <v>17</v>
      </c>
      <c r="O243" s="35" t="s">
        <v>17</v>
      </c>
    </row>
    <row r="244" customFormat="false" ht="11.25" hidden="false" customHeight="true" outlineLevel="0" collapsed="false">
      <c r="B244" s="46" t="s">
        <v>24</v>
      </c>
      <c r="C244" s="50" t="n">
        <v>0</v>
      </c>
      <c r="D244" s="35" t="n">
        <v>0</v>
      </c>
      <c r="E244" s="41"/>
      <c r="F244" s="41"/>
      <c r="G244" s="47" t="s">
        <v>17</v>
      </c>
      <c r="H244" s="41"/>
      <c r="I244" s="41"/>
      <c r="J244" s="41"/>
      <c r="K244" s="41"/>
      <c r="L244" s="48" t="s">
        <v>17</v>
      </c>
      <c r="M244" s="49" t="s">
        <v>17</v>
      </c>
      <c r="O244" s="48" t="s">
        <v>17</v>
      </c>
    </row>
    <row r="246" customFormat="false" ht="12.75" hidden="false" customHeight="true" outlineLevel="0" collapsed="false">
      <c r="A246" s="6" t="n">
        <f aca="false">A235+1</f>
        <v>2012</v>
      </c>
      <c r="B246" s="7"/>
      <c r="C246" s="7"/>
      <c r="D246" s="7"/>
      <c r="E246" s="4"/>
      <c r="F246" s="4"/>
      <c r="G246" s="4"/>
      <c r="H246" s="4"/>
      <c r="I246" s="4"/>
      <c r="J246" s="4"/>
      <c r="K246" s="4"/>
      <c r="L246" s="4"/>
      <c r="M246" s="8"/>
      <c r="O246" s="4"/>
    </row>
    <row r="247" customFormat="false" ht="21" hidden="false" customHeight="true" outlineLevel="0" collapsed="false">
      <c r="A247" s="9" t="n">
        <f aca="false">A236</f>
        <v>0</v>
      </c>
      <c r="B247" s="10" t="s">
        <v>3</v>
      </c>
      <c r="C247" s="11" t="s">
        <v>4</v>
      </c>
      <c r="D247" s="11"/>
      <c r="E247" s="12" t="s">
        <v>5</v>
      </c>
      <c r="F247" s="12"/>
      <c r="G247" s="12"/>
      <c r="H247" s="13" t="s">
        <v>6</v>
      </c>
      <c r="I247" s="13"/>
      <c r="J247" s="13"/>
      <c r="K247" s="13"/>
      <c r="L247" s="13"/>
      <c r="M247" s="13"/>
    </row>
    <row r="248" customFormat="false" ht="11.25" hidden="false" customHeight="true" outlineLevel="0" collapsed="false">
      <c r="B248" s="14"/>
      <c r="C248" s="11"/>
      <c r="D248" s="11"/>
      <c r="E248" s="15" t="s">
        <v>7</v>
      </c>
      <c r="F248" s="15" t="s">
        <v>8</v>
      </c>
      <c r="G248" s="16" t="s">
        <v>9</v>
      </c>
      <c r="H248" s="17" t="s">
        <v>7</v>
      </c>
      <c r="I248" s="17"/>
      <c r="J248" s="17" t="s">
        <v>8</v>
      </c>
      <c r="K248" s="17"/>
      <c r="L248" s="18" t="s">
        <v>9</v>
      </c>
      <c r="M248" s="18"/>
    </row>
    <row r="249" customFormat="false" ht="11.25" hidden="false" customHeight="true" outlineLevel="0" collapsed="false">
      <c r="B249" s="14"/>
      <c r="C249" s="11"/>
      <c r="D249" s="11"/>
      <c r="E249" s="19"/>
      <c r="F249" s="19"/>
      <c r="G249" s="16"/>
      <c r="H249" s="17" t="s">
        <v>10</v>
      </c>
      <c r="I249" s="20" t="s">
        <v>11</v>
      </c>
      <c r="J249" s="17" t="s">
        <v>10</v>
      </c>
      <c r="K249" s="20" t="s">
        <v>11</v>
      </c>
      <c r="L249" s="17" t="s">
        <v>10</v>
      </c>
      <c r="M249" s="21" t="s">
        <v>11</v>
      </c>
      <c r="O249" s="17" t="s">
        <v>10</v>
      </c>
    </row>
    <row r="250" customFormat="false" ht="11.25" hidden="false" customHeight="true" outlineLevel="0" collapsed="false">
      <c r="B250" s="22"/>
      <c r="C250" s="23" t="s">
        <v>12</v>
      </c>
      <c r="D250" s="24" t="s">
        <v>13</v>
      </c>
      <c r="E250" s="25" t="s">
        <v>14</v>
      </c>
      <c r="F250" s="25"/>
      <c r="G250" s="25"/>
      <c r="H250" s="26" t="s">
        <v>15</v>
      </c>
      <c r="I250" s="26"/>
      <c r="J250" s="26"/>
      <c r="K250" s="26"/>
      <c r="L250" s="26"/>
      <c r="M250" s="26"/>
    </row>
    <row r="251" customFormat="false" ht="11.25" hidden="false" customHeight="true" outlineLevel="0" collapsed="false">
      <c r="B251" s="27" t="s">
        <v>16</v>
      </c>
      <c r="C251" s="28"/>
      <c r="D251" s="29"/>
      <c r="E251" s="29"/>
      <c r="F251" s="29"/>
      <c r="G251" s="29"/>
      <c r="H251" s="30" t="s">
        <v>17</v>
      </c>
      <c r="I251" s="31" t="s">
        <v>17</v>
      </c>
      <c r="J251" s="30" t="s">
        <v>17</v>
      </c>
      <c r="K251" s="31" t="s">
        <v>17</v>
      </c>
      <c r="L251" s="30" t="s">
        <v>27</v>
      </c>
      <c r="M251" s="32" t="s">
        <v>17</v>
      </c>
      <c r="O251" s="30" t="s">
        <v>27</v>
      </c>
    </row>
    <row r="252" customFormat="false" ht="11.25" hidden="false" customHeight="true" outlineLevel="0" collapsed="false">
      <c r="B252" s="33" t="s">
        <v>18</v>
      </c>
      <c r="C252" s="50" t="n">
        <v>0</v>
      </c>
      <c r="D252" s="35" t="n">
        <v>0</v>
      </c>
      <c r="E252" s="30" t="s">
        <v>17</v>
      </c>
      <c r="F252" s="30" t="s">
        <v>17</v>
      </c>
      <c r="G252" s="36"/>
      <c r="H252" s="35" t="s">
        <v>17</v>
      </c>
      <c r="I252" s="37" t="s">
        <v>17</v>
      </c>
      <c r="J252" s="35" t="s">
        <v>17</v>
      </c>
      <c r="K252" s="37" t="s">
        <v>17</v>
      </c>
      <c r="L252" s="38"/>
      <c r="M252" s="39"/>
      <c r="O252" s="38"/>
    </row>
    <row r="253" customFormat="false" ht="11.25" hidden="false" customHeight="true" outlineLevel="0" collapsed="false">
      <c r="B253" s="40" t="s">
        <v>20</v>
      </c>
      <c r="C253" s="41"/>
      <c r="D253" s="41"/>
      <c r="E253" s="41"/>
      <c r="F253" s="41"/>
      <c r="G253" s="41"/>
      <c r="H253" s="41"/>
      <c r="I253" s="41"/>
      <c r="J253" s="41"/>
      <c r="K253" s="41"/>
      <c r="L253" s="42" t="str">
        <f aca="false">IF(ISTEXT(O253),O253,O253*1000)</f>
        <v>NO</v>
      </c>
      <c r="M253" s="43" t="s">
        <v>17</v>
      </c>
      <c r="O253" s="30" t="s">
        <v>17</v>
      </c>
    </row>
    <row r="254" customFormat="false" ht="11.25" hidden="false" customHeight="true" outlineLevel="0" collapsed="false">
      <c r="B254" s="44" t="s">
        <v>21</v>
      </c>
      <c r="C254" s="50" t="n">
        <v>0</v>
      </c>
      <c r="D254" s="37" t="n">
        <v>0</v>
      </c>
      <c r="E254" s="41"/>
      <c r="F254" s="41"/>
      <c r="G254" s="31" t="s">
        <v>17</v>
      </c>
      <c r="H254" s="41"/>
      <c r="I254" s="41"/>
      <c r="J254" s="41"/>
      <c r="K254" s="41"/>
      <c r="L254" s="35" t="s">
        <v>17</v>
      </c>
      <c r="M254" s="45" t="s">
        <v>17</v>
      </c>
      <c r="O254" s="35" t="s">
        <v>17</v>
      </c>
    </row>
    <row r="255" customFormat="false" ht="11.25" hidden="false" customHeight="true" outlineLevel="0" collapsed="false">
      <c r="B255" s="46" t="s">
        <v>24</v>
      </c>
      <c r="C255" s="50" t="n">
        <v>0</v>
      </c>
      <c r="D255" s="35" t="n">
        <v>0</v>
      </c>
      <c r="E255" s="41"/>
      <c r="F255" s="41"/>
      <c r="G255" s="47" t="s">
        <v>17</v>
      </c>
      <c r="H255" s="41"/>
      <c r="I255" s="41"/>
      <c r="J255" s="41"/>
      <c r="K255" s="41"/>
      <c r="L255" s="48" t="s">
        <v>17</v>
      </c>
      <c r="M255" s="49" t="s">
        <v>17</v>
      </c>
      <c r="O255" s="48" t="s">
        <v>17</v>
      </c>
    </row>
  </sheetData>
  <sheetProtection sheet="true" objects="true" scenarios="true"/>
  <mergeCells count="184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  <mergeCell ref="C236:D238"/>
    <mergeCell ref="E236:G236"/>
    <mergeCell ref="H236:M236"/>
    <mergeCell ref="H237:I237"/>
    <mergeCell ref="J237:K237"/>
    <mergeCell ref="L237:M237"/>
    <mergeCell ref="E239:G239"/>
    <mergeCell ref="H239:M239"/>
    <mergeCell ref="C247:D249"/>
    <mergeCell ref="E247:G247"/>
    <mergeCell ref="H247:M247"/>
    <mergeCell ref="H248:I248"/>
    <mergeCell ref="J248:K248"/>
    <mergeCell ref="L248:M248"/>
    <mergeCell ref="E250:G250"/>
    <mergeCell ref="H250:M250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17</v>
      </c>
      <c r="I9" s="31" t="s">
        <v>17</v>
      </c>
      <c r="J9" s="30" t="s">
        <v>17</v>
      </c>
      <c r="K9" s="31" t="s">
        <v>17</v>
      </c>
      <c r="L9" s="30" t="s">
        <v>27</v>
      </c>
      <c r="M9" s="32" t="s">
        <v>17</v>
      </c>
      <c r="O9" s="30" t="s">
        <v>27</v>
      </c>
    </row>
    <row r="10" customFormat="false" ht="10.5" hidden="false" customHeight="true" outlineLevel="0" collapsed="false">
      <c r="B10" s="33" t="s">
        <v>18</v>
      </c>
      <c r="C10" s="34" t="n">
        <v>0</v>
      </c>
      <c r="D10" s="35" t="s">
        <v>17</v>
      </c>
      <c r="E10" s="30" t="s">
        <v>17</v>
      </c>
      <c r="F10" s="30" t="s">
        <v>17</v>
      </c>
      <c r="G10" s="36"/>
      <c r="H10" s="35" t="s">
        <v>17</v>
      </c>
      <c r="I10" s="37" t="s">
        <v>17</v>
      </c>
      <c r="J10" s="35" t="s">
        <v>17</v>
      </c>
      <c r="K10" s="37" t="s">
        <v>17</v>
      </c>
      <c r="L10" s="38"/>
      <c r="M10" s="39"/>
      <c r="O10" s="38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tr">
        <f aca="false">IF(ISTEXT(O11),O11,O11*1000)</f>
        <v>NO</v>
      </c>
      <c r="M11" s="43" t="s">
        <v>17</v>
      </c>
      <c r="O11" s="30" t="s">
        <v>17</v>
      </c>
    </row>
    <row r="12" customFormat="false" ht="10.5" hidden="false" customHeight="true" outlineLevel="0" collapsed="false">
      <c r="B12" s="44" t="s">
        <v>21</v>
      </c>
      <c r="C12" s="34" t="s">
        <v>17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  <c r="O12" s="35" t="s">
        <v>17</v>
      </c>
    </row>
    <row r="13" customFormat="false" ht="10.5" hidden="false" customHeight="true" outlineLevel="0" collapsed="false">
      <c r="B13" s="46" t="s">
        <v>24</v>
      </c>
      <c r="C13" s="34" t="s">
        <v>17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  <c r="O13" s="48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17</v>
      </c>
      <c r="I20" s="31" t="s">
        <v>17</v>
      </c>
      <c r="J20" s="30" t="s">
        <v>17</v>
      </c>
      <c r="K20" s="31" t="s">
        <v>17</v>
      </c>
      <c r="L20" s="30" t="s">
        <v>27</v>
      </c>
      <c r="M20" s="32" t="s">
        <v>17</v>
      </c>
      <c r="O20" s="30" t="s">
        <v>27</v>
      </c>
    </row>
    <row r="21" customFormat="false" ht="10.5" hidden="false" customHeight="true" outlineLevel="0" collapsed="false">
      <c r="B21" s="33" t="s">
        <v>18</v>
      </c>
      <c r="C21" s="50" t="s">
        <v>17</v>
      </c>
      <c r="D21" s="35" t="s">
        <v>17</v>
      </c>
      <c r="E21" s="30" t="s">
        <v>17</v>
      </c>
      <c r="F21" s="30" t="s">
        <v>17</v>
      </c>
      <c r="G21" s="36"/>
      <c r="H21" s="35" t="s">
        <v>17</v>
      </c>
      <c r="I21" s="37" t="s">
        <v>17</v>
      </c>
      <c r="J21" s="35" t="s">
        <v>17</v>
      </c>
      <c r="K21" s="37" t="s">
        <v>17</v>
      </c>
      <c r="L21" s="38"/>
      <c r="M21" s="39"/>
      <c r="O21" s="38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tr">
        <f aca="false">IF(ISTEXT(O22),O22,O22*1000)</f>
        <v>NO</v>
      </c>
      <c r="M22" s="43" t="s">
        <v>17</v>
      </c>
      <c r="O22" s="30" t="s">
        <v>17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  <c r="O23" s="35" t="s">
        <v>17</v>
      </c>
    </row>
    <row r="24" customFormat="false" ht="10.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  <c r="O24" s="48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17</v>
      </c>
      <c r="I31" s="31" t="s">
        <v>17</v>
      </c>
      <c r="J31" s="30" t="s">
        <v>17</v>
      </c>
      <c r="K31" s="31" t="s">
        <v>17</v>
      </c>
      <c r="L31" s="30" t="s">
        <v>27</v>
      </c>
      <c r="M31" s="32" t="s">
        <v>17</v>
      </c>
      <c r="O31" s="30" t="s">
        <v>27</v>
      </c>
    </row>
    <row r="32" customFormat="false" ht="10.5" hidden="false" customHeight="true" outlineLevel="0" collapsed="false">
      <c r="B32" s="33" t="s">
        <v>18</v>
      </c>
      <c r="C32" s="50" t="s">
        <v>17</v>
      </c>
      <c r="D32" s="35" t="s">
        <v>17</v>
      </c>
      <c r="E32" s="30" t="s">
        <v>17</v>
      </c>
      <c r="F32" s="30" t="s">
        <v>17</v>
      </c>
      <c r="G32" s="36"/>
      <c r="H32" s="35" t="s">
        <v>17</v>
      </c>
      <c r="I32" s="37" t="s">
        <v>17</v>
      </c>
      <c r="J32" s="35" t="s">
        <v>17</v>
      </c>
      <c r="K32" s="37" t="s">
        <v>17</v>
      </c>
      <c r="L32" s="38"/>
      <c r="M32" s="39"/>
      <c r="O32" s="38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tr">
        <f aca="false">IF(ISTEXT(O33),O33,O33*1000)</f>
        <v>NO</v>
      </c>
      <c r="M33" s="43" t="s">
        <v>17</v>
      </c>
      <c r="O33" s="30" t="s">
        <v>17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  <c r="O34" s="35" t="s">
        <v>17</v>
      </c>
    </row>
    <row r="35" customFormat="false" ht="10.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  <c r="O35" s="48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s">
        <v>27</v>
      </c>
      <c r="M42" s="32" t="s">
        <v>17</v>
      </c>
      <c r="O42" s="30" t="s">
        <v>27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  <c r="O43" s="38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tr">
        <f aca="false">IF(ISTEXT(O44),O44,O44*1000)</f>
        <v>NO</v>
      </c>
      <c r="M44" s="43" t="s">
        <v>17</v>
      </c>
      <c r="O44" s="30" t="s">
        <v>17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  <c r="O45" s="35" t="s">
        <v>17</v>
      </c>
    </row>
    <row r="46" customFormat="false" ht="10.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  <c r="O46" s="48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s">
        <v>27</v>
      </c>
      <c r="M53" s="32" t="s">
        <v>17</v>
      </c>
      <c r="O53" s="30" t="s">
        <v>27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  <c r="O54" s="38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tr">
        <f aca="false">IF(ISTEXT(O55),O55,O55*1000)</f>
        <v>NO</v>
      </c>
      <c r="M55" s="43" t="s">
        <v>17</v>
      </c>
      <c r="O55" s="30" t="s">
        <v>17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  <c r="O56" s="35" t="s">
        <v>17</v>
      </c>
    </row>
    <row r="57" customFormat="false" ht="10.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  <c r="O57" s="48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s">
        <v>27</v>
      </c>
      <c r="M64" s="32" t="s">
        <v>17</v>
      </c>
      <c r="O64" s="30" t="s">
        <v>27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  <c r="O65" s="38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tr">
        <f aca="false">IF(ISTEXT(O66),O66,O66*1000)</f>
        <v>NO</v>
      </c>
      <c r="M66" s="43" t="s">
        <v>17</v>
      </c>
      <c r="O66" s="30" t="s">
        <v>17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  <c r="O67" s="35" t="s">
        <v>17</v>
      </c>
    </row>
    <row r="68" customFormat="false" ht="10.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  <c r="O68" s="48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s">
        <v>27</v>
      </c>
      <c r="M75" s="32" t="s">
        <v>17</v>
      </c>
      <c r="O75" s="30" t="s">
        <v>27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  <c r="O76" s="38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tr">
        <f aca="false">IF(ISTEXT(O77),O77,O77*1000)</f>
        <v>NO</v>
      </c>
      <c r="M77" s="43" t="s">
        <v>17</v>
      </c>
      <c r="O77" s="30" t="s">
        <v>17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  <c r="O78" s="35" t="s">
        <v>17</v>
      </c>
    </row>
    <row r="79" customFormat="false" ht="10.5" hidden="false" customHeight="true" outlineLevel="0" collapsed="false">
      <c r="B79" s="46" t="s">
        <v>24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  <c r="O79" s="48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s">
        <v>27</v>
      </c>
      <c r="M86" s="32" t="s">
        <v>17</v>
      </c>
      <c r="O86" s="30" t="s">
        <v>27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  <c r="O87" s="38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tr">
        <f aca="false">IF(ISTEXT(O88),O88,O88*1000)</f>
        <v>NO</v>
      </c>
      <c r="M88" s="43" t="s">
        <v>17</v>
      </c>
      <c r="O88" s="30" t="s">
        <v>17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  <c r="O89" s="35" t="s">
        <v>17</v>
      </c>
    </row>
    <row r="90" customFormat="false" ht="10.5" hidden="false" customHeight="true" outlineLevel="0" collapsed="false">
      <c r="B90" s="46" t="s">
        <v>24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  <c r="O90" s="48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s">
        <v>27</v>
      </c>
      <c r="M97" s="32" t="s">
        <v>17</v>
      </c>
      <c r="O97" s="30" t="s">
        <v>27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  <c r="O98" s="38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tr">
        <f aca="false">IF(ISTEXT(O99),O99,O99*1000)</f>
        <v>NO</v>
      </c>
      <c r="M99" s="43" t="s">
        <v>17</v>
      </c>
      <c r="O99" s="30" t="s">
        <v>17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  <c r="O100" s="35" t="s">
        <v>17</v>
      </c>
    </row>
    <row r="101" customFormat="false" ht="10.5" hidden="false" customHeight="true" outlineLevel="0" collapsed="false">
      <c r="B101" s="46" t="s">
        <v>24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  <c r="O101" s="48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s">
        <v>27</v>
      </c>
      <c r="M108" s="32" t="s">
        <v>17</v>
      </c>
      <c r="O108" s="30" t="s">
        <v>27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  <c r="O109" s="38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tr">
        <f aca="false">IF(ISTEXT(O110),O110,O110*1000)</f>
        <v>NO</v>
      </c>
      <c r="M110" s="43" t="s">
        <v>17</v>
      </c>
      <c r="O110" s="30" t="s">
        <v>17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  <c r="O111" s="35" t="s">
        <v>17</v>
      </c>
    </row>
    <row r="112" customFormat="false" ht="10.5" hidden="false" customHeight="true" outlineLevel="0" collapsed="false">
      <c r="B112" s="46" t="s">
        <v>24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  <c r="O112" s="48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s">
        <v>27</v>
      </c>
      <c r="M119" s="32" t="s">
        <v>17</v>
      </c>
      <c r="O119" s="30" t="s">
        <v>27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  <c r="O120" s="38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tr">
        <f aca="false">IF(ISTEXT(O121),O121,O121*1000)</f>
        <v>NO</v>
      </c>
      <c r="M121" s="43" t="s">
        <v>17</v>
      </c>
      <c r="O121" s="30" t="s">
        <v>17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  <c r="O122" s="35" t="s">
        <v>17</v>
      </c>
    </row>
    <row r="123" customFormat="false" ht="10.5" hidden="false" customHeight="true" outlineLevel="0" collapsed="false">
      <c r="B123" s="46" t="s">
        <v>24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  <c r="O123" s="48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27</v>
      </c>
      <c r="M130" s="32" t="s">
        <v>17</v>
      </c>
      <c r="O130" s="30" t="s">
        <v>27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  <c r="O131" s="38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tr">
        <f aca="false">IF(ISTEXT(O132),O132,O132*1000)</f>
        <v>NO</v>
      </c>
      <c r="M132" s="43" t="s">
        <v>17</v>
      </c>
      <c r="O132" s="30" t="s">
        <v>17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  <c r="O133" s="35" t="s">
        <v>17</v>
      </c>
    </row>
    <row r="134" customFormat="false" ht="10.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  <c r="O134" s="48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27</v>
      </c>
      <c r="M141" s="32" t="s">
        <v>17</v>
      </c>
      <c r="O141" s="30" t="s">
        <v>27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  <c r="O142" s="38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tr">
        <f aca="false">IF(ISTEXT(O143),O143,O143*1000)</f>
        <v>NO</v>
      </c>
      <c r="M143" s="43" t="s">
        <v>17</v>
      </c>
      <c r="O143" s="30" t="s">
        <v>17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  <c r="O144" s="35" t="s">
        <v>17</v>
      </c>
    </row>
    <row r="145" customFormat="false" ht="10.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  <c r="O145" s="48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27</v>
      </c>
      <c r="M152" s="32" t="s">
        <v>17</v>
      </c>
      <c r="O152" s="30" t="s">
        <v>27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  <c r="O153" s="38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tr">
        <f aca="false">IF(ISTEXT(O154),O154,O154*1000)</f>
        <v>NO</v>
      </c>
      <c r="M154" s="43" t="s">
        <v>17</v>
      </c>
      <c r="O154" s="30" t="s">
        <v>17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  <c r="O155" s="35" t="s">
        <v>17</v>
      </c>
    </row>
    <row r="156" customFormat="false" ht="10.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  <c r="O156" s="48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27</v>
      </c>
      <c r="M163" s="32" t="s">
        <v>17</v>
      </c>
      <c r="O163" s="30" t="s">
        <v>27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  <c r="O164" s="38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tr">
        <f aca="false">IF(ISTEXT(O165),O165,O165*1000)</f>
        <v>NO</v>
      </c>
      <c r="M165" s="43" t="s">
        <v>17</v>
      </c>
      <c r="O165" s="30" t="s">
        <v>17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  <c r="O166" s="35" t="s">
        <v>17</v>
      </c>
    </row>
    <row r="167" customFormat="false" ht="10.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  <c r="O167" s="48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27</v>
      </c>
      <c r="M174" s="32" t="s">
        <v>17</v>
      </c>
      <c r="O174" s="30" t="s">
        <v>27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  <c r="O175" s="38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tr">
        <f aca="false">IF(ISTEXT(O176),O176,O176*1000)</f>
        <v>NO</v>
      </c>
      <c r="M176" s="43" t="s">
        <v>17</v>
      </c>
      <c r="O176" s="30" t="s">
        <v>17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  <c r="O177" s="35" t="s">
        <v>17</v>
      </c>
    </row>
    <row r="178" customFormat="false" ht="10.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  <c r="O178" s="48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27</v>
      </c>
      <c r="M185" s="32" t="s">
        <v>17</v>
      </c>
      <c r="O185" s="30" t="s">
        <v>27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  <c r="O186" s="38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tr">
        <f aca="false">IF(ISTEXT(O187),O187,O187*1000)</f>
        <v>NO</v>
      </c>
      <c r="M187" s="43" t="s">
        <v>17</v>
      </c>
      <c r="O187" s="30" t="s">
        <v>17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  <c r="O188" s="35" t="s">
        <v>17</v>
      </c>
    </row>
    <row r="189" customFormat="false" ht="10.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  <c r="O189" s="48" t="s">
        <v>17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27</v>
      </c>
      <c r="M196" s="32" t="s">
        <v>17</v>
      </c>
      <c r="O196" s="30" t="s">
        <v>27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  <c r="O197" s="38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tr">
        <f aca="false">IF(ISTEXT(O198),O198,O198*1000)</f>
        <v>NO</v>
      </c>
      <c r="M198" s="43" t="s">
        <v>17</v>
      </c>
      <c r="O198" s="30" t="s">
        <v>17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  <c r="O199" s="35" t="s">
        <v>17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  <c r="O200" s="48" t="s">
        <v>17</v>
      </c>
    </row>
    <row r="202" customFormat="false" ht="12.75" hidden="false" customHeight="true" outlineLevel="0" collapsed="false">
      <c r="A202" s="6" t="n">
        <f aca="false">A191+1</f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  <c r="O202" s="4"/>
    </row>
    <row r="203" customFormat="false" ht="21" hidden="false" customHeight="true" outlineLevel="0" collapsed="false">
      <c r="A203" s="9" t="n">
        <f aca="false">A192</f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  <c r="O205" s="17" t="s">
        <v>10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27</v>
      </c>
      <c r="M207" s="32" t="s">
        <v>17</v>
      </c>
      <c r="O207" s="30" t="s">
        <v>27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  <c r="O208" s="38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tr">
        <f aca="false">IF(ISTEXT(O209),O209,O209*1000)</f>
        <v>NO</v>
      </c>
      <c r="M209" s="43" t="s">
        <v>17</v>
      </c>
      <c r="O209" s="30" t="s">
        <v>17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  <c r="O210" s="35" t="s">
        <v>17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  <c r="O211" s="48" t="s">
        <v>17</v>
      </c>
    </row>
    <row r="213" customFormat="false" ht="12.75" hidden="false" customHeight="true" outlineLevel="0" collapsed="false">
      <c r="A213" s="6" t="n">
        <f aca="false">A202+1</f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  <c r="O213" s="4"/>
    </row>
    <row r="214" customFormat="false" ht="21" hidden="false" customHeight="true" outlineLevel="0" collapsed="false">
      <c r="A214" s="9" t="n">
        <f aca="false">A203</f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  <c r="O216" s="17" t="s">
        <v>10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s">
        <v>17</v>
      </c>
      <c r="I218" s="31" t="s">
        <v>17</v>
      </c>
      <c r="J218" s="30" t="s">
        <v>17</v>
      </c>
      <c r="K218" s="31" t="s">
        <v>17</v>
      </c>
      <c r="L218" s="30" t="s">
        <v>27</v>
      </c>
      <c r="M218" s="32" t="s">
        <v>17</v>
      </c>
      <c r="O218" s="30" t="s">
        <v>27</v>
      </c>
    </row>
    <row r="219" customFormat="false" ht="11.25" hidden="false" customHeight="true" outlineLevel="0" collapsed="false">
      <c r="B219" s="33" t="s">
        <v>18</v>
      </c>
      <c r="C219" s="50" t="s">
        <v>17</v>
      </c>
      <c r="D219" s="35" t="s">
        <v>17</v>
      </c>
      <c r="E219" s="30" t="s">
        <v>17</v>
      </c>
      <c r="F219" s="30" t="s">
        <v>17</v>
      </c>
      <c r="G219" s="36"/>
      <c r="H219" s="35" t="s">
        <v>17</v>
      </c>
      <c r="I219" s="37" t="s">
        <v>17</v>
      </c>
      <c r="J219" s="35" t="s">
        <v>17</v>
      </c>
      <c r="K219" s="37" t="s">
        <v>17</v>
      </c>
      <c r="L219" s="38"/>
      <c r="M219" s="39"/>
      <c r="O219" s="38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tr">
        <f aca="false">IF(ISTEXT(O220),O220,O220*1000)</f>
        <v>NO</v>
      </c>
      <c r="M220" s="43" t="s">
        <v>17</v>
      </c>
      <c r="O220" s="30" t="s">
        <v>17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  <c r="O221" s="35" t="s">
        <v>17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17</v>
      </c>
      <c r="O222" s="48" t="s">
        <v>17</v>
      </c>
    </row>
    <row r="224" customFormat="false" ht="12.75" hidden="false" customHeight="true" outlineLevel="0" collapsed="false">
      <c r="A224" s="6" t="n">
        <f aca="false">A213+1</f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  <c r="O224" s="4"/>
    </row>
    <row r="225" customFormat="false" ht="21" hidden="false" customHeight="true" outlineLevel="0" collapsed="false">
      <c r="A225" s="9" t="n">
        <f aca="false">A214</f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  <c r="O227" s="17" t="s">
        <v>10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s">
        <v>17</v>
      </c>
      <c r="I229" s="31" t="s">
        <v>17</v>
      </c>
      <c r="J229" s="30" t="s">
        <v>17</v>
      </c>
      <c r="K229" s="31" t="s">
        <v>17</v>
      </c>
      <c r="L229" s="30" t="s">
        <v>27</v>
      </c>
      <c r="M229" s="32" t="s">
        <v>17</v>
      </c>
      <c r="O229" s="30" t="s">
        <v>27</v>
      </c>
    </row>
    <row r="230" customFormat="false" ht="11.25" hidden="false" customHeight="true" outlineLevel="0" collapsed="false">
      <c r="B230" s="33" t="s">
        <v>18</v>
      </c>
      <c r="C230" s="50" t="s">
        <v>17</v>
      </c>
      <c r="D230" s="35" t="s">
        <v>17</v>
      </c>
      <c r="E230" s="30" t="s">
        <v>17</v>
      </c>
      <c r="F230" s="30" t="s">
        <v>17</v>
      </c>
      <c r="G230" s="36"/>
      <c r="H230" s="35" t="s">
        <v>17</v>
      </c>
      <c r="I230" s="37" t="s">
        <v>17</v>
      </c>
      <c r="J230" s="35" t="s">
        <v>17</v>
      </c>
      <c r="K230" s="37" t="s">
        <v>17</v>
      </c>
      <c r="L230" s="38"/>
      <c r="M230" s="39"/>
      <c r="O230" s="38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str">
        <f aca="false">IF(ISTEXT(O231),O231,O231*1000)</f>
        <v>NO</v>
      </c>
      <c r="M231" s="43" t="s">
        <v>17</v>
      </c>
      <c r="O231" s="30" t="s">
        <v>17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17</v>
      </c>
      <c r="O232" s="35" t="s">
        <v>17</v>
      </c>
    </row>
    <row r="233" customFormat="false" ht="11.25" hidden="false" customHeight="true" outlineLevel="0" collapsed="false">
      <c r="B233" s="46" t="s">
        <v>24</v>
      </c>
      <c r="C233" s="50" t="s">
        <v>17</v>
      </c>
      <c r="D233" s="35" t="s">
        <v>17</v>
      </c>
      <c r="E233" s="41"/>
      <c r="F233" s="41"/>
      <c r="G233" s="47" t="s">
        <v>17</v>
      </c>
      <c r="H233" s="41"/>
      <c r="I233" s="41"/>
      <c r="J233" s="41"/>
      <c r="K233" s="41"/>
      <c r="L233" s="48" t="s">
        <v>17</v>
      </c>
      <c r="M233" s="49" t="s">
        <v>17</v>
      </c>
      <c r="O233" s="48" t="s">
        <v>17</v>
      </c>
    </row>
    <row r="235" customFormat="false" ht="12.75" hidden="false" customHeight="true" outlineLevel="0" collapsed="false">
      <c r="A235" s="6" t="n">
        <f aca="false">A224+1</f>
        <v>2011</v>
      </c>
      <c r="B235" s="7"/>
      <c r="C235" s="7"/>
      <c r="D235" s="7"/>
      <c r="E235" s="4"/>
      <c r="F235" s="4"/>
      <c r="G235" s="4"/>
      <c r="H235" s="4"/>
      <c r="I235" s="4"/>
      <c r="J235" s="4"/>
      <c r="K235" s="4"/>
      <c r="L235" s="4"/>
      <c r="M235" s="8"/>
      <c r="O235" s="4"/>
    </row>
    <row r="236" customFormat="false" ht="21" hidden="false" customHeight="true" outlineLevel="0" collapsed="false">
      <c r="A236" s="9" t="n">
        <f aca="false">A225</f>
        <v>0</v>
      </c>
      <c r="B236" s="10" t="s">
        <v>3</v>
      </c>
      <c r="C236" s="11" t="s">
        <v>4</v>
      </c>
      <c r="D236" s="11"/>
      <c r="E236" s="12" t="s">
        <v>5</v>
      </c>
      <c r="F236" s="12"/>
      <c r="G236" s="12"/>
      <c r="H236" s="13" t="s">
        <v>6</v>
      </c>
      <c r="I236" s="13"/>
      <c r="J236" s="13"/>
      <c r="K236" s="13"/>
      <c r="L236" s="13"/>
      <c r="M236" s="13"/>
    </row>
    <row r="237" customFormat="false" ht="11.25" hidden="false" customHeight="true" outlineLevel="0" collapsed="false">
      <c r="B237" s="14"/>
      <c r="C237" s="11"/>
      <c r="D237" s="11"/>
      <c r="E237" s="15" t="s">
        <v>7</v>
      </c>
      <c r="F237" s="15" t="s">
        <v>8</v>
      </c>
      <c r="G237" s="16" t="s">
        <v>9</v>
      </c>
      <c r="H237" s="17" t="s">
        <v>7</v>
      </c>
      <c r="I237" s="17"/>
      <c r="J237" s="17" t="s">
        <v>8</v>
      </c>
      <c r="K237" s="17"/>
      <c r="L237" s="18" t="s">
        <v>9</v>
      </c>
      <c r="M237" s="18"/>
    </row>
    <row r="238" customFormat="false" ht="11.25" hidden="false" customHeight="true" outlineLevel="0" collapsed="false">
      <c r="B238" s="14"/>
      <c r="C238" s="11"/>
      <c r="D238" s="11"/>
      <c r="E238" s="19"/>
      <c r="F238" s="19"/>
      <c r="G238" s="16"/>
      <c r="H238" s="17" t="s">
        <v>10</v>
      </c>
      <c r="I238" s="20" t="s">
        <v>11</v>
      </c>
      <c r="J238" s="17" t="s">
        <v>10</v>
      </c>
      <c r="K238" s="20" t="s">
        <v>11</v>
      </c>
      <c r="L238" s="17" t="s">
        <v>10</v>
      </c>
      <c r="M238" s="21" t="s">
        <v>11</v>
      </c>
      <c r="O238" s="17" t="s">
        <v>10</v>
      </c>
    </row>
    <row r="239" customFormat="false" ht="11.25" hidden="false" customHeight="true" outlineLevel="0" collapsed="false">
      <c r="B239" s="22"/>
      <c r="C239" s="23" t="s">
        <v>12</v>
      </c>
      <c r="D239" s="24" t="s">
        <v>13</v>
      </c>
      <c r="E239" s="25" t="s">
        <v>14</v>
      </c>
      <c r="F239" s="25"/>
      <c r="G239" s="25"/>
      <c r="H239" s="26" t="s">
        <v>15</v>
      </c>
      <c r="I239" s="26"/>
      <c r="J239" s="26"/>
      <c r="K239" s="26"/>
      <c r="L239" s="26"/>
      <c r="M239" s="26"/>
    </row>
    <row r="240" customFormat="false" ht="11.25" hidden="false" customHeight="true" outlineLevel="0" collapsed="false">
      <c r="B240" s="27" t="s">
        <v>16</v>
      </c>
      <c r="C240" s="28"/>
      <c r="D240" s="29"/>
      <c r="E240" s="29"/>
      <c r="F240" s="29"/>
      <c r="G240" s="29"/>
      <c r="H240" s="30" t="s">
        <v>17</v>
      </c>
      <c r="I240" s="31" t="s">
        <v>17</v>
      </c>
      <c r="J240" s="30" t="s">
        <v>17</v>
      </c>
      <c r="K240" s="31" t="s">
        <v>17</v>
      </c>
      <c r="L240" s="30" t="s">
        <v>27</v>
      </c>
      <c r="M240" s="32" t="s">
        <v>17</v>
      </c>
      <c r="O240" s="30" t="s">
        <v>27</v>
      </c>
    </row>
    <row r="241" customFormat="false" ht="11.25" hidden="false" customHeight="true" outlineLevel="0" collapsed="false">
      <c r="B241" s="33" t="s">
        <v>18</v>
      </c>
      <c r="C241" s="50" t="s">
        <v>17</v>
      </c>
      <c r="D241" s="35" t="s">
        <v>17</v>
      </c>
      <c r="E241" s="30" t="s">
        <v>17</v>
      </c>
      <c r="F241" s="30" t="s">
        <v>17</v>
      </c>
      <c r="G241" s="36"/>
      <c r="H241" s="35" t="s">
        <v>17</v>
      </c>
      <c r="I241" s="37" t="s">
        <v>17</v>
      </c>
      <c r="J241" s="35" t="s">
        <v>17</v>
      </c>
      <c r="K241" s="37" t="s">
        <v>17</v>
      </c>
      <c r="L241" s="38"/>
      <c r="M241" s="39"/>
      <c r="O241" s="38"/>
    </row>
    <row r="242" customFormat="false" ht="11.25" hidden="false" customHeight="true" outlineLevel="0" collapsed="false">
      <c r="B242" s="40" t="s">
        <v>20</v>
      </c>
      <c r="C242" s="41"/>
      <c r="D242" s="41"/>
      <c r="E242" s="41"/>
      <c r="F242" s="41"/>
      <c r="G242" s="41"/>
      <c r="H242" s="41"/>
      <c r="I242" s="41"/>
      <c r="J242" s="41"/>
      <c r="K242" s="41"/>
      <c r="L242" s="42" t="str">
        <f aca="false">IF(ISTEXT(O242),O242,O242*1000)</f>
        <v>NO</v>
      </c>
      <c r="M242" s="43" t="s">
        <v>17</v>
      </c>
      <c r="O242" s="30" t="s">
        <v>17</v>
      </c>
    </row>
    <row r="243" customFormat="false" ht="11.25" hidden="false" customHeight="true" outlineLevel="0" collapsed="false">
      <c r="B243" s="44" t="s">
        <v>21</v>
      </c>
      <c r="C243" s="50" t="s">
        <v>17</v>
      </c>
      <c r="D243" s="37" t="s">
        <v>17</v>
      </c>
      <c r="E243" s="41"/>
      <c r="F243" s="41"/>
      <c r="G243" s="31" t="s">
        <v>17</v>
      </c>
      <c r="H243" s="41"/>
      <c r="I243" s="41"/>
      <c r="J243" s="41"/>
      <c r="K243" s="41"/>
      <c r="L243" s="35" t="s">
        <v>17</v>
      </c>
      <c r="M243" s="45" t="s">
        <v>17</v>
      </c>
      <c r="O243" s="35" t="s">
        <v>17</v>
      </c>
    </row>
    <row r="244" customFormat="false" ht="11.25" hidden="false" customHeight="true" outlineLevel="0" collapsed="false">
      <c r="B244" s="46" t="s">
        <v>24</v>
      </c>
      <c r="C244" s="50" t="s">
        <v>17</v>
      </c>
      <c r="D244" s="35" t="s">
        <v>17</v>
      </c>
      <c r="E244" s="41"/>
      <c r="F244" s="41"/>
      <c r="G244" s="47" t="s">
        <v>17</v>
      </c>
      <c r="H244" s="41"/>
      <c r="I244" s="41"/>
      <c r="J244" s="41"/>
      <c r="K244" s="41"/>
      <c r="L244" s="48" t="s">
        <v>17</v>
      </c>
      <c r="M244" s="49" t="s">
        <v>17</v>
      </c>
      <c r="O244" s="48" t="s">
        <v>17</v>
      </c>
    </row>
    <row r="246" customFormat="false" ht="12.75" hidden="false" customHeight="true" outlineLevel="0" collapsed="false">
      <c r="A246" s="6" t="n">
        <f aca="false">A235+1</f>
        <v>2012</v>
      </c>
      <c r="B246" s="7"/>
      <c r="C246" s="7"/>
      <c r="D246" s="7"/>
      <c r="E246" s="4"/>
      <c r="F246" s="4"/>
      <c r="G246" s="4"/>
      <c r="H246" s="4"/>
      <c r="I246" s="4"/>
      <c r="J246" s="4"/>
      <c r="K246" s="4"/>
      <c r="L246" s="4"/>
      <c r="M246" s="8"/>
      <c r="O246" s="4"/>
    </row>
    <row r="247" customFormat="false" ht="21" hidden="false" customHeight="true" outlineLevel="0" collapsed="false">
      <c r="A247" s="9" t="n">
        <f aca="false">A236</f>
        <v>0</v>
      </c>
      <c r="B247" s="10" t="s">
        <v>3</v>
      </c>
      <c r="C247" s="11" t="s">
        <v>4</v>
      </c>
      <c r="D247" s="11"/>
      <c r="E247" s="12" t="s">
        <v>5</v>
      </c>
      <c r="F247" s="12"/>
      <c r="G247" s="12"/>
      <c r="H247" s="13" t="s">
        <v>6</v>
      </c>
      <c r="I247" s="13"/>
      <c r="J247" s="13"/>
      <c r="K247" s="13"/>
      <c r="L247" s="13"/>
      <c r="M247" s="13"/>
    </row>
    <row r="248" customFormat="false" ht="11.25" hidden="false" customHeight="true" outlineLevel="0" collapsed="false">
      <c r="B248" s="14"/>
      <c r="C248" s="11"/>
      <c r="D248" s="11"/>
      <c r="E248" s="15" t="s">
        <v>7</v>
      </c>
      <c r="F248" s="15" t="s">
        <v>8</v>
      </c>
      <c r="G248" s="16" t="s">
        <v>9</v>
      </c>
      <c r="H248" s="17" t="s">
        <v>7</v>
      </c>
      <c r="I248" s="17"/>
      <c r="J248" s="17" t="s">
        <v>8</v>
      </c>
      <c r="K248" s="17"/>
      <c r="L248" s="18" t="s">
        <v>9</v>
      </c>
      <c r="M248" s="18"/>
    </row>
    <row r="249" customFormat="false" ht="11.25" hidden="false" customHeight="true" outlineLevel="0" collapsed="false">
      <c r="B249" s="14"/>
      <c r="C249" s="11"/>
      <c r="D249" s="11"/>
      <c r="E249" s="19"/>
      <c r="F249" s="19"/>
      <c r="G249" s="16"/>
      <c r="H249" s="17" t="s">
        <v>10</v>
      </c>
      <c r="I249" s="20" t="s">
        <v>11</v>
      </c>
      <c r="J249" s="17" t="s">
        <v>10</v>
      </c>
      <c r="K249" s="20" t="s">
        <v>11</v>
      </c>
      <c r="L249" s="17" t="s">
        <v>10</v>
      </c>
      <c r="M249" s="21" t="s">
        <v>11</v>
      </c>
      <c r="O249" s="17" t="s">
        <v>10</v>
      </c>
    </row>
    <row r="250" customFormat="false" ht="11.25" hidden="false" customHeight="true" outlineLevel="0" collapsed="false">
      <c r="B250" s="22"/>
      <c r="C250" s="23" t="s">
        <v>12</v>
      </c>
      <c r="D250" s="24" t="s">
        <v>13</v>
      </c>
      <c r="E250" s="25" t="s">
        <v>14</v>
      </c>
      <c r="F250" s="25"/>
      <c r="G250" s="25"/>
      <c r="H250" s="26" t="s">
        <v>15</v>
      </c>
      <c r="I250" s="26"/>
      <c r="J250" s="26"/>
      <c r="K250" s="26"/>
      <c r="L250" s="26"/>
      <c r="M250" s="26"/>
    </row>
    <row r="251" customFormat="false" ht="11.25" hidden="false" customHeight="true" outlineLevel="0" collapsed="false">
      <c r="B251" s="27" t="s">
        <v>16</v>
      </c>
      <c r="C251" s="28"/>
      <c r="D251" s="29"/>
      <c r="E251" s="29"/>
      <c r="F251" s="29"/>
      <c r="G251" s="29"/>
      <c r="H251" s="30" t="s">
        <v>17</v>
      </c>
      <c r="I251" s="31" t="s">
        <v>17</v>
      </c>
      <c r="J251" s="30" t="s">
        <v>17</v>
      </c>
      <c r="K251" s="31" t="s">
        <v>17</v>
      </c>
      <c r="L251" s="30" t="s">
        <v>27</v>
      </c>
      <c r="M251" s="32" t="s">
        <v>17</v>
      </c>
      <c r="O251" s="30" t="s">
        <v>27</v>
      </c>
    </row>
    <row r="252" customFormat="false" ht="11.25" hidden="false" customHeight="true" outlineLevel="0" collapsed="false">
      <c r="B252" s="33" t="s">
        <v>18</v>
      </c>
      <c r="C252" s="50" t="s">
        <v>17</v>
      </c>
      <c r="D252" s="35" t="s">
        <v>17</v>
      </c>
      <c r="E252" s="30" t="s">
        <v>17</v>
      </c>
      <c r="F252" s="30" t="s">
        <v>17</v>
      </c>
      <c r="G252" s="36"/>
      <c r="H252" s="35" t="s">
        <v>17</v>
      </c>
      <c r="I252" s="37" t="s">
        <v>17</v>
      </c>
      <c r="J252" s="35" t="s">
        <v>17</v>
      </c>
      <c r="K252" s="37" t="s">
        <v>17</v>
      </c>
      <c r="L252" s="38"/>
      <c r="M252" s="39"/>
      <c r="O252" s="38"/>
    </row>
    <row r="253" customFormat="false" ht="11.25" hidden="false" customHeight="true" outlineLevel="0" collapsed="false">
      <c r="B253" s="40" t="s">
        <v>20</v>
      </c>
      <c r="C253" s="41"/>
      <c r="D253" s="41"/>
      <c r="E253" s="41"/>
      <c r="F253" s="41"/>
      <c r="G253" s="41"/>
      <c r="H253" s="41"/>
      <c r="I253" s="41"/>
      <c r="J253" s="41"/>
      <c r="K253" s="41"/>
      <c r="L253" s="42" t="str">
        <f aca="false">IF(ISTEXT(O253),O253,O253*1000)</f>
        <v>NO</v>
      </c>
      <c r="M253" s="43" t="s">
        <v>17</v>
      </c>
      <c r="O253" s="30" t="s">
        <v>17</v>
      </c>
    </row>
    <row r="254" customFormat="false" ht="11.25" hidden="false" customHeight="true" outlineLevel="0" collapsed="false">
      <c r="B254" s="44" t="s">
        <v>21</v>
      </c>
      <c r="C254" s="50" t="s">
        <v>17</v>
      </c>
      <c r="D254" s="37" t="s">
        <v>17</v>
      </c>
      <c r="E254" s="41"/>
      <c r="F254" s="41"/>
      <c r="G254" s="31" t="s">
        <v>17</v>
      </c>
      <c r="H254" s="41"/>
      <c r="I254" s="41"/>
      <c r="J254" s="41"/>
      <c r="K254" s="41"/>
      <c r="L254" s="35" t="s">
        <v>17</v>
      </c>
      <c r="M254" s="45" t="s">
        <v>17</v>
      </c>
      <c r="O254" s="35" t="s">
        <v>17</v>
      </c>
    </row>
    <row r="255" customFormat="false" ht="11.25" hidden="false" customHeight="true" outlineLevel="0" collapsed="false">
      <c r="B255" s="46" t="s">
        <v>24</v>
      </c>
      <c r="C255" s="50" t="s">
        <v>17</v>
      </c>
      <c r="D255" s="35" t="s">
        <v>17</v>
      </c>
      <c r="E255" s="41"/>
      <c r="F255" s="41"/>
      <c r="G255" s="47" t="s">
        <v>17</v>
      </c>
      <c r="H255" s="41"/>
      <c r="I255" s="41"/>
      <c r="J255" s="41"/>
      <c r="K255" s="41"/>
      <c r="L255" s="48" t="s">
        <v>17</v>
      </c>
      <c r="M255" s="49" t="s">
        <v>17</v>
      </c>
      <c r="O255" s="48" t="s">
        <v>17</v>
      </c>
    </row>
  </sheetData>
  <sheetProtection sheet="true" objects="true" scenarios="true"/>
  <mergeCells count="184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  <mergeCell ref="C236:D238"/>
    <mergeCell ref="E236:G236"/>
    <mergeCell ref="H236:M236"/>
    <mergeCell ref="H237:I237"/>
    <mergeCell ref="J237:K237"/>
    <mergeCell ref="L237:M237"/>
    <mergeCell ref="E239:G239"/>
    <mergeCell ref="H239:M239"/>
    <mergeCell ref="C247:D249"/>
    <mergeCell ref="E247:G247"/>
    <mergeCell ref="H247:M247"/>
    <mergeCell ref="H248:I248"/>
    <mergeCell ref="J248:K248"/>
    <mergeCell ref="L248:M248"/>
    <mergeCell ref="E250:G250"/>
    <mergeCell ref="H250:M250"/>
  </mergeCells>
  <dataValidations count="1">
    <dataValidation allowBlank="true" errorStyle="stop" operator="between" showDropDown="false" showErrorMessage="true" showInputMessage="false" sqref="B1:M13 O1:O13 B15:M24 O15:O24 B26:M35 O26:O35 B37:M46 O37:O46 B48:M57 O48:O57 B59:M68 O59:O68 B70:M79 O70:O79 B81:M90 O81:O90 B92:M101 O92:O101 B103:M112 O103:O112 B114:M123 O114:O123 B125:M134 O125:O134 B136:M145 O136:O145 B147:M156 O147:O156 B158:M167 O158:O167 B169:M178 O169:O178 B180:M189 O180:O189 B191:M200 O191:O200 B202:M211 O202:O211 B213:M222 O213:O222 B224:M233 O224:O233 B235:M244 O235:O244 B246:M255 O246:O25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17</v>
      </c>
      <c r="I9" s="31" t="s">
        <v>17</v>
      </c>
      <c r="J9" s="30" t="s">
        <v>17</v>
      </c>
      <c r="K9" s="31" t="s">
        <v>17</v>
      </c>
      <c r="L9" s="30" t="s">
        <v>27</v>
      </c>
      <c r="M9" s="32" t="s">
        <v>17</v>
      </c>
      <c r="O9" s="30" t="s">
        <v>27</v>
      </c>
    </row>
    <row r="10" customFormat="false" ht="10.5" hidden="false" customHeight="true" outlineLevel="0" collapsed="false">
      <c r="B10" s="33" t="s">
        <v>18</v>
      </c>
      <c r="C10" s="34" t="s">
        <v>34</v>
      </c>
      <c r="D10" s="35" t="s">
        <v>17</v>
      </c>
      <c r="E10" s="30" t="s">
        <v>17</v>
      </c>
      <c r="F10" s="30" t="s">
        <v>17</v>
      </c>
      <c r="G10" s="36"/>
      <c r="H10" s="35" t="s">
        <v>17</v>
      </c>
      <c r="I10" s="37" t="s">
        <v>17</v>
      </c>
      <c r="J10" s="35" t="s">
        <v>17</v>
      </c>
      <c r="K10" s="37" t="s">
        <v>17</v>
      </c>
      <c r="L10" s="38"/>
      <c r="M10" s="39"/>
      <c r="O10" s="38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tr">
        <f aca="false">IF(ISTEXT(O11),O11,O11*1000)</f>
        <v>NO</v>
      </c>
      <c r="M11" s="43" t="s">
        <v>17</v>
      </c>
      <c r="O11" s="30" t="s">
        <v>17</v>
      </c>
    </row>
    <row r="12" customFormat="false" ht="10.5" hidden="false" customHeight="true" outlineLevel="0" collapsed="false">
      <c r="B12" s="44" t="s">
        <v>21</v>
      </c>
      <c r="C12" s="34" t="s">
        <v>52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  <c r="O12" s="35" t="s">
        <v>17</v>
      </c>
    </row>
    <row r="13" customFormat="false" ht="10.5" hidden="false" customHeight="true" outlineLevel="0" collapsed="false">
      <c r="B13" s="46" t="s">
        <v>24</v>
      </c>
      <c r="C13" s="34" t="s">
        <v>53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  <c r="O13" s="48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17</v>
      </c>
      <c r="I20" s="31" t="s">
        <v>17</v>
      </c>
      <c r="J20" s="30" t="s">
        <v>17</v>
      </c>
      <c r="K20" s="31" t="s">
        <v>17</v>
      </c>
      <c r="L20" s="30" t="s">
        <v>27</v>
      </c>
      <c r="M20" s="32" t="s">
        <v>17</v>
      </c>
      <c r="O20" s="30" t="s">
        <v>27</v>
      </c>
    </row>
    <row r="21" customFormat="false" ht="10.5" hidden="false" customHeight="true" outlineLevel="0" collapsed="false">
      <c r="B21" s="33" t="s">
        <v>18</v>
      </c>
      <c r="C21" s="50" t="s">
        <v>17</v>
      </c>
      <c r="D21" s="35" t="s">
        <v>17</v>
      </c>
      <c r="E21" s="30" t="s">
        <v>17</v>
      </c>
      <c r="F21" s="30" t="s">
        <v>17</v>
      </c>
      <c r="G21" s="36"/>
      <c r="H21" s="35" t="s">
        <v>17</v>
      </c>
      <c r="I21" s="37" t="s">
        <v>17</v>
      </c>
      <c r="J21" s="35" t="s">
        <v>17</v>
      </c>
      <c r="K21" s="37" t="s">
        <v>17</v>
      </c>
      <c r="L21" s="38"/>
      <c r="M21" s="39"/>
      <c r="O21" s="38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tr">
        <f aca="false">IF(ISTEXT(O22),O22,O22*1000)</f>
        <v>NO</v>
      </c>
      <c r="M22" s="43" t="s">
        <v>17</v>
      </c>
      <c r="O22" s="30" t="s">
        <v>17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  <c r="O23" s="35" t="s">
        <v>17</v>
      </c>
    </row>
    <row r="24" customFormat="false" ht="10.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  <c r="O24" s="48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17</v>
      </c>
      <c r="I31" s="31" t="s">
        <v>17</v>
      </c>
      <c r="J31" s="30" t="s">
        <v>17</v>
      </c>
      <c r="K31" s="31" t="s">
        <v>17</v>
      </c>
      <c r="L31" s="30" t="s">
        <v>27</v>
      </c>
      <c r="M31" s="32" t="s">
        <v>17</v>
      </c>
      <c r="O31" s="30" t="s">
        <v>27</v>
      </c>
    </row>
    <row r="32" customFormat="false" ht="10.5" hidden="false" customHeight="true" outlineLevel="0" collapsed="false">
      <c r="B32" s="33" t="s">
        <v>18</v>
      </c>
      <c r="C32" s="50" t="s">
        <v>17</v>
      </c>
      <c r="D32" s="35" t="s">
        <v>17</v>
      </c>
      <c r="E32" s="30" t="s">
        <v>17</v>
      </c>
      <c r="F32" s="30" t="s">
        <v>17</v>
      </c>
      <c r="G32" s="36"/>
      <c r="H32" s="35" t="s">
        <v>17</v>
      </c>
      <c r="I32" s="37" t="s">
        <v>17</v>
      </c>
      <c r="J32" s="35" t="s">
        <v>17</v>
      </c>
      <c r="K32" s="37" t="s">
        <v>17</v>
      </c>
      <c r="L32" s="38"/>
      <c r="M32" s="39"/>
      <c r="O32" s="38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tr">
        <f aca="false">IF(ISTEXT(O33),O33,O33*1000)</f>
        <v>NO</v>
      </c>
      <c r="M33" s="43" t="s">
        <v>17</v>
      </c>
      <c r="O33" s="30" t="s">
        <v>17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  <c r="O34" s="35" t="s">
        <v>17</v>
      </c>
    </row>
    <row r="35" customFormat="false" ht="10.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  <c r="O35" s="48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s">
        <v>27</v>
      </c>
      <c r="M42" s="32" t="s">
        <v>17</v>
      </c>
      <c r="O42" s="30" t="s">
        <v>27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  <c r="O43" s="38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tr">
        <f aca="false">IF(ISTEXT(O44),O44,O44*1000)</f>
        <v>NO</v>
      </c>
      <c r="M44" s="43" t="s">
        <v>17</v>
      </c>
      <c r="O44" s="30" t="s">
        <v>17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  <c r="O45" s="35" t="s">
        <v>17</v>
      </c>
    </row>
    <row r="46" customFormat="false" ht="10.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  <c r="O46" s="48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s">
        <v>27</v>
      </c>
      <c r="M53" s="32" t="s">
        <v>17</v>
      </c>
      <c r="O53" s="30" t="s">
        <v>27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  <c r="O54" s="38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tr">
        <f aca="false">IF(ISTEXT(O55),O55,O55*1000)</f>
        <v>NO</v>
      </c>
      <c r="M55" s="43" t="s">
        <v>17</v>
      </c>
      <c r="O55" s="30" t="s">
        <v>17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  <c r="O56" s="35" t="s">
        <v>17</v>
      </c>
    </row>
    <row r="57" customFormat="false" ht="10.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  <c r="O57" s="48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s">
        <v>27</v>
      </c>
      <c r="M64" s="32" t="s">
        <v>17</v>
      </c>
      <c r="O64" s="30" t="s">
        <v>27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  <c r="O65" s="38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tr">
        <f aca="false">IF(ISTEXT(O66),O66,O66*1000)</f>
        <v>NO</v>
      </c>
      <c r="M66" s="43" t="s">
        <v>17</v>
      </c>
      <c r="O66" s="30" t="s">
        <v>17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  <c r="O67" s="35" t="s">
        <v>17</v>
      </c>
    </row>
    <row r="68" customFormat="false" ht="10.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  <c r="O68" s="48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s">
        <v>27</v>
      </c>
      <c r="M75" s="32" t="s">
        <v>17</v>
      </c>
      <c r="O75" s="30" t="s">
        <v>27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  <c r="O76" s="38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tr">
        <f aca="false">IF(ISTEXT(O77),O77,O77*1000)</f>
        <v>NO</v>
      </c>
      <c r="M77" s="43" t="s">
        <v>17</v>
      </c>
      <c r="O77" s="30" t="s">
        <v>17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  <c r="O78" s="35" t="s">
        <v>17</v>
      </c>
    </row>
    <row r="79" customFormat="false" ht="10.5" hidden="false" customHeight="true" outlineLevel="0" collapsed="false">
      <c r="B79" s="46" t="s">
        <v>24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  <c r="O79" s="48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s">
        <v>27</v>
      </c>
      <c r="M86" s="32" t="s">
        <v>17</v>
      </c>
      <c r="O86" s="30" t="s">
        <v>27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  <c r="O87" s="38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tr">
        <f aca="false">IF(ISTEXT(O88),O88,O88*1000)</f>
        <v>NO</v>
      </c>
      <c r="M88" s="43" t="s">
        <v>17</v>
      </c>
      <c r="O88" s="30" t="s">
        <v>17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  <c r="O89" s="35" t="s">
        <v>17</v>
      </c>
    </row>
    <row r="90" customFormat="false" ht="10.5" hidden="false" customHeight="true" outlineLevel="0" collapsed="false">
      <c r="B90" s="46" t="s">
        <v>24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  <c r="O90" s="48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s">
        <v>27</v>
      </c>
      <c r="M97" s="32" t="s">
        <v>17</v>
      </c>
      <c r="O97" s="30" t="s">
        <v>27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  <c r="O98" s="38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tr">
        <f aca="false">IF(ISTEXT(O99),O99,O99*1000)</f>
        <v>NO</v>
      </c>
      <c r="M99" s="43" t="s">
        <v>17</v>
      </c>
      <c r="O99" s="30" t="s">
        <v>17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  <c r="O100" s="35" t="s">
        <v>17</v>
      </c>
    </row>
    <row r="101" customFormat="false" ht="10.5" hidden="false" customHeight="true" outlineLevel="0" collapsed="false">
      <c r="B101" s="46" t="s">
        <v>24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  <c r="O101" s="48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s">
        <v>27</v>
      </c>
      <c r="M108" s="32" t="s">
        <v>17</v>
      </c>
      <c r="O108" s="30" t="s">
        <v>27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  <c r="O109" s="38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tr">
        <f aca="false">IF(ISTEXT(O110),O110,O110*1000)</f>
        <v>NO</v>
      </c>
      <c r="M110" s="43" t="s">
        <v>17</v>
      </c>
      <c r="O110" s="30" t="s">
        <v>17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  <c r="O111" s="35" t="s">
        <v>17</v>
      </c>
    </row>
    <row r="112" customFormat="false" ht="10.5" hidden="false" customHeight="true" outlineLevel="0" collapsed="false">
      <c r="B112" s="46" t="s">
        <v>24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  <c r="O112" s="48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s">
        <v>27</v>
      </c>
      <c r="M119" s="32" t="s">
        <v>17</v>
      </c>
      <c r="O119" s="30" t="s">
        <v>27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  <c r="O120" s="38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tr">
        <f aca="false">IF(ISTEXT(O121),O121,O121*1000)</f>
        <v>NO</v>
      </c>
      <c r="M121" s="43" t="s">
        <v>17</v>
      </c>
      <c r="O121" s="30" t="s">
        <v>17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  <c r="O122" s="35" t="s">
        <v>17</v>
      </c>
    </row>
    <row r="123" customFormat="false" ht="10.5" hidden="false" customHeight="true" outlineLevel="0" collapsed="false">
      <c r="B123" s="46" t="s">
        <v>24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  <c r="O123" s="48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27</v>
      </c>
      <c r="M130" s="32" t="s">
        <v>17</v>
      </c>
      <c r="O130" s="30" t="s">
        <v>27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  <c r="O131" s="38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tr">
        <f aca="false">IF(ISTEXT(O132),O132,O132*1000)</f>
        <v>NO</v>
      </c>
      <c r="M132" s="43" t="s">
        <v>17</v>
      </c>
      <c r="O132" s="30" t="s">
        <v>17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  <c r="O133" s="35" t="s">
        <v>17</v>
      </c>
    </row>
    <row r="134" customFormat="false" ht="10.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  <c r="O134" s="48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27</v>
      </c>
      <c r="M141" s="32" t="s">
        <v>17</v>
      </c>
      <c r="O141" s="30" t="s">
        <v>27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  <c r="O142" s="38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tr">
        <f aca="false">IF(ISTEXT(O143),O143,O143*1000)</f>
        <v>NO</v>
      </c>
      <c r="M143" s="43" t="s">
        <v>17</v>
      </c>
      <c r="O143" s="30" t="s">
        <v>17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  <c r="O144" s="35" t="s">
        <v>17</v>
      </c>
    </row>
    <row r="145" customFormat="false" ht="10.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  <c r="O145" s="48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27</v>
      </c>
      <c r="M152" s="32" t="s">
        <v>17</v>
      </c>
      <c r="O152" s="30" t="s">
        <v>27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  <c r="O153" s="38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tr">
        <f aca="false">IF(ISTEXT(O154),O154,O154*1000)</f>
        <v>NO</v>
      </c>
      <c r="M154" s="43" t="s">
        <v>17</v>
      </c>
      <c r="O154" s="30" t="s">
        <v>17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  <c r="O155" s="35" t="s">
        <v>17</v>
      </c>
    </row>
    <row r="156" customFormat="false" ht="10.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  <c r="O156" s="48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27</v>
      </c>
      <c r="M163" s="32" t="s">
        <v>17</v>
      </c>
      <c r="O163" s="30" t="s">
        <v>27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  <c r="O164" s="38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tr">
        <f aca="false">IF(ISTEXT(O165),O165,O165*1000)</f>
        <v>NO</v>
      </c>
      <c r="M165" s="43" t="s">
        <v>17</v>
      </c>
      <c r="O165" s="30" t="s">
        <v>17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  <c r="O166" s="35" t="s">
        <v>17</v>
      </c>
    </row>
    <row r="167" customFormat="false" ht="10.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  <c r="O167" s="48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27</v>
      </c>
      <c r="M174" s="32" t="s">
        <v>17</v>
      </c>
      <c r="O174" s="30" t="s">
        <v>27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  <c r="O175" s="38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tr">
        <f aca="false">IF(ISTEXT(O176),O176,O176*1000)</f>
        <v>NO</v>
      </c>
      <c r="M176" s="43" t="s">
        <v>17</v>
      </c>
      <c r="O176" s="30" t="s">
        <v>17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  <c r="O177" s="35" t="s">
        <v>17</v>
      </c>
    </row>
    <row r="178" customFormat="false" ht="10.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  <c r="O178" s="48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27</v>
      </c>
      <c r="M185" s="32" t="s">
        <v>17</v>
      </c>
      <c r="O185" s="30" t="s">
        <v>27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  <c r="O186" s="38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tr">
        <f aca="false">IF(ISTEXT(O187),O187,O187*1000)</f>
        <v>NO</v>
      </c>
      <c r="M187" s="43" t="s">
        <v>17</v>
      </c>
      <c r="O187" s="30" t="s">
        <v>17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  <c r="O188" s="35" t="s">
        <v>17</v>
      </c>
    </row>
    <row r="189" customFormat="false" ht="10.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  <c r="O189" s="48" t="s">
        <v>17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27</v>
      </c>
      <c r="M196" s="32" t="s">
        <v>17</v>
      </c>
      <c r="O196" s="30" t="s">
        <v>27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  <c r="O197" s="38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tr">
        <f aca="false">IF(ISTEXT(O198),O198,O198*1000)</f>
        <v>NO</v>
      </c>
      <c r="M198" s="43" t="s">
        <v>17</v>
      </c>
      <c r="O198" s="30" t="s">
        <v>17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  <c r="O199" s="35" t="s">
        <v>17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  <c r="O200" s="48" t="s">
        <v>17</v>
      </c>
    </row>
    <row r="202" customFormat="false" ht="12.75" hidden="false" customHeight="true" outlineLevel="0" collapsed="false">
      <c r="A202" s="6" t="n">
        <f aca="false">A191+1</f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  <c r="O202" s="4"/>
    </row>
    <row r="203" customFormat="false" ht="21" hidden="false" customHeight="true" outlineLevel="0" collapsed="false">
      <c r="A203" s="9" t="n">
        <f aca="false">A192</f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  <c r="O205" s="17" t="s">
        <v>10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27</v>
      </c>
      <c r="M207" s="32" t="s">
        <v>17</v>
      </c>
      <c r="O207" s="30" t="s">
        <v>27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  <c r="O208" s="38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tr">
        <f aca="false">IF(ISTEXT(O209),O209,O209*1000)</f>
        <v>NO</v>
      </c>
      <c r="M209" s="43" t="s">
        <v>17</v>
      </c>
      <c r="O209" s="30" t="s">
        <v>17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  <c r="O210" s="35" t="s">
        <v>17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  <c r="O211" s="48" t="s">
        <v>17</v>
      </c>
    </row>
    <row r="213" customFormat="false" ht="12.75" hidden="false" customHeight="true" outlineLevel="0" collapsed="false">
      <c r="A213" s="6" t="n">
        <f aca="false">A202+1</f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  <c r="O213" s="4"/>
    </row>
    <row r="214" customFormat="false" ht="21" hidden="false" customHeight="true" outlineLevel="0" collapsed="false">
      <c r="A214" s="9" t="n">
        <f aca="false">A203</f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  <c r="O216" s="17" t="s">
        <v>10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s">
        <v>17</v>
      </c>
      <c r="I218" s="31" t="s">
        <v>17</v>
      </c>
      <c r="J218" s="30" t="s">
        <v>17</v>
      </c>
      <c r="K218" s="31" t="s">
        <v>17</v>
      </c>
      <c r="L218" s="30" t="s">
        <v>27</v>
      </c>
      <c r="M218" s="32" t="s">
        <v>17</v>
      </c>
      <c r="O218" s="30" t="s">
        <v>27</v>
      </c>
    </row>
    <row r="219" customFormat="false" ht="11.25" hidden="false" customHeight="true" outlineLevel="0" collapsed="false">
      <c r="B219" s="33" t="s">
        <v>18</v>
      </c>
      <c r="C219" s="50" t="s">
        <v>17</v>
      </c>
      <c r="D219" s="35" t="s">
        <v>17</v>
      </c>
      <c r="E219" s="30" t="s">
        <v>17</v>
      </c>
      <c r="F219" s="30" t="s">
        <v>17</v>
      </c>
      <c r="G219" s="36"/>
      <c r="H219" s="35" t="s">
        <v>17</v>
      </c>
      <c r="I219" s="37" t="s">
        <v>17</v>
      </c>
      <c r="J219" s="35" t="s">
        <v>17</v>
      </c>
      <c r="K219" s="37" t="s">
        <v>17</v>
      </c>
      <c r="L219" s="38"/>
      <c r="M219" s="39"/>
      <c r="O219" s="38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tr">
        <f aca="false">IF(ISTEXT(O220),O220,O220*1000)</f>
        <v>NO</v>
      </c>
      <c r="M220" s="43" t="s">
        <v>17</v>
      </c>
      <c r="O220" s="30" t="s">
        <v>17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  <c r="O221" s="35" t="s">
        <v>17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17</v>
      </c>
      <c r="O222" s="48" t="s">
        <v>17</v>
      </c>
    </row>
    <row r="224" customFormat="false" ht="12.75" hidden="false" customHeight="true" outlineLevel="0" collapsed="false">
      <c r="A224" s="6" t="n">
        <f aca="false">A213+1</f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  <c r="O224" s="4"/>
    </row>
    <row r="225" customFormat="false" ht="21" hidden="false" customHeight="true" outlineLevel="0" collapsed="false">
      <c r="A225" s="9" t="n">
        <f aca="false">A214</f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  <c r="O227" s="17" t="s">
        <v>10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s">
        <v>17</v>
      </c>
      <c r="I229" s="31" t="s">
        <v>17</v>
      </c>
      <c r="J229" s="30" t="s">
        <v>17</v>
      </c>
      <c r="K229" s="31" t="s">
        <v>17</v>
      </c>
      <c r="L229" s="30" t="s">
        <v>27</v>
      </c>
      <c r="M229" s="32" t="s">
        <v>17</v>
      </c>
      <c r="O229" s="30" t="s">
        <v>27</v>
      </c>
    </row>
    <row r="230" customFormat="false" ht="11.25" hidden="false" customHeight="true" outlineLevel="0" collapsed="false">
      <c r="B230" s="33" t="s">
        <v>18</v>
      </c>
      <c r="C230" s="50" t="s">
        <v>17</v>
      </c>
      <c r="D230" s="35" t="s">
        <v>17</v>
      </c>
      <c r="E230" s="30" t="s">
        <v>17</v>
      </c>
      <c r="F230" s="30" t="s">
        <v>17</v>
      </c>
      <c r="G230" s="36"/>
      <c r="H230" s="35" t="s">
        <v>17</v>
      </c>
      <c r="I230" s="37" t="s">
        <v>17</v>
      </c>
      <c r="J230" s="35" t="s">
        <v>17</v>
      </c>
      <c r="K230" s="37" t="s">
        <v>17</v>
      </c>
      <c r="L230" s="38"/>
      <c r="M230" s="39"/>
      <c r="O230" s="38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str">
        <f aca="false">IF(ISTEXT(O231),O231,O231*1000)</f>
        <v>NO</v>
      </c>
      <c r="M231" s="43" t="s">
        <v>17</v>
      </c>
      <c r="O231" s="30" t="s">
        <v>17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17</v>
      </c>
      <c r="O232" s="35" t="s">
        <v>17</v>
      </c>
    </row>
    <row r="233" customFormat="false" ht="11.25" hidden="false" customHeight="true" outlineLevel="0" collapsed="false">
      <c r="B233" s="46" t="s">
        <v>24</v>
      </c>
      <c r="C233" s="50" t="s">
        <v>17</v>
      </c>
      <c r="D233" s="35" t="s">
        <v>17</v>
      </c>
      <c r="E233" s="41"/>
      <c r="F233" s="41"/>
      <c r="G233" s="47" t="s">
        <v>17</v>
      </c>
      <c r="H233" s="41"/>
      <c r="I233" s="41"/>
      <c r="J233" s="41"/>
      <c r="K233" s="41"/>
      <c r="L233" s="48" t="s">
        <v>17</v>
      </c>
      <c r="M233" s="49" t="s">
        <v>17</v>
      </c>
      <c r="O233" s="48" t="s">
        <v>17</v>
      </c>
    </row>
    <row r="235" customFormat="false" ht="12.75" hidden="false" customHeight="true" outlineLevel="0" collapsed="false">
      <c r="A235" s="6" t="n">
        <f aca="false">A224+1</f>
        <v>2011</v>
      </c>
      <c r="B235" s="7"/>
      <c r="C235" s="7"/>
      <c r="D235" s="7"/>
      <c r="E235" s="4"/>
      <c r="F235" s="4"/>
      <c r="G235" s="4"/>
      <c r="H235" s="4"/>
      <c r="I235" s="4"/>
      <c r="J235" s="4"/>
      <c r="K235" s="4"/>
      <c r="L235" s="4"/>
      <c r="M235" s="8"/>
      <c r="O235" s="4"/>
    </row>
    <row r="236" customFormat="false" ht="21" hidden="false" customHeight="true" outlineLevel="0" collapsed="false">
      <c r="A236" s="9" t="n">
        <f aca="false">A225</f>
        <v>0</v>
      </c>
      <c r="B236" s="10" t="s">
        <v>3</v>
      </c>
      <c r="C236" s="11" t="s">
        <v>4</v>
      </c>
      <c r="D236" s="11"/>
      <c r="E236" s="12" t="s">
        <v>5</v>
      </c>
      <c r="F236" s="12"/>
      <c r="G236" s="12"/>
      <c r="H236" s="13" t="s">
        <v>6</v>
      </c>
      <c r="I236" s="13"/>
      <c r="J236" s="13"/>
      <c r="K236" s="13"/>
      <c r="L236" s="13"/>
      <c r="M236" s="13"/>
    </row>
    <row r="237" customFormat="false" ht="11.25" hidden="false" customHeight="true" outlineLevel="0" collapsed="false">
      <c r="B237" s="14"/>
      <c r="C237" s="11"/>
      <c r="D237" s="11"/>
      <c r="E237" s="15" t="s">
        <v>7</v>
      </c>
      <c r="F237" s="15" t="s">
        <v>8</v>
      </c>
      <c r="G237" s="16" t="s">
        <v>9</v>
      </c>
      <c r="H237" s="17" t="s">
        <v>7</v>
      </c>
      <c r="I237" s="17"/>
      <c r="J237" s="17" t="s">
        <v>8</v>
      </c>
      <c r="K237" s="17"/>
      <c r="L237" s="18" t="s">
        <v>9</v>
      </c>
      <c r="M237" s="18"/>
    </row>
    <row r="238" customFormat="false" ht="11.25" hidden="false" customHeight="true" outlineLevel="0" collapsed="false">
      <c r="B238" s="14"/>
      <c r="C238" s="11"/>
      <c r="D238" s="11"/>
      <c r="E238" s="19"/>
      <c r="F238" s="19"/>
      <c r="G238" s="16"/>
      <c r="H238" s="17" t="s">
        <v>10</v>
      </c>
      <c r="I238" s="20" t="s">
        <v>11</v>
      </c>
      <c r="J238" s="17" t="s">
        <v>10</v>
      </c>
      <c r="K238" s="20" t="s">
        <v>11</v>
      </c>
      <c r="L238" s="17" t="s">
        <v>10</v>
      </c>
      <c r="M238" s="21" t="s">
        <v>11</v>
      </c>
      <c r="O238" s="17" t="s">
        <v>10</v>
      </c>
    </row>
    <row r="239" customFormat="false" ht="11.25" hidden="false" customHeight="true" outlineLevel="0" collapsed="false">
      <c r="B239" s="22"/>
      <c r="C239" s="23" t="s">
        <v>12</v>
      </c>
      <c r="D239" s="24" t="s">
        <v>13</v>
      </c>
      <c r="E239" s="25" t="s">
        <v>14</v>
      </c>
      <c r="F239" s="25"/>
      <c r="G239" s="25"/>
      <c r="H239" s="26" t="s">
        <v>15</v>
      </c>
      <c r="I239" s="26"/>
      <c r="J239" s="26"/>
      <c r="K239" s="26"/>
      <c r="L239" s="26"/>
      <c r="M239" s="26"/>
    </row>
    <row r="240" customFormat="false" ht="11.25" hidden="false" customHeight="true" outlineLevel="0" collapsed="false">
      <c r="B240" s="27" t="s">
        <v>16</v>
      </c>
      <c r="C240" s="28"/>
      <c r="D240" s="29"/>
      <c r="E240" s="29"/>
      <c r="F240" s="29"/>
      <c r="G240" s="29"/>
      <c r="H240" s="30" t="s">
        <v>17</v>
      </c>
      <c r="I240" s="31" t="s">
        <v>17</v>
      </c>
      <c r="J240" s="30" t="s">
        <v>17</v>
      </c>
      <c r="K240" s="31" t="s">
        <v>17</v>
      </c>
      <c r="L240" s="30" t="s">
        <v>27</v>
      </c>
      <c r="M240" s="32" t="s">
        <v>17</v>
      </c>
      <c r="O240" s="30" t="s">
        <v>27</v>
      </c>
    </row>
    <row r="241" customFormat="false" ht="11.25" hidden="false" customHeight="true" outlineLevel="0" collapsed="false">
      <c r="B241" s="33" t="s">
        <v>18</v>
      </c>
      <c r="C241" s="50" t="s">
        <v>17</v>
      </c>
      <c r="D241" s="35" t="s">
        <v>17</v>
      </c>
      <c r="E241" s="30" t="s">
        <v>17</v>
      </c>
      <c r="F241" s="30" t="s">
        <v>17</v>
      </c>
      <c r="G241" s="36"/>
      <c r="H241" s="35" t="s">
        <v>17</v>
      </c>
      <c r="I241" s="37" t="s">
        <v>17</v>
      </c>
      <c r="J241" s="35" t="s">
        <v>17</v>
      </c>
      <c r="K241" s="37" t="s">
        <v>17</v>
      </c>
      <c r="L241" s="38"/>
      <c r="M241" s="39"/>
      <c r="O241" s="38"/>
    </row>
    <row r="242" customFormat="false" ht="11.25" hidden="false" customHeight="true" outlineLevel="0" collapsed="false">
      <c r="B242" s="40" t="s">
        <v>20</v>
      </c>
      <c r="C242" s="41"/>
      <c r="D242" s="41"/>
      <c r="E242" s="41"/>
      <c r="F242" s="41"/>
      <c r="G242" s="41"/>
      <c r="H242" s="41"/>
      <c r="I242" s="41"/>
      <c r="J242" s="41"/>
      <c r="K242" s="41"/>
      <c r="L242" s="42" t="str">
        <f aca="false">IF(ISTEXT(O242),O242,O242*1000)</f>
        <v>NO</v>
      </c>
      <c r="M242" s="43" t="s">
        <v>17</v>
      </c>
      <c r="O242" s="30" t="s">
        <v>17</v>
      </c>
    </row>
    <row r="243" customFormat="false" ht="11.25" hidden="false" customHeight="true" outlineLevel="0" collapsed="false">
      <c r="B243" s="44" t="s">
        <v>21</v>
      </c>
      <c r="C243" s="50" t="s">
        <v>17</v>
      </c>
      <c r="D243" s="37" t="s">
        <v>17</v>
      </c>
      <c r="E243" s="41"/>
      <c r="F243" s="41"/>
      <c r="G243" s="31" t="s">
        <v>17</v>
      </c>
      <c r="H243" s="41"/>
      <c r="I243" s="41"/>
      <c r="J243" s="41"/>
      <c r="K243" s="41"/>
      <c r="L243" s="35" t="s">
        <v>17</v>
      </c>
      <c r="M243" s="45" t="s">
        <v>17</v>
      </c>
      <c r="O243" s="35" t="s">
        <v>17</v>
      </c>
    </row>
    <row r="244" customFormat="false" ht="11.25" hidden="false" customHeight="true" outlineLevel="0" collapsed="false">
      <c r="B244" s="46" t="s">
        <v>24</v>
      </c>
      <c r="C244" s="50" t="s">
        <v>17</v>
      </c>
      <c r="D244" s="35" t="s">
        <v>17</v>
      </c>
      <c r="E244" s="41"/>
      <c r="F244" s="41"/>
      <c r="G244" s="47" t="s">
        <v>17</v>
      </c>
      <c r="H244" s="41"/>
      <c r="I244" s="41"/>
      <c r="J244" s="41"/>
      <c r="K244" s="41"/>
      <c r="L244" s="48" t="s">
        <v>17</v>
      </c>
      <c r="M244" s="49" t="s">
        <v>17</v>
      </c>
      <c r="O244" s="48" t="s">
        <v>17</v>
      </c>
    </row>
    <row r="246" customFormat="false" ht="12.75" hidden="false" customHeight="true" outlineLevel="0" collapsed="false">
      <c r="A246" s="6" t="n">
        <f aca="false">A235+1</f>
        <v>2012</v>
      </c>
      <c r="B246" s="7"/>
      <c r="C246" s="7"/>
      <c r="D246" s="7"/>
      <c r="E246" s="4"/>
      <c r="F246" s="4"/>
      <c r="G246" s="4"/>
      <c r="H246" s="4"/>
      <c r="I246" s="4"/>
      <c r="J246" s="4"/>
      <c r="K246" s="4"/>
      <c r="L246" s="4"/>
      <c r="M246" s="8"/>
      <c r="O246" s="4"/>
    </row>
    <row r="247" customFormat="false" ht="21" hidden="false" customHeight="true" outlineLevel="0" collapsed="false">
      <c r="A247" s="9" t="n">
        <f aca="false">A236</f>
        <v>0</v>
      </c>
      <c r="B247" s="10" t="s">
        <v>3</v>
      </c>
      <c r="C247" s="11" t="s">
        <v>4</v>
      </c>
      <c r="D247" s="11"/>
      <c r="E247" s="12" t="s">
        <v>5</v>
      </c>
      <c r="F247" s="12"/>
      <c r="G247" s="12"/>
      <c r="H247" s="13" t="s">
        <v>6</v>
      </c>
      <c r="I247" s="13"/>
      <c r="J247" s="13"/>
      <c r="K247" s="13"/>
      <c r="L247" s="13"/>
      <c r="M247" s="13"/>
    </row>
    <row r="248" customFormat="false" ht="11.25" hidden="false" customHeight="true" outlineLevel="0" collapsed="false">
      <c r="B248" s="14"/>
      <c r="C248" s="11"/>
      <c r="D248" s="11"/>
      <c r="E248" s="15" t="s">
        <v>7</v>
      </c>
      <c r="F248" s="15" t="s">
        <v>8</v>
      </c>
      <c r="G248" s="16" t="s">
        <v>9</v>
      </c>
      <c r="H248" s="17" t="s">
        <v>7</v>
      </c>
      <c r="I248" s="17"/>
      <c r="J248" s="17" t="s">
        <v>8</v>
      </c>
      <c r="K248" s="17"/>
      <c r="L248" s="18" t="s">
        <v>9</v>
      </c>
      <c r="M248" s="18"/>
    </row>
    <row r="249" customFormat="false" ht="11.25" hidden="false" customHeight="true" outlineLevel="0" collapsed="false">
      <c r="B249" s="14"/>
      <c r="C249" s="11"/>
      <c r="D249" s="11"/>
      <c r="E249" s="19"/>
      <c r="F249" s="19"/>
      <c r="G249" s="16"/>
      <c r="H249" s="17" t="s">
        <v>10</v>
      </c>
      <c r="I249" s="20" t="s">
        <v>11</v>
      </c>
      <c r="J249" s="17" t="s">
        <v>10</v>
      </c>
      <c r="K249" s="20" t="s">
        <v>11</v>
      </c>
      <c r="L249" s="17" t="s">
        <v>10</v>
      </c>
      <c r="M249" s="21" t="s">
        <v>11</v>
      </c>
      <c r="O249" s="17" t="s">
        <v>10</v>
      </c>
    </row>
    <row r="250" customFormat="false" ht="11.25" hidden="false" customHeight="true" outlineLevel="0" collapsed="false">
      <c r="B250" s="22"/>
      <c r="C250" s="23" t="s">
        <v>12</v>
      </c>
      <c r="D250" s="24" t="s">
        <v>13</v>
      </c>
      <c r="E250" s="25" t="s">
        <v>14</v>
      </c>
      <c r="F250" s="25"/>
      <c r="G250" s="25"/>
      <c r="H250" s="26" t="s">
        <v>15</v>
      </c>
      <c r="I250" s="26"/>
      <c r="J250" s="26"/>
      <c r="K250" s="26"/>
      <c r="L250" s="26"/>
      <c r="M250" s="26"/>
    </row>
    <row r="251" customFormat="false" ht="11.25" hidden="false" customHeight="true" outlineLevel="0" collapsed="false">
      <c r="B251" s="27" t="s">
        <v>16</v>
      </c>
      <c r="C251" s="28"/>
      <c r="D251" s="29"/>
      <c r="E251" s="29"/>
      <c r="F251" s="29"/>
      <c r="G251" s="29"/>
      <c r="H251" s="30" t="s">
        <v>17</v>
      </c>
      <c r="I251" s="31" t="s">
        <v>17</v>
      </c>
      <c r="J251" s="30" t="s">
        <v>17</v>
      </c>
      <c r="K251" s="31" t="s">
        <v>17</v>
      </c>
      <c r="L251" s="30" t="s">
        <v>27</v>
      </c>
      <c r="M251" s="32" t="s">
        <v>17</v>
      </c>
      <c r="O251" s="30" t="s">
        <v>27</v>
      </c>
    </row>
    <row r="252" customFormat="false" ht="11.25" hidden="false" customHeight="true" outlineLevel="0" collapsed="false">
      <c r="B252" s="33" t="s">
        <v>18</v>
      </c>
      <c r="C252" s="50" t="s">
        <v>17</v>
      </c>
      <c r="D252" s="35" t="s">
        <v>17</v>
      </c>
      <c r="E252" s="30" t="s">
        <v>17</v>
      </c>
      <c r="F252" s="30" t="s">
        <v>17</v>
      </c>
      <c r="G252" s="36"/>
      <c r="H252" s="35" t="s">
        <v>17</v>
      </c>
      <c r="I252" s="37" t="s">
        <v>17</v>
      </c>
      <c r="J252" s="35" t="s">
        <v>17</v>
      </c>
      <c r="K252" s="37" t="s">
        <v>17</v>
      </c>
      <c r="L252" s="38"/>
      <c r="M252" s="39"/>
      <c r="O252" s="38"/>
    </row>
    <row r="253" customFormat="false" ht="11.25" hidden="false" customHeight="true" outlineLevel="0" collapsed="false">
      <c r="B253" s="40" t="s">
        <v>20</v>
      </c>
      <c r="C253" s="41"/>
      <c r="D253" s="41"/>
      <c r="E253" s="41"/>
      <c r="F253" s="41"/>
      <c r="G253" s="41"/>
      <c r="H253" s="41"/>
      <c r="I253" s="41"/>
      <c r="J253" s="41"/>
      <c r="K253" s="41"/>
      <c r="L253" s="42" t="str">
        <f aca="false">IF(ISTEXT(O253),O253,O253*1000)</f>
        <v>NO</v>
      </c>
      <c r="M253" s="43" t="s">
        <v>17</v>
      </c>
      <c r="O253" s="30" t="s">
        <v>17</v>
      </c>
    </row>
    <row r="254" customFormat="false" ht="11.25" hidden="false" customHeight="true" outlineLevel="0" collapsed="false">
      <c r="B254" s="44" t="s">
        <v>21</v>
      </c>
      <c r="C254" s="50" t="s">
        <v>17</v>
      </c>
      <c r="D254" s="37" t="s">
        <v>17</v>
      </c>
      <c r="E254" s="41"/>
      <c r="F254" s="41"/>
      <c r="G254" s="31" t="s">
        <v>17</v>
      </c>
      <c r="H254" s="41"/>
      <c r="I254" s="41"/>
      <c r="J254" s="41"/>
      <c r="K254" s="41"/>
      <c r="L254" s="35" t="s">
        <v>17</v>
      </c>
      <c r="M254" s="45" t="s">
        <v>17</v>
      </c>
      <c r="O254" s="35" t="s">
        <v>17</v>
      </c>
    </row>
    <row r="255" customFormat="false" ht="11.25" hidden="false" customHeight="true" outlineLevel="0" collapsed="false">
      <c r="B255" s="46" t="s">
        <v>24</v>
      </c>
      <c r="C255" s="50" t="s">
        <v>17</v>
      </c>
      <c r="D255" s="35" t="s">
        <v>17</v>
      </c>
      <c r="E255" s="41"/>
      <c r="F255" s="41"/>
      <c r="G255" s="47" t="s">
        <v>17</v>
      </c>
      <c r="H255" s="41"/>
      <c r="I255" s="41"/>
      <c r="J255" s="41"/>
      <c r="K255" s="41"/>
      <c r="L255" s="48" t="s">
        <v>17</v>
      </c>
      <c r="M255" s="49" t="s">
        <v>17</v>
      </c>
      <c r="O255" s="48" t="s">
        <v>17</v>
      </c>
    </row>
  </sheetData>
  <sheetProtection sheet="true" objects="true" scenarios="true"/>
  <mergeCells count="184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  <mergeCell ref="C236:D238"/>
    <mergeCell ref="E236:G236"/>
    <mergeCell ref="H236:M236"/>
    <mergeCell ref="H237:I237"/>
    <mergeCell ref="J237:K237"/>
    <mergeCell ref="L237:M237"/>
    <mergeCell ref="E239:G239"/>
    <mergeCell ref="H239:M239"/>
    <mergeCell ref="C247:D249"/>
    <mergeCell ref="E247:G247"/>
    <mergeCell ref="H247:M247"/>
    <mergeCell ref="H248:I248"/>
    <mergeCell ref="J248:K248"/>
    <mergeCell ref="L248:M248"/>
    <mergeCell ref="E250:G250"/>
    <mergeCell ref="H250:M250"/>
  </mergeCells>
  <dataValidations count="1">
    <dataValidation allowBlank="true" errorStyle="stop" operator="between" showDropDown="false" showErrorMessage="true" showInputMessage="false" sqref="B1:M13 O1:O13 B15:M24 O15:O24 B26:M35 O26:O35 B37:M46 O37:O46 B48:M57 O48:O57 B59:M68 O59:O68 B70:M79 O70:O79 B81:M90 O81:O90 B92:M101 O92:O101 B103:M112 O103:O112 B114:M123 O114:O123 B125:M134 O125:O134 B136:M145 O136:O145 B147:M156 O147:O156 B158:M167 O158:O167 B169:M178 O169:O178 B180:M189 O180:O189 B191:M200 O191:O200 B202:M211 O202:O211 B213:M222 O213:O222 B224:M233 O224:O233 B235:M244 O235:O244 B246:M255 O246:O25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17</v>
      </c>
      <c r="I9" s="31" t="s">
        <v>17</v>
      </c>
      <c r="J9" s="30" t="s">
        <v>17</v>
      </c>
      <c r="K9" s="31" t="s">
        <v>17</v>
      </c>
      <c r="L9" s="30" t="s">
        <v>17</v>
      </c>
      <c r="M9" s="32" t="s">
        <v>17</v>
      </c>
      <c r="O9" s="30" t="s">
        <v>17</v>
      </c>
    </row>
    <row r="10" customFormat="false" ht="10.5" hidden="false" customHeight="true" outlineLevel="0" collapsed="false">
      <c r="B10" s="33" t="s">
        <v>18</v>
      </c>
      <c r="C10" s="34" t="s">
        <v>26</v>
      </c>
      <c r="D10" s="35" t="s">
        <v>17</v>
      </c>
      <c r="E10" s="30" t="s">
        <v>17</v>
      </c>
      <c r="F10" s="30" t="s">
        <v>17</v>
      </c>
      <c r="G10" s="36"/>
      <c r="H10" s="35" t="s">
        <v>17</v>
      </c>
      <c r="I10" s="37" t="s">
        <v>17</v>
      </c>
      <c r="J10" s="35" t="s">
        <v>17</v>
      </c>
      <c r="K10" s="37" t="s">
        <v>17</v>
      </c>
      <c r="L10" s="38"/>
      <c r="M10" s="39"/>
      <c r="O10" s="38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tr">
        <f aca="false">IF(ISTEXT(O11),O11,O11*1000)</f>
        <v>NO</v>
      </c>
      <c r="M11" s="43" t="s">
        <v>17</v>
      </c>
      <c r="O11" s="30" t="s">
        <v>17</v>
      </c>
    </row>
    <row r="12" customFormat="false" ht="10.5" hidden="false" customHeight="true" outlineLevel="0" collapsed="false">
      <c r="B12" s="44" t="s">
        <v>21</v>
      </c>
      <c r="C12" s="34" t="s">
        <v>26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  <c r="O12" s="35" t="s">
        <v>17</v>
      </c>
    </row>
    <row r="13" customFormat="false" ht="10.5" hidden="false" customHeight="true" outlineLevel="0" collapsed="false">
      <c r="B13" s="46" t="s">
        <v>24</v>
      </c>
      <c r="C13" s="34" t="s">
        <v>26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  <c r="O13" s="48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17</v>
      </c>
      <c r="I20" s="31" t="s">
        <v>17</v>
      </c>
      <c r="J20" s="30" t="s">
        <v>17</v>
      </c>
      <c r="K20" s="31" t="s">
        <v>17</v>
      </c>
      <c r="L20" s="30" t="s">
        <v>17</v>
      </c>
      <c r="M20" s="32" t="s">
        <v>17</v>
      </c>
      <c r="O20" s="30" t="s">
        <v>17</v>
      </c>
    </row>
    <row r="21" customFormat="false" ht="10.5" hidden="false" customHeight="true" outlineLevel="0" collapsed="false">
      <c r="B21" s="33" t="s">
        <v>18</v>
      </c>
      <c r="C21" s="50" t="s">
        <v>17</v>
      </c>
      <c r="D21" s="35" t="s">
        <v>17</v>
      </c>
      <c r="E21" s="30" t="s">
        <v>17</v>
      </c>
      <c r="F21" s="30" t="s">
        <v>17</v>
      </c>
      <c r="G21" s="36"/>
      <c r="H21" s="35" t="s">
        <v>17</v>
      </c>
      <c r="I21" s="37" t="s">
        <v>17</v>
      </c>
      <c r="J21" s="35" t="s">
        <v>17</v>
      </c>
      <c r="K21" s="37" t="s">
        <v>17</v>
      </c>
      <c r="L21" s="38"/>
      <c r="M21" s="39"/>
      <c r="O21" s="38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tr">
        <f aca="false">IF(ISTEXT(O22),O22,O22*1000)</f>
        <v>NO</v>
      </c>
      <c r="M22" s="43" t="s">
        <v>17</v>
      </c>
      <c r="O22" s="30" t="s">
        <v>17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  <c r="O23" s="35" t="s">
        <v>17</v>
      </c>
    </row>
    <row r="24" customFormat="false" ht="10.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  <c r="O24" s="48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17</v>
      </c>
      <c r="I31" s="31" t="s">
        <v>17</v>
      </c>
      <c r="J31" s="30" t="s">
        <v>17</v>
      </c>
      <c r="K31" s="31" t="s">
        <v>17</v>
      </c>
      <c r="L31" s="30" t="s">
        <v>17</v>
      </c>
      <c r="M31" s="32" t="s">
        <v>17</v>
      </c>
      <c r="O31" s="30" t="s">
        <v>17</v>
      </c>
    </row>
    <row r="32" customFormat="false" ht="10.5" hidden="false" customHeight="true" outlineLevel="0" collapsed="false">
      <c r="B32" s="33" t="s">
        <v>18</v>
      </c>
      <c r="C32" s="50" t="s">
        <v>17</v>
      </c>
      <c r="D32" s="35" t="s">
        <v>17</v>
      </c>
      <c r="E32" s="30" t="s">
        <v>17</v>
      </c>
      <c r="F32" s="30" t="s">
        <v>17</v>
      </c>
      <c r="G32" s="36"/>
      <c r="H32" s="35" t="s">
        <v>17</v>
      </c>
      <c r="I32" s="37" t="s">
        <v>17</v>
      </c>
      <c r="J32" s="35" t="s">
        <v>17</v>
      </c>
      <c r="K32" s="37" t="s">
        <v>17</v>
      </c>
      <c r="L32" s="38"/>
      <c r="M32" s="39"/>
      <c r="O32" s="38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tr">
        <f aca="false">IF(ISTEXT(O33),O33,O33*1000)</f>
        <v>NO</v>
      </c>
      <c r="M33" s="43" t="s">
        <v>17</v>
      </c>
      <c r="O33" s="30" t="s">
        <v>17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  <c r="O34" s="35" t="s">
        <v>17</v>
      </c>
    </row>
    <row r="35" customFormat="false" ht="10.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  <c r="O35" s="48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s">
        <v>17</v>
      </c>
      <c r="M42" s="32" t="s">
        <v>17</v>
      </c>
      <c r="O42" s="30" t="s">
        <v>17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  <c r="O43" s="38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tr">
        <f aca="false">IF(ISTEXT(O44),O44,O44*1000)</f>
        <v>NO</v>
      </c>
      <c r="M44" s="43" t="s">
        <v>17</v>
      </c>
      <c r="O44" s="30" t="s">
        <v>17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  <c r="O45" s="35" t="s">
        <v>17</v>
      </c>
    </row>
    <row r="46" customFormat="false" ht="10.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  <c r="O46" s="48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s">
        <v>17</v>
      </c>
      <c r="M53" s="32" t="s">
        <v>17</v>
      </c>
      <c r="O53" s="30" t="s">
        <v>17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  <c r="O54" s="38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tr">
        <f aca="false">IF(ISTEXT(O55),O55,O55*1000)</f>
        <v>NO</v>
      </c>
      <c r="M55" s="43" t="s">
        <v>17</v>
      </c>
      <c r="O55" s="30" t="s">
        <v>17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  <c r="O56" s="35" t="s">
        <v>17</v>
      </c>
    </row>
    <row r="57" customFormat="false" ht="10.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  <c r="O57" s="48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s">
        <v>17</v>
      </c>
      <c r="M64" s="32" t="s">
        <v>17</v>
      </c>
      <c r="O64" s="30" t="s">
        <v>17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  <c r="O65" s="38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tr">
        <f aca="false">IF(ISTEXT(O66),O66,O66*1000)</f>
        <v>NO</v>
      </c>
      <c r="M66" s="43" t="s">
        <v>17</v>
      </c>
      <c r="O66" s="30" t="s">
        <v>17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  <c r="O67" s="35" t="s">
        <v>17</v>
      </c>
    </row>
    <row r="68" customFormat="false" ht="10.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  <c r="O68" s="48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s">
        <v>17</v>
      </c>
      <c r="M75" s="32" t="s">
        <v>17</v>
      </c>
      <c r="O75" s="30" t="s">
        <v>17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  <c r="O76" s="38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tr">
        <f aca="false">IF(ISTEXT(O77),O77,O77*1000)</f>
        <v>NO</v>
      </c>
      <c r="M77" s="43" t="s">
        <v>17</v>
      </c>
      <c r="O77" s="30" t="s">
        <v>17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  <c r="O78" s="35" t="s">
        <v>17</v>
      </c>
    </row>
    <row r="79" customFormat="false" ht="10.5" hidden="false" customHeight="true" outlineLevel="0" collapsed="false">
      <c r="B79" s="46" t="s">
        <v>24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  <c r="O79" s="48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s">
        <v>17</v>
      </c>
      <c r="M86" s="32" t="s">
        <v>17</v>
      </c>
      <c r="O86" s="30" t="s">
        <v>17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  <c r="O87" s="38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tr">
        <f aca="false">IF(ISTEXT(O88),O88,O88*1000)</f>
        <v>NO</v>
      </c>
      <c r="M88" s="43" t="s">
        <v>17</v>
      </c>
      <c r="O88" s="30" t="s">
        <v>17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  <c r="O89" s="35" t="s">
        <v>17</v>
      </c>
    </row>
    <row r="90" customFormat="false" ht="10.5" hidden="false" customHeight="true" outlineLevel="0" collapsed="false">
      <c r="B90" s="46" t="s">
        <v>24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  <c r="O90" s="48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s">
        <v>17</v>
      </c>
      <c r="M97" s="32" t="s">
        <v>17</v>
      </c>
      <c r="O97" s="30" t="s">
        <v>17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  <c r="O98" s="38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tr">
        <f aca="false">IF(ISTEXT(O99),O99,O99*1000)</f>
        <v>NO</v>
      </c>
      <c r="M99" s="43" t="s">
        <v>17</v>
      </c>
      <c r="O99" s="30" t="s">
        <v>17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  <c r="O100" s="35" t="s">
        <v>17</v>
      </c>
    </row>
    <row r="101" customFormat="false" ht="10.5" hidden="false" customHeight="true" outlineLevel="0" collapsed="false">
      <c r="B101" s="46" t="s">
        <v>24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  <c r="O101" s="48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s">
        <v>17</v>
      </c>
      <c r="M108" s="32" t="s">
        <v>17</v>
      </c>
      <c r="O108" s="30" t="s">
        <v>17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  <c r="O109" s="38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tr">
        <f aca="false">IF(ISTEXT(O110),O110,O110*1000)</f>
        <v>NO</v>
      </c>
      <c r="M110" s="43" t="s">
        <v>17</v>
      </c>
      <c r="O110" s="30" t="s">
        <v>17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  <c r="O111" s="35" t="s">
        <v>17</v>
      </c>
    </row>
    <row r="112" customFormat="false" ht="10.5" hidden="false" customHeight="true" outlineLevel="0" collapsed="false">
      <c r="B112" s="46" t="s">
        <v>24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  <c r="O112" s="48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s">
        <v>17</v>
      </c>
      <c r="M119" s="32" t="s">
        <v>17</v>
      </c>
      <c r="O119" s="30" t="s">
        <v>17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  <c r="O120" s="38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tr">
        <f aca="false">IF(ISTEXT(O121),O121,O121*1000)</f>
        <v>NO</v>
      </c>
      <c r="M121" s="43" t="s">
        <v>17</v>
      </c>
      <c r="O121" s="30" t="s">
        <v>17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  <c r="O122" s="35" t="s">
        <v>17</v>
      </c>
    </row>
    <row r="123" customFormat="false" ht="10.5" hidden="false" customHeight="true" outlineLevel="0" collapsed="false">
      <c r="B123" s="46" t="s">
        <v>24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  <c r="O123" s="48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17</v>
      </c>
      <c r="M130" s="32" t="s">
        <v>17</v>
      </c>
      <c r="O130" s="30" t="s">
        <v>17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  <c r="O131" s="38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tr">
        <f aca="false">IF(ISTEXT(O132),O132,O132*1000)</f>
        <v>NO</v>
      </c>
      <c r="M132" s="43" t="s">
        <v>17</v>
      </c>
      <c r="O132" s="30" t="s">
        <v>17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  <c r="O133" s="35" t="s">
        <v>17</v>
      </c>
    </row>
    <row r="134" customFormat="false" ht="10.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  <c r="O134" s="48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17</v>
      </c>
      <c r="M141" s="32" t="s">
        <v>17</v>
      </c>
      <c r="O141" s="30" t="s">
        <v>17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  <c r="O142" s="38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tr">
        <f aca="false">IF(ISTEXT(O143),O143,O143*1000)</f>
        <v>NO</v>
      </c>
      <c r="M143" s="43" t="s">
        <v>17</v>
      </c>
      <c r="O143" s="30" t="s">
        <v>17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  <c r="O144" s="35" t="s">
        <v>17</v>
      </c>
    </row>
    <row r="145" customFormat="false" ht="10.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  <c r="O145" s="48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17</v>
      </c>
      <c r="M152" s="32" t="s">
        <v>17</v>
      </c>
      <c r="O152" s="30" t="s">
        <v>17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  <c r="O153" s="38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tr">
        <f aca="false">IF(ISTEXT(O154),O154,O154*1000)</f>
        <v>NO</v>
      </c>
      <c r="M154" s="43" t="s">
        <v>17</v>
      </c>
      <c r="O154" s="30" t="s">
        <v>17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  <c r="O155" s="35" t="s">
        <v>17</v>
      </c>
    </row>
    <row r="156" customFormat="false" ht="10.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  <c r="O156" s="48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17</v>
      </c>
      <c r="M163" s="32" t="s">
        <v>17</v>
      </c>
      <c r="O163" s="30" t="s">
        <v>17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  <c r="O164" s="38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tr">
        <f aca="false">IF(ISTEXT(O165),O165,O165*1000)</f>
        <v>NO</v>
      </c>
      <c r="M165" s="43" t="s">
        <v>17</v>
      </c>
      <c r="O165" s="30" t="s">
        <v>17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  <c r="O166" s="35" t="s">
        <v>17</v>
      </c>
    </row>
    <row r="167" customFormat="false" ht="10.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  <c r="O167" s="48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17</v>
      </c>
      <c r="M174" s="32" t="s">
        <v>17</v>
      </c>
      <c r="O174" s="30" t="s">
        <v>17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  <c r="O175" s="38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tr">
        <f aca="false">IF(ISTEXT(O176),O176,O176*1000)</f>
        <v>NO</v>
      </c>
      <c r="M176" s="43" t="s">
        <v>17</v>
      </c>
      <c r="O176" s="30" t="s">
        <v>17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  <c r="O177" s="35" t="s">
        <v>17</v>
      </c>
    </row>
    <row r="178" customFormat="false" ht="10.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  <c r="O178" s="48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17</v>
      </c>
      <c r="M185" s="32" t="s">
        <v>17</v>
      </c>
      <c r="O185" s="30" t="s">
        <v>17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  <c r="O186" s="38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tr">
        <f aca="false">IF(ISTEXT(O187),O187,O187*1000)</f>
        <v>NO</v>
      </c>
      <c r="M187" s="43" t="s">
        <v>17</v>
      </c>
      <c r="O187" s="30" t="s">
        <v>17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  <c r="O188" s="35" t="s">
        <v>17</v>
      </c>
    </row>
    <row r="189" customFormat="false" ht="10.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  <c r="O189" s="48" t="s">
        <v>17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17</v>
      </c>
      <c r="M196" s="32" t="s">
        <v>17</v>
      </c>
      <c r="O196" s="30" t="s">
        <v>17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  <c r="O197" s="38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tr">
        <f aca="false">IF(ISTEXT(O198),O198,O198*1000)</f>
        <v>NO</v>
      </c>
      <c r="M198" s="43" t="s">
        <v>17</v>
      </c>
      <c r="O198" s="30" t="s">
        <v>17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  <c r="O199" s="35" t="s">
        <v>17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  <c r="O200" s="48" t="s">
        <v>17</v>
      </c>
    </row>
    <row r="202" customFormat="false" ht="12.75" hidden="false" customHeight="true" outlineLevel="0" collapsed="false">
      <c r="A202" s="6" t="n">
        <f aca="false">A191+1</f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  <c r="O202" s="4"/>
    </row>
    <row r="203" customFormat="false" ht="21" hidden="false" customHeight="true" outlineLevel="0" collapsed="false">
      <c r="A203" s="9" t="n">
        <f aca="false">A192</f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  <c r="O205" s="17" t="s">
        <v>10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17</v>
      </c>
      <c r="M207" s="32" t="s">
        <v>17</v>
      </c>
      <c r="O207" s="30" t="s">
        <v>17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  <c r="O208" s="38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tr">
        <f aca="false">IF(ISTEXT(O209),O209,O209*1000)</f>
        <v>NO</v>
      </c>
      <c r="M209" s="43" t="s">
        <v>17</v>
      </c>
      <c r="O209" s="30" t="s">
        <v>17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  <c r="O210" s="35" t="s">
        <v>17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  <c r="O211" s="48" t="s">
        <v>17</v>
      </c>
    </row>
    <row r="213" customFormat="false" ht="12.75" hidden="false" customHeight="true" outlineLevel="0" collapsed="false">
      <c r="A213" s="6" t="n">
        <f aca="false">A202+1</f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  <c r="O213" s="4"/>
    </row>
    <row r="214" customFormat="false" ht="21" hidden="false" customHeight="true" outlineLevel="0" collapsed="false">
      <c r="A214" s="9" t="n">
        <f aca="false">A203</f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  <c r="O216" s="17" t="s">
        <v>10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s">
        <v>17</v>
      </c>
      <c r="I218" s="31" t="s">
        <v>17</v>
      </c>
      <c r="J218" s="30" t="s">
        <v>17</v>
      </c>
      <c r="K218" s="31" t="s">
        <v>17</v>
      </c>
      <c r="L218" s="30" t="s">
        <v>17</v>
      </c>
      <c r="M218" s="32" t="s">
        <v>17</v>
      </c>
      <c r="O218" s="30" t="s">
        <v>17</v>
      </c>
    </row>
    <row r="219" customFormat="false" ht="11.25" hidden="false" customHeight="true" outlineLevel="0" collapsed="false">
      <c r="B219" s="33" t="s">
        <v>18</v>
      </c>
      <c r="C219" s="50" t="s">
        <v>17</v>
      </c>
      <c r="D219" s="35" t="s">
        <v>17</v>
      </c>
      <c r="E219" s="30" t="s">
        <v>17</v>
      </c>
      <c r="F219" s="30" t="s">
        <v>17</v>
      </c>
      <c r="G219" s="36"/>
      <c r="H219" s="35" t="s">
        <v>17</v>
      </c>
      <c r="I219" s="37" t="s">
        <v>17</v>
      </c>
      <c r="J219" s="35" t="s">
        <v>17</v>
      </c>
      <c r="K219" s="37" t="s">
        <v>17</v>
      </c>
      <c r="L219" s="38"/>
      <c r="M219" s="39"/>
      <c r="O219" s="38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tr">
        <f aca="false">IF(ISTEXT(O220),O220,O220*1000)</f>
        <v>NO</v>
      </c>
      <c r="M220" s="43" t="s">
        <v>17</v>
      </c>
      <c r="O220" s="30" t="s">
        <v>17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  <c r="O221" s="35" t="s">
        <v>17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17</v>
      </c>
      <c r="O222" s="48" t="s">
        <v>17</v>
      </c>
    </row>
    <row r="224" customFormat="false" ht="12.75" hidden="false" customHeight="true" outlineLevel="0" collapsed="false">
      <c r="A224" s="6" t="n">
        <f aca="false">A213+1</f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  <c r="O224" s="4"/>
    </row>
    <row r="225" customFormat="false" ht="21" hidden="false" customHeight="true" outlineLevel="0" collapsed="false">
      <c r="A225" s="9" t="n">
        <f aca="false">A214</f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  <c r="O227" s="17" t="s">
        <v>10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s">
        <v>17</v>
      </c>
      <c r="I229" s="31" t="s">
        <v>17</v>
      </c>
      <c r="J229" s="30" t="s">
        <v>17</v>
      </c>
      <c r="K229" s="31" t="s">
        <v>17</v>
      </c>
      <c r="L229" s="30" t="s">
        <v>17</v>
      </c>
      <c r="M229" s="32" t="s">
        <v>17</v>
      </c>
      <c r="O229" s="30" t="s">
        <v>17</v>
      </c>
    </row>
    <row r="230" customFormat="false" ht="11.25" hidden="false" customHeight="true" outlineLevel="0" collapsed="false">
      <c r="B230" s="33" t="s">
        <v>18</v>
      </c>
      <c r="C230" s="50" t="s">
        <v>17</v>
      </c>
      <c r="D230" s="35" t="s">
        <v>17</v>
      </c>
      <c r="E230" s="30" t="s">
        <v>17</v>
      </c>
      <c r="F230" s="30" t="s">
        <v>17</v>
      </c>
      <c r="G230" s="36"/>
      <c r="H230" s="35" t="s">
        <v>17</v>
      </c>
      <c r="I230" s="37" t="s">
        <v>17</v>
      </c>
      <c r="J230" s="35" t="s">
        <v>17</v>
      </c>
      <c r="K230" s="37" t="s">
        <v>17</v>
      </c>
      <c r="L230" s="38"/>
      <c r="M230" s="39"/>
      <c r="O230" s="38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str">
        <f aca="false">IF(ISTEXT(O231),O231,O231*1000)</f>
        <v>NO</v>
      </c>
      <c r="M231" s="43" t="s">
        <v>17</v>
      </c>
      <c r="O231" s="30" t="s">
        <v>17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17</v>
      </c>
      <c r="O232" s="35" t="s">
        <v>17</v>
      </c>
    </row>
    <row r="233" customFormat="false" ht="11.25" hidden="false" customHeight="true" outlineLevel="0" collapsed="false">
      <c r="B233" s="46" t="s">
        <v>24</v>
      </c>
      <c r="C233" s="50" t="s">
        <v>17</v>
      </c>
      <c r="D233" s="35" t="s">
        <v>17</v>
      </c>
      <c r="E233" s="41"/>
      <c r="F233" s="41"/>
      <c r="G233" s="47" t="s">
        <v>17</v>
      </c>
      <c r="H233" s="41"/>
      <c r="I233" s="41"/>
      <c r="J233" s="41"/>
      <c r="K233" s="41"/>
      <c r="L233" s="48" t="s">
        <v>17</v>
      </c>
      <c r="M233" s="49" t="s">
        <v>17</v>
      </c>
      <c r="O233" s="48" t="s">
        <v>17</v>
      </c>
    </row>
    <row r="235" customFormat="false" ht="12.75" hidden="false" customHeight="true" outlineLevel="0" collapsed="false">
      <c r="A235" s="6" t="n">
        <f aca="false">A224+1</f>
        <v>2011</v>
      </c>
      <c r="B235" s="7"/>
      <c r="C235" s="7"/>
      <c r="D235" s="7"/>
      <c r="E235" s="4"/>
      <c r="F235" s="4"/>
      <c r="G235" s="4"/>
      <c r="H235" s="4"/>
      <c r="I235" s="4"/>
      <c r="J235" s="4"/>
      <c r="K235" s="4"/>
      <c r="L235" s="4"/>
      <c r="M235" s="8"/>
      <c r="O235" s="4"/>
    </row>
    <row r="236" customFormat="false" ht="21" hidden="false" customHeight="true" outlineLevel="0" collapsed="false">
      <c r="A236" s="9" t="n">
        <f aca="false">A225</f>
        <v>0</v>
      </c>
      <c r="B236" s="10" t="s">
        <v>3</v>
      </c>
      <c r="C236" s="11" t="s">
        <v>4</v>
      </c>
      <c r="D236" s="11"/>
      <c r="E236" s="12" t="s">
        <v>5</v>
      </c>
      <c r="F236" s="12"/>
      <c r="G236" s="12"/>
      <c r="H236" s="13" t="s">
        <v>6</v>
      </c>
      <c r="I236" s="13"/>
      <c r="J236" s="13"/>
      <c r="K236" s="13"/>
      <c r="L236" s="13"/>
      <c r="M236" s="13"/>
    </row>
    <row r="237" customFormat="false" ht="11.25" hidden="false" customHeight="true" outlineLevel="0" collapsed="false">
      <c r="B237" s="14"/>
      <c r="C237" s="11"/>
      <c r="D237" s="11"/>
      <c r="E237" s="15" t="s">
        <v>7</v>
      </c>
      <c r="F237" s="15" t="s">
        <v>8</v>
      </c>
      <c r="G237" s="16" t="s">
        <v>9</v>
      </c>
      <c r="H237" s="17" t="s">
        <v>7</v>
      </c>
      <c r="I237" s="17"/>
      <c r="J237" s="17" t="s">
        <v>8</v>
      </c>
      <c r="K237" s="17"/>
      <c r="L237" s="18" t="s">
        <v>9</v>
      </c>
      <c r="M237" s="18"/>
    </row>
    <row r="238" customFormat="false" ht="11.25" hidden="false" customHeight="true" outlineLevel="0" collapsed="false">
      <c r="B238" s="14"/>
      <c r="C238" s="11"/>
      <c r="D238" s="11"/>
      <c r="E238" s="19"/>
      <c r="F238" s="19"/>
      <c r="G238" s="16"/>
      <c r="H238" s="17" t="s">
        <v>10</v>
      </c>
      <c r="I238" s="20" t="s">
        <v>11</v>
      </c>
      <c r="J238" s="17" t="s">
        <v>10</v>
      </c>
      <c r="K238" s="20" t="s">
        <v>11</v>
      </c>
      <c r="L238" s="17" t="s">
        <v>10</v>
      </c>
      <c r="M238" s="21" t="s">
        <v>11</v>
      </c>
      <c r="O238" s="17" t="s">
        <v>10</v>
      </c>
    </row>
    <row r="239" customFormat="false" ht="11.25" hidden="false" customHeight="true" outlineLevel="0" collapsed="false">
      <c r="B239" s="22"/>
      <c r="C239" s="23" t="s">
        <v>12</v>
      </c>
      <c r="D239" s="24" t="s">
        <v>13</v>
      </c>
      <c r="E239" s="25" t="s">
        <v>14</v>
      </c>
      <c r="F239" s="25"/>
      <c r="G239" s="25"/>
      <c r="H239" s="26" t="s">
        <v>15</v>
      </c>
      <c r="I239" s="26"/>
      <c r="J239" s="26"/>
      <c r="K239" s="26"/>
      <c r="L239" s="26"/>
      <c r="M239" s="26"/>
    </row>
    <row r="240" customFormat="false" ht="11.25" hidden="false" customHeight="true" outlineLevel="0" collapsed="false">
      <c r="B240" s="27" t="s">
        <v>16</v>
      </c>
      <c r="C240" s="28"/>
      <c r="D240" s="29"/>
      <c r="E240" s="29"/>
      <c r="F240" s="29"/>
      <c r="G240" s="29"/>
      <c r="H240" s="30" t="s">
        <v>17</v>
      </c>
      <c r="I240" s="31" t="s">
        <v>17</v>
      </c>
      <c r="J240" s="30" t="s">
        <v>17</v>
      </c>
      <c r="K240" s="31" t="s">
        <v>17</v>
      </c>
      <c r="L240" s="30" t="s">
        <v>17</v>
      </c>
      <c r="M240" s="32" t="s">
        <v>17</v>
      </c>
      <c r="O240" s="30" t="s">
        <v>17</v>
      </c>
    </row>
    <row r="241" customFormat="false" ht="11.25" hidden="false" customHeight="true" outlineLevel="0" collapsed="false">
      <c r="B241" s="33" t="s">
        <v>18</v>
      </c>
      <c r="C241" s="50" t="s">
        <v>17</v>
      </c>
      <c r="D241" s="35" t="s">
        <v>17</v>
      </c>
      <c r="E241" s="30" t="s">
        <v>17</v>
      </c>
      <c r="F241" s="30" t="s">
        <v>17</v>
      </c>
      <c r="G241" s="36"/>
      <c r="H241" s="35" t="s">
        <v>17</v>
      </c>
      <c r="I241" s="37" t="s">
        <v>17</v>
      </c>
      <c r="J241" s="35" t="s">
        <v>17</v>
      </c>
      <c r="K241" s="37" t="s">
        <v>17</v>
      </c>
      <c r="L241" s="38"/>
      <c r="M241" s="39"/>
      <c r="O241" s="38"/>
    </row>
    <row r="242" customFormat="false" ht="11.25" hidden="false" customHeight="true" outlineLevel="0" collapsed="false">
      <c r="B242" s="40" t="s">
        <v>20</v>
      </c>
      <c r="C242" s="41"/>
      <c r="D242" s="41"/>
      <c r="E242" s="41"/>
      <c r="F242" s="41"/>
      <c r="G242" s="41"/>
      <c r="H242" s="41"/>
      <c r="I242" s="41"/>
      <c r="J242" s="41"/>
      <c r="K242" s="41"/>
      <c r="L242" s="42" t="str">
        <f aca="false">IF(ISTEXT(O242),O242,O242*1000)</f>
        <v>NO</v>
      </c>
      <c r="M242" s="43" t="s">
        <v>17</v>
      </c>
      <c r="O242" s="30" t="s">
        <v>17</v>
      </c>
    </row>
    <row r="243" customFormat="false" ht="11.25" hidden="false" customHeight="true" outlineLevel="0" collapsed="false">
      <c r="B243" s="44" t="s">
        <v>21</v>
      </c>
      <c r="C243" s="50" t="s">
        <v>17</v>
      </c>
      <c r="D243" s="37" t="s">
        <v>17</v>
      </c>
      <c r="E243" s="41"/>
      <c r="F243" s="41"/>
      <c r="G243" s="31" t="s">
        <v>17</v>
      </c>
      <c r="H243" s="41"/>
      <c r="I243" s="41"/>
      <c r="J243" s="41"/>
      <c r="K243" s="41"/>
      <c r="L243" s="35" t="s">
        <v>17</v>
      </c>
      <c r="M243" s="45" t="s">
        <v>17</v>
      </c>
      <c r="O243" s="35" t="s">
        <v>17</v>
      </c>
    </row>
    <row r="244" customFormat="false" ht="11.25" hidden="false" customHeight="true" outlineLevel="0" collapsed="false">
      <c r="B244" s="46" t="s">
        <v>24</v>
      </c>
      <c r="C244" s="50" t="s">
        <v>17</v>
      </c>
      <c r="D244" s="35" t="s">
        <v>17</v>
      </c>
      <c r="E244" s="41"/>
      <c r="F244" s="41"/>
      <c r="G244" s="47" t="s">
        <v>17</v>
      </c>
      <c r="H244" s="41"/>
      <c r="I244" s="41"/>
      <c r="J244" s="41"/>
      <c r="K244" s="41"/>
      <c r="L244" s="48" t="s">
        <v>17</v>
      </c>
      <c r="M244" s="49" t="s">
        <v>17</v>
      </c>
      <c r="O244" s="48" t="s">
        <v>17</v>
      </c>
    </row>
    <row r="246" customFormat="false" ht="12.75" hidden="false" customHeight="true" outlineLevel="0" collapsed="false">
      <c r="A246" s="6" t="n">
        <f aca="false">A235+1</f>
        <v>2012</v>
      </c>
      <c r="B246" s="7"/>
      <c r="C246" s="7"/>
      <c r="D246" s="7"/>
      <c r="E246" s="4"/>
      <c r="F246" s="4"/>
      <c r="G246" s="4"/>
      <c r="H246" s="4"/>
      <c r="I246" s="4"/>
      <c r="J246" s="4"/>
      <c r="K246" s="4"/>
      <c r="L246" s="4"/>
      <c r="M246" s="8"/>
      <c r="O246" s="4"/>
    </row>
    <row r="247" customFormat="false" ht="21" hidden="false" customHeight="true" outlineLevel="0" collapsed="false">
      <c r="A247" s="9" t="n">
        <f aca="false">A236</f>
        <v>0</v>
      </c>
      <c r="B247" s="10" t="s">
        <v>3</v>
      </c>
      <c r="C247" s="11" t="s">
        <v>4</v>
      </c>
      <c r="D247" s="11"/>
      <c r="E247" s="12" t="s">
        <v>5</v>
      </c>
      <c r="F247" s="12"/>
      <c r="G247" s="12"/>
      <c r="H247" s="13" t="s">
        <v>6</v>
      </c>
      <c r="I247" s="13"/>
      <c r="J247" s="13"/>
      <c r="K247" s="13"/>
      <c r="L247" s="13"/>
      <c r="M247" s="13"/>
    </row>
    <row r="248" customFormat="false" ht="11.25" hidden="false" customHeight="true" outlineLevel="0" collapsed="false">
      <c r="B248" s="14"/>
      <c r="C248" s="11"/>
      <c r="D248" s="11"/>
      <c r="E248" s="15" t="s">
        <v>7</v>
      </c>
      <c r="F248" s="15" t="s">
        <v>8</v>
      </c>
      <c r="G248" s="16" t="s">
        <v>9</v>
      </c>
      <c r="H248" s="17" t="s">
        <v>7</v>
      </c>
      <c r="I248" s="17"/>
      <c r="J248" s="17" t="s">
        <v>8</v>
      </c>
      <c r="K248" s="17"/>
      <c r="L248" s="18" t="s">
        <v>9</v>
      </c>
      <c r="M248" s="18"/>
    </row>
    <row r="249" customFormat="false" ht="11.25" hidden="false" customHeight="true" outlineLevel="0" collapsed="false">
      <c r="B249" s="14"/>
      <c r="C249" s="11"/>
      <c r="D249" s="11"/>
      <c r="E249" s="19"/>
      <c r="F249" s="19"/>
      <c r="G249" s="16"/>
      <c r="H249" s="17" t="s">
        <v>10</v>
      </c>
      <c r="I249" s="20" t="s">
        <v>11</v>
      </c>
      <c r="J249" s="17" t="s">
        <v>10</v>
      </c>
      <c r="K249" s="20" t="s">
        <v>11</v>
      </c>
      <c r="L249" s="17" t="s">
        <v>10</v>
      </c>
      <c r="M249" s="21" t="s">
        <v>11</v>
      </c>
      <c r="O249" s="17" t="s">
        <v>10</v>
      </c>
    </row>
    <row r="250" customFormat="false" ht="11.25" hidden="false" customHeight="true" outlineLevel="0" collapsed="false">
      <c r="B250" s="22"/>
      <c r="C250" s="23" t="s">
        <v>12</v>
      </c>
      <c r="D250" s="24" t="s">
        <v>13</v>
      </c>
      <c r="E250" s="25" t="s">
        <v>14</v>
      </c>
      <c r="F250" s="25"/>
      <c r="G250" s="25"/>
      <c r="H250" s="26" t="s">
        <v>15</v>
      </c>
      <c r="I250" s="26"/>
      <c r="J250" s="26"/>
      <c r="K250" s="26"/>
      <c r="L250" s="26"/>
      <c r="M250" s="26"/>
    </row>
    <row r="251" customFormat="false" ht="11.25" hidden="false" customHeight="true" outlineLevel="0" collapsed="false">
      <c r="B251" s="27" t="s">
        <v>16</v>
      </c>
      <c r="C251" s="28"/>
      <c r="D251" s="29"/>
      <c r="E251" s="29"/>
      <c r="F251" s="29"/>
      <c r="G251" s="29"/>
      <c r="H251" s="30" t="s">
        <v>17</v>
      </c>
      <c r="I251" s="31" t="s">
        <v>17</v>
      </c>
      <c r="J251" s="30" t="s">
        <v>17</v>
      </c>
      <c r="K251" s="31" t="s">
        <v>17</v>
      </c>
      <c r="L251" s="30" t="s">
        <v>17</v>
      </c>
      <c r="M251" s="32" t="s">
        <v>17</v>
      </c>
      <c r="O251" s="30" t="s">
        <v>17</v>
      </c>
    </row>
    <row r="252" customFormat="false" ht="11.25" hidden="false" customHeight="true" outlineLevel="0" collapsed="false">
      <c r="B252" s="33" t="s">
        <v>18</v>
      </c>
      <c r="C252" s="50" t="s">
        <v>17</v>
      </c>
      <c r="D252" s="35" t="s">
        <v>17</v>
      </c>
      <c r="E252" s="30" t="s">
        <v>17</v>
      </c>
      <c r="F252" s="30" t="s">
        <v>17</v>
      </c>
      <c r="G252" s="36"/>
      <c r="H252" s="35" t="s">
        <v>17</v>
      </c>
      <c r="I252" s="37" t="s">
        <v>17</v>
      </c>
      <c r="J252" s="35" t="s">
        <v>17</v>
      </c>
      <c r="K252" s="37" t="s">
        <v>17</v>
      </c>
      <c r="L252" s="38"/>
      <c r="M252" s="39"/>
      <c r="O252" s="38"/>
    </row>
    <row r="253" customFormat="false" ht="11.25" hidden="false" customHeight="true" outlineLevel="0" collapsed="false">
      <c r="B253" s="40" t="s">
        <v>20</v>
      </c>
      <c r="C253" s="41"/>
      <c r="D253" s="41"/>
      <c r="E253" s="41"/>
      <c r="F253" s="41"/>
      <c r="G253" s="41"/>
      <c r="H253" s="41"/>
      <c r="I253" s="41"/>
      <c r="J253" s="41"/>
      <c r="K253" s="41"/>
      <c r="L253" s="42" t="str">
        <f aca="false">IF(ISTEXT(O253),O253,O253*1000)</f>
        <v>NO</v>
      </c>
      <c r="M253" s="43" t="s">
        <v>17</v>
      </c>
      <c r="O253" s="30" t="s">
        <v>17</v>
      </c>
    </row>
    <row r="254" customFormat="false" ht="11.25" hidden="false" customHeight="true" outlineLevel="0" collapsed="false">
      <c r="B254" s="44" t="s">
        <v>21</v>
      </c>
      <c r="C254" s="50" t="s">
        <v>17</v>
      </c>
      <c r="D254" s="37" t="s">
        <v>17</v>
      </c>
      <c r="E254" s="41"/>
      <c r="F254" s="41"/>
      <c r="G254" s="31" t="s">
        <v>17</v>
      </c>
      <c r="H254" s="41"/>
      <c r="I254" s="41"/>
      <c r="J254" s="41"/>
      <c r="K254" s="41"/>
      <c r="L254" s="35" t="s">
        <v>17</v>
      </c>
      <c r="M254" s="45" t="s">
        <v>17</v>
      </c>
      <c r="O254" s="35" t="s">
        <v>17</v>
      </c>
    </row>
    <row r="255" customFormat="false" ht="11.25" hidden="false" customHeight="true" outlineLevel="0" collapsed="false">
      <c r="B255" s="46" t="s">
        <v>24</v>
      </c>
      <c r="C255" s="50" t="s">
        <v>17</v>
      </c>
      <c r="D255" s="35" t="s">
        <v>17</v>
      </c>
      <c r="E255" s="41"/>
      <c r="F255" s="41"/>
      <c r="G255" s="47" t="s">
        <v>17</v>
      </c>
      <c r="H255" s="41"/>
      <c r="I255" s="41"/>
      <c r="J255" s="41"/>
      <c r="K255" s="41"/>
      <c r="L255" s="48" t="s">
        <v>17</v>
      </c>
      <c r="M255" s="49" t="s">
        <v>17</v>
      </c>
      <c r="O255" s="48" t="s">
        <v>17</v>
      </c>
    </row>
  </sheetData>
  <sheetProtection sheet="true" objects="true" scenarios="true"/>
  <mergeCells count="184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  <mergeCell ref="C236:D238"/>
    <mergeCell ref="E236:G236"/>
    <mergeCell ref="H236:M236"/>
    <mergeCell ref="H237:I237"/>
    <mergeCell ref="J237:K237"/>
    <mergeCell ref="L237:M237"/>
    <mergeCell ref="E239:G239"/>
    <mergeCell ref="H239:M239"/>
    <mergeCell ref="C247:D249"/>
    <mergeCell ref="E247:G247"/>
    <mergeCell ref="H247:M247"/>
    <mergeCell ref="H248:I248"/>
    <mergeCell ref="J248:K248"/>
    <mergeCell ref="L248:M248"/>
    <mergeCell ref="E250:G250"/>
    <mergeCell ref="H250:M250"/>
  </mergeCells>
  <dataValidations count="1">
    <dataValidation allowBlank="true" errorStyle="stop" operator="between" showDropDown="false" showErrorMessage="true" showInputMessage="false" sqref="B1:M13 O1:O13 B15:M24 O15:O24 B26:M35 O26:O35 B37:M46 O37:O46 B48:M57 O48:O57 B59:M68 O59:O68 B70:M79 O70:O79 B81:M90 O81:O90 B92:M101 O92:O101 B103:M112 O103:O112 B114:M123 O114:O123 B125:M134 O125:O134 B136:M145 O136:O145 B147:M156 O147:O156 B158:M167 O158:O167 B169:M178 O169:O178 B180:M189 O180:O189 B191:M200 O191:O200 B202:M211 O202:O211 B213:M222 O213:O222 B224:M233 O224:O233 B235:M244 O235:O244 B246:M255 O246:O25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126.2216</v>
      </c>
      <c r="I9" s="31" t="s">
        <v>17</v>
      </c>
      <c r="J9" s="30" t="n">
        <v>12.62216</v>
      </c>
      <c r="K9" s="31" t="s">
        <v>17</v>
      </c>
      <c r="L9" s="30" t="s">
        <v>17</v>
      </c>
      <c r="M9" s="32" t="s">
        <v>17</v>
      </c>
      <c r="O9" s="30" t="s">
        <v>17</v>
      </c>
    </row>
    <row r="10" customFormat="false" ht="10.5" hidden="false" customHeight="true" outlineLevel="0" collapsed="false">
      <c r="B10" s="33" t="s">
        <v>18</v>
      </c>
      <c r="C10" s="34" t="s">
        <v>54</v>
      </c>
      <c r="D10" s="35" t="n">
        <v>74.248</v>
      </c>
      <c r="E10" s="30" t="n">
        <v>1.7</v>
      </c>
      <c r="F10" s="30" t="n">
        <v>0.17</v>
      </c>
      <c r="G10" s="36"/>
      <c r="H10" s="35" t="n">
        <v>126.2216</v>
      </c>
      <c r="I10" s="37" t="s">
        <v>17</v>
      </c>
      <c r="J10" s="35" t="n">
        <v>12.62216</v>
      </c>
      <c r="K10" s="37" t="s">
        <v>17</v>
      </c>
      <c r="L10" s="38"/>
      <c r="M10" s="39"/>
      <c r="O10" s="38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tr">
        <f aca="false">IF(ISTEXT(O11),O11,O11*1000)</f>
        <v>NO</v>
      </c>
      <c r="M11" s="43" t="s">
        <v>17</v>
      </c>
      <c r="O11" s="30" t="s">
        <v>17</v>
      </c>
    </row>
    <row r="12" customFormat="false" ht="10.5" hidden="false" customHeight="true" outlineLevel="0" collapsed="false">
      <c r="B12" s="44" t="s">
        <v>21</v>
      </c>
      <c r="C12" s="34" t="n">
        <v>0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  <c r="O12" s="35" t="s">
        <v>17</v>
      </c>
    </row>
    <row r="13" customFormat="false" ht="10.5" hidden="false" customHeight="true" outlineLevel="0" collapsed="false">
      <c r="B13" s="46" t="s">
        <v>24</v>
      </c>
      <c r="C13" s="34" t="n">
        <v>0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  <c r="O13" s="48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86.5827</v>
      </c>
      <c r="I20" s="31" t="s">
        <v>17</v>
      </c>
      <c r="J20" s="30" t="n">
        <v>8.65827</v>
      </c>
      <c r="K20" s="31" t="s">
        <v>17</v>
      </c>
      <c r="L20" s="30" t="s">
        <v>17</v>
      </c>
      <c r="M20" s="32" t="s">
        <v>17</v>
      </c>
      <c r="O20" s="30" t="s">
        <v>17</v>
      </c>
    </row>
    <row r="21" customFormat="false" ht="10.5" hidden="false" customHeight="true" outlineLevel="0" collapsed="false">
      <c r="B21" s="33" t="s">
        <v>18</v>
      </c>
      <c r="C21" s="50" t="n">
        <v>50.931</v>
      </c>
      <c r="D21" s="35" t="n">
        <v>50.931</v>
      </c>
      <c r="E21" s="30" t="n">
        <v>1.7</v>
      </c>
      <c r="F21" s="30" t="n">
        <v>0.17</v>
      </c>
      <c r="G21" s="36"/>
      <c r="H21" s="35" t="n">
        <v>86.5827</v>
      </c>
      <c r="I21" s="37" t="s">
        <v>17</v>
      </c>
      <c r="J21" s="35" t="n">
        <v>8.65827</v>
      </c>
      <c r="K21" s="37" t="s">
        <v>17</v>
      </c>
      <c r="L21" s="38"/>
      <c r="M21" s="39"/>
      <c r="O21" s="38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tr">
        <f aca="false">IF(ISTEXT(O22),O22,O22*1000)</f>
        <v>NO</v>
      </c>
      <c r="M22" s="43" t="s">
        <v>17</v>
      </c>
      <c r="O22" s="30" t="s">
        <v>17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  <c r="O23" s="35" t="s">
        <v>17</v>
      </c>
    </row>
    <row r="24" customFormat="false" ht="10.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  <c r="O24" s="48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17</v>
      </c>
      <c r="I31" s="31" t="s">
        <v>17</v>
      </c>
      <c r="J31" s="30" t="s">
        <v>17</v>
      </c>
      <c r="K31" s="31" t="s">
        <v>17</v>
      </c>
      <c r="L31" s="30" t="s">
        <v>17</v>
      </c>
      <c r="M31" s="32" t="s">
        <v>17</v>
      </c>
      <c r="O31" s="30" t="s">
        <v>17</v>
      </c>
    </row>
    <row r="32" customFormat="false" ht="10.5" hidden="false" customHeight="true" outlineLevel="0" collapsed="false">
      <c r="B32" s="33" t="s">
        <v>18</v>
      </c>
      <c r="C32" s="50" t="s">
        <v>17</v>
      </c>
      <c r="D32" s="35" t="s">
        <v>17</v>
      </c>
      <c r="E32" s="30" t="s">
        <v>17</v>
      </c>
      <c r="F32" s="30" t="s">
        <v>17</v>
      </c>
      <c r="G32" s="36"/>
      <c r="H32" s="35" t="s">
        <v>17</v>
      </c>
      <c r="I32" s="37" t="s">
        <v>17</v>
      </c>
      <c r="J32" s="35" t="s">
        <v>17</v>
      </c>
      <c r="K32" s="37" t="s">
        <v>17</v>
      </c>
      <c r="L32" s="38"/>
      <c r="M32" s="39"/>
      <c r="O32" s="38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tr">
        <f aca="false">IF(ISTEXT(O33),O33,O33*1000)</f>
        <v>NO</v>
      </c>
      <c r="M33" s="43" t="s">
        <v>17</v>
      </c>
      <c r="O33" s="30" t="s">
        <v>17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  <c r="O34" s="35" t="s">
        <v>17</v>
      </c>
    </row>
    <row r="35" customFormat="false" ht="10.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  <c r="O35" s="48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s">
        <v>17</v>
      </c>
      <c r="M42" s="32" t="s">
        <v>17</v>
      </c>
      <c r="O42" s="30" t="s">
        <v>17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  <c r="O43" s="38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tr">
        <f aca="false">IF(ISTEXT(O44),O44,O44*1000)</f>
        <v>NO</v>
      </c>
      <c r="M44" s="43" t="s">
        <v>17</v>
      </c>
      <c r="O44" s="30" t="s">
        <v>17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  <c r="O45" s="35" t="s">
        <v>17</v>
      </c>
    </row>
    <row r="46" customFormat="false" ht="10.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  <c r="O46" s="48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s">
        <v>17</v>
      </c>
      <c r="M53" s="32" t="s">
        <v>17</v>
      </c>
      <c r="O53" s="30" t="s">
        <v>17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  <c r="O54" s="38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tr">
        <f aca="false">IF(ISTEXT(O55),O55,O55*1000)</f>
        <v>NO</v>
      </c>
      <c r="M55" s="43" t="s">
        <v>17</v>
      </c>
      <c r="O55" s="30" t="s">
        <v>17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  <c r="O56" s="35" t="s">
        <v>17</v>
      </c>
    </row>
    <row r="57" customFormat="false" ht="10.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  <c r="O57" s="48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s">
        <v>17</v>
      </c>
      <c r="M64" s="32" t="s">
        <v>17</v>
      </c>
      <c r="O64" s="30" t="s">
        <v>17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  <c r="O65" s="38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tr">
        <f aca="false">IF(ISTEXT(O66),O66,O66*1000)</f>
        <v>NO</v>
      </c>
      <c r="M66" s="43" t="s">
        <v>17</v>
      </c>
      <c r="O66" s="30" t="s">
        <v>17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  <c r="O67" s="35" t="s">
        <v>17</v>
      </c>
    </row>
    <row r="68" customFormat="false" ht="10.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  <c r="O68" s="48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s">
        <v>17</v>
      </c>
      <c r="M75" s="32" t="s">
        <v>17</v>
      </c>
      <c r="O75" s="30" t="s">
        <v>17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  <c r="O76" s="38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tr">
        <f aca="false">IF(ISTEXT(O77),O77,O77*1000)</f>
        <v>NO</v>
      </c>
      <c r="M77" s="43" t="s">
        <v>17</v>
      </c>
      <c r="O77" s="30" t="s">
        <v>17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  <c r="O78" s="35" t="s">
        <v>17</v>
      </c>
    </row>
    <row r="79" customFormat="false" ht="10.5" hidden="false" customHeight="true" outlineLevel="0" collapsed="false">
      <c r="B79" s="46" t="s">
        <v>24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  <c r="O79" s="48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s">
        <v>17</v>
      </c>
      <c r="M86" s="32" t="s">
        <v>17</v>
      </c>
      <c r="O86" s="30" t="s">
        <v>17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  <c r="O87" s="38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tr">
        <f aca="false">IF(ISTEXT(O88),O88,O88*1000)</f>
        <v>NO</v>
      </c>
      <c r="M88" s="43" t="s">
        <v>17</v>
      </c>
      <c r="O88" s="30" t="s">
        <v>17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  <c r="O89" s="35" t="s">
        <v>17</v>
      </c>
    </row>
    <row r="90" customFormat="false" ht="10.5" hidden="false" customHeight="true" outlineLevel="0" collapsed="false">
      <c r="B90" s="46" t="s">
        <v>24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  <c r="O90" s="48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s">
        <v>17</v>
      </c>
      <c r="M97" s="32" t="s">
        <v>17</v>
      </c>
      <c r="O97" s="30" t="s">
        <v>17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  <c r="O98" s="38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tr">
        <f aca="false">IF(ISTEXT(O99),O99,O99*1000)</f>
        <v>NO</v>
      </c>
      <c r="M99" s="43" t="s">
        <v>17</v>
      </c>
      <c r="O99" s="30" t="s">
        <v>17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  <c r="O100" s="35" t="s">
        <v>17</v>
      </c>
    </row>
    <row r="101" customFormat="false" ht="10.5" hidden="false" customHeight="true" outlineLevel="0" collapsed="false">
      <c r="B101" s="46" t="s">
        <v>24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  <c r="O101" s="48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s">
        <v>17</v>
      </c>
      <c r="M108" s="32" t="s">
        <v>17</v>
      </c>
      <c r="O108" s="30" t="s">
        <v>17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  <c r="O109" s="38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tr">
        <f aca="false">IF(ISTEXT(O110),O110,O110*1000)</f>
        <v>NO</v>
      </c>
      <c r="M110" s="43" t="s">
        <v>17</v>
      </c>
      <c r="O110" s="30" t="s">
        <v>17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  <c r="O111" s="35" t="s">
        <v>17</v>
      </c>
    </row>
    <row r="112" customFormat="false" ht="10.5" hidden="false" customHeight="true" outlineLevel="0" collapsed="false">
      <c r="B112" s="46" t="s">
        <v>24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  <c r="O112" s="48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s">
        <v>17</v>
      </c>
      <c r="M119" s="32" t="s">
        <v>17</v>
      </c>
      <c r="O119" s="30" t="s">
        <v>17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  <c r="O120" s="38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tr">
        <f aca="false">IF(ISTEXT(O121),O121,O121*1000)</f>
        <v>NO</v>
      </c>
      <c r="M121" s="43" t="s">
        <v>17</v>
      </c>
      <c r="O121" s="30" t="s">
        <v>17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  <c r="O122" s="35" t="s">
        <v>17</v>
      </c>
    </row>
    <row r="123" customFormat="false" ht="10.5" hidden="false" customHeight="true" outlineLevel="0" collapsed="false">
      <c r="B123" s="46" t="s">
        <v>24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  <c r="O123" s="48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17</v>
      </c>
      <c r="M130" s="32" t="s">
        <v>17</v>
      </c>
      <c r="O130" s="30" t="s">
        <v>17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  <c r="O131" s="38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tr">
        <f aca="false">IF(ISTEXT(O132),O132,O132*1000)</f>
        <v>NO</v>
      </c>
      <c r="M132" s="43" t="s">
        <v>17</v>
      </c>
      <c r="O132" s="30" t="s">
        <v>17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  <c r="O133" s="35" t="s">
        <v>17</v>
      </c>
    </row>
    <row r="134" customFormat="false" ht="10.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  <c r="O134" s="48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17</v>
      </c>
      <c r="M141" s="32" t="s">
        <v>17</v>
      </c>
      <c r="O141" s="30" t="s">
        <v>17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  <c r="O142" s="38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tr">
        <f aca="false">IF(ISTEXT(O143),O143,O143*1000)</f>
        <v>NO</v>
      </c>
      <c r="M143" s="43" t="s">
        <v>17</v>
      </c>
      <c r="O143" s="30" t="s">
        <v>17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  <c r="O144" s="35" t="s">
        <v>17</v>
      </c>
    </row>
    <row r="145" customFormat="false" ht="10.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  <c r="O145" s="48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17</v>
      </c>
      <c r="M152" s="32" t="s">
        <v>17</v>
      </c>
      <c r="O152" s="30" t="s">
        <v>17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  <c r="O153" s="38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tr">
        <f aca="false">IF(ISTEXT(O154),O154,O154*1000)</f>
        <v>NO</v>
      </c>
      <c r="M154" s="43" t="s">
        <v>17</v>
      </c>
      <c r="O154" s="30" t="s">
        <v>17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  <c r="O155" s="35" t="s">
        <v>17</v>
      </c>
    </row>
    <row r="156" customFormat="false" ht="10.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  <c r="O156" s="48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17</v>
      </c>
      <c r="M163" s="32" t="s">
        <v>17</v>
      </c>
      <c r="O163" s="30" t="s">
        <v>17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  <c r="O164" s="38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tr">
        <f aca="false">IF(ISTEXT(O165),O165,O165*1000)</f>
        <v>NO</v>
      </c>
      <c r="M165" s="43" t="s">
        <v>17</v>
      </c>
      <c r="O165" s="30" t="s">
        <v>17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  <c r="O166" s="35" t="s">
        <v>17</v>
      </c>
    </row>
    <row r="167" customFormat="false" ht="10.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  <c r="O167" s="48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17</v>
      </c>
      <c r="M174" s="32" t="s">
        <v>17</v>
      </c>
      <c r="O174" s="30" t="s">
        <v>17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  <c r="O175" s="38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tr">
        <f aca="false">IF(ISTEXT(O176),O176,O176*1000)</f>
        <v>NO</v>
      </c>
      <c r="M176" s="43" t="s">
        <v>17</v>
      </c>
      <c r="O176" s="30" t="s">
        <v>17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  <c r="O177" s="35" t="s">
        <v>17</v>
      </c>
    </row>
    <row r="178" customFormat="false" ht="10.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  <c r="O178" s="48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17</v>
      </c>
      <c r="M185" s="32" t="s">
        <v>17</v>
      </c>
      <c r="O185" s="30" t="s">
        <v>17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  <c r="O186" s="38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tr">
        <f aca="false">IF(ISTEXT(O187),O187,O187*1000)</f>
        <v>NO</v>
      </c>
      <c r="M187" s="43" t="s">
        <v>17</v>
      </c>
      <c r="O187" s="30" t="s">
        <v>17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  <c r="O188" s="35" t="s">
        <v>17</v>
      </c>
    </row>
    <row r="189" customFormat="false" ht="10.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  <c r="O189" s="48" t="s">
        <v>17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17</v>
      </c>
      <c r="M196" s="32" t="s">
        <v>17</v>
      </c>
      <c r="O196" s="30" t="s">
        <v>17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  <c r="O197" s="38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tr">
        <f aca="false">IF(ISTEXT(O198),O198,O198*1000)</f>
        <v>NO</v>
      </c>
      <c r="M198" s="43" t="s">
        <v>17</v>
      </c>
      <c r="O198" s="30" t="s">
        <v>17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  <c r="O199" s="35" t="s">
        <v>17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  <c r="O200" s="48" t="s">
        <v>17</v>
      </c>
    </row>
    <row r="202" customFormat="false" ht="12.75" hidden="false" customHeight="true" outlineLevel="0" collapsed="false">
      <c r="A202" s="6" t="n">
        <f aca="false">A191+1</f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  <c r="O202" s="4"/>
    </row>
    <row r="203" customFormat="false" ht="21" hidden="false" customHeight="true" outlineLevel="0" collapsed="false">
      <c r="A203" s="9" t="n">
        <f aca="false">A192</f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  <c r="O205" s="17" t="s">
        <v>10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17</v>
      </c>
      <c r="M207" s="32" t="s">
        <v>17</v>
      </c>
      <c r="O207" s="30" t="s">
        <v>17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  <c r="O208" s="38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tr">
        <f aca="false">IF(ISTEXT(O209),O209,O209*1000)</f>
        <v>NO</v>
      </c>
      <c r="M209" s="43" t="s">
        <v>17</v>
      </c>
      <c r="O209" s="30" t="s">
        <v>17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  <c r="O210" s="35" t="s">
        <v>17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  <c r="O211" s="48" t="s">
        <v>17</v>
      </c>
    </row>
    <row r="213" customFormat="false" ht="12.75" hidden="false" customHeight="true" outlineLevel="0" collapsed="false">
      <c r="A213" s="6" t="n">
        <f aca="false">A202+1</f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  <c r="O213" s="4"/>
    </row>
    <row r="214" customFormat="false" ht="21" hidden="false" customHeight="true" outlineLevel="0" collapsed="false">
      <c r="A214" s="9" t="n">
        <f aca="false">A203</f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  <c r="O216" s="17" t="s">
        <v>10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s">
        <v>17</v>
      </c>
      <c r="I218" s="31" t="s">
        <v>17</v>
      </c>
      <c r="J218" s="30" t="s">
        <v>17</v>
      </c>
      <c r="K218" s="31" t="s">
        <v>17</v>
      </c>
      <c r="L218" s="30" t="s">
        <v>17</v>
      </c>
      <c r="M218" s="32" t="s">
        <v>17</v>
      </c>
      <c r="O218" s="30" t="s">
        <v>17</v>
      </c>
    </row>
    <row r="219" customFormat="false" ht="11.25" hidden="false" customHeight="true" outlineLevel="0" collapsed="false">
      <c r="B219" s="33" t="s">
        <v>18</v>
      </c>
      <c r="C219" s="50" t="s">
        <v>17</v>
      </c>
      <c r="D219" s="35" t="s">
        <v>17</v>
      </c>
      <c r="E219" s="30" t="s">
        <v>17</v>
      </c>
      <c r="F219" s="30" t="s">
        <v>17</v>
      </c>
      <c r="G219" s="36"/>
      <c r="H219" s="35" t="s">
        <v>17</v>
      </c>
      <c r="I219" s="37" t="s">
        <v>17</v>
      </c>
      <c r="J219" s="35" t="s">
        <v>17</v>
      </c>
      <c r="K219" s="37" t="s">
        <v>17</v>
      </c>
      <c r="L219" s="38"/>
      <c r="M219" s="39"/>
      <c r="O219" s="38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tr">
        <f aca="false">IF(ISTEXT(O220),O220,O220*1000)</f>
        <v>NO</v>
      </c>
      <c r="M220" s="43" t="s">
        <v>17</v>
      </c>
      <c r="O220" s="30" t="s">
        <v>17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  <c r="O221" s="35" t="s">
        <v>17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17</v>
      </c>
      <c r="O222" s="48" t="s">
        <v>17</v>
      </c>
    </row>
    <row r="224" customFormat="false" ht="12.75" hidden="false" customHeight="true" outlineLevel="0" collapsed="false">
      <c r="A224" s="6" t="n">
        <f aca="false">A213+1</f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  <c r="O224" s="4"/>
    </row>
    <row r="225" customFormat="false" ht="21" hidden="false" customHeight="true" outlineLevel="0" collapsed="false">
      <c r="A225" s="9" t="n">
        <f aca="false">A214</f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  <c r="O227" s="17" t="s">
        <v>10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s">
        <v>17</v>
      </c>
      <c r="I229" s="31" t="s">
        <v>17</v>
      </c>
      <c r="J229" s="30" t="s">
        <v>17</v>
      </c>
      <c r="K229" s="31" t="s">
        <v>17</v>
      </c>
      <c r="L229" s="30" t="s">
        <v>17</v>
      </c>
      <c r="M229" s="32" t="s">
        <v>17</v>
      </c>
      <c r="O229" s="30" t="s">
        <v>17</v>
      </c>
    </row>
    <row r="230" customFormat="false" ht="11.25" hidden="false" customHeight="true" outlineLevel="0" collapsed="false">
      <c r="B230" s="33" t="s">
        <v>18</v>
      </c>
      <c r="C230" s="50" t="s">
        <v>17</v>
      </c>
      <c r="D230" s="35" t="s">
        <v>17</v>
      </c>
      <c r="E230" s="30" t="s">
        <v>17</v>
      </c>
      <c r="F230" s="30" t="s">
        <v>17</v>
      </c>
      <c r="G230" s="36"/>
      <c r="H230" s="35" t="s">
        <v>17</v>
      </c>
      <c r="I230" s="37" t="s">
        <v>17</v>
      </c>
      <c r="J230" s="35" t="s">
        <v>17</v>
      </c>
      <c r="K230" s="37" t="s">
        <v>17</v>
      </c>
      <c r="L230" s="38"/>
      <c r="M230" s="39"/>
      <c r="O230" s="38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str">
        <f aca="false">IF(ISTEXT(O231),O231,O231*1000)</f>
        <v>NO</v>
      </c>
      <c r="M231" s="43" t="s">
        <v>17</v>
      </c>
      <c r="O231" s="30" t="s">
        <v>17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17</v>
      </c>
      <c r="O232" s="35" t="s">
        <v>17</v>
      </c>
    </row>
    <row r="233" customFormat="false" ht="11.25" hidden="false" customHeight="true" outlineLevel="0" collapsed="false">
      <c r="B233" s="46" t="s">
        <v>24</v>
      </c>
      <c r="C233" s="50" t="s">
        <v>17</v>
      </c>
      <c r="D233" s="35" t="s">
        <v>17</v>
      </c>
      <c r="E233" s="41"/>
      <c r="F233" s="41"/>
      <c r="G233" s="47" t="s">
        <v>17</v>
      </c>
      <c r="H233" s="41"/>
      <c r="I233" s="41"/>
      <c r="J233" s="41"/>
      <c r="K233" s="41"/>
      <c r="L233" s="48" t="s">
        <v>17</v>
      </c>
      <c r="M233" s="49" t="s">
        <v>17</v>
      </c>
      <c r="O233" s="48" t="s">
        <v>17</v>
      </c>
    </row>
    <row r="235" customFormat="false" ht="12.75" hidden="false" customHeight="true" outlineLevel="0" collapsed="false">
      <c r="A235" s="6" t="n">
        <f aca="false">A224+1</f>
        <v>2011</v>
      </c>
      <c r="B235" s="7"/>
      <c r="C235" s="7"/>
      <c r="D235" s="7"/>
      <c r="E235" s="4"/>
      <c r="F235" s="4"/>
      <c r="G235" s="4"/>
      <c r="H235" s="4"/>
      <c r="I235" s="4"/>
      <c r="J235" s="4"/>
      <c r="K235" s="4"/>
      <c r="L235" s="4"/>
      <c r="M235" s="8"/>
      <c r="O235" s="4"/>
    </row>
    <row r="236" customFormat="false" ht="21" hidden="false" customHeight="true" outlineLevel="0" collapsed="false">
      <c r="A236" s="9" t="n">
        <f aca="false">A225</f>
        <v>0</v>
      </c>
      <c r="B236" s="10" t="s">
        <v>3</v>
      </c>
      <c r="C236" s="11" t="s">
        <v>4</v>
      </c>
      <c r="D236" s="11"/>
      <c r="E236" s="12" t="s">
        <v>5</v>
      </c>
      <c r="F236" s="12"/>
      <c r="G236" s="12"/>
      <c r="H236" s="13" t="s">
        <v>6</v>
      </c>
      <c r="I236" s="13"/>
      <c r="J236" s="13"/>
      <c r="K236" s="13"/>
      <c r="L236" s="13"/>
      <c r="M236" s="13"/>
    </row>
    <row r="237" customFormat="false" ht="11.25" hidden="false" customHeight="true" outlineLevel="0" collapsed="false">
      <c r="B237" s="14"/>
      <c r="C237" s="11"/>
      <c r="D237" s="11"/>
      <c r="E237" s="15" t="s">
        <v>7</v>
      </c>
      <c r="F237" s="15" t="s">
        <v>8</v>
      </c>
      <c r="G237" s="16" t="s">
        <v>9</v>
      </c>
      <c r="H237" s="17" t="s">
        <v>7</v>
      </c>
      <c r="I237" s="17"/>
      <c r="J237" s="17" t="s">
        <v>8</v>
      </c>
      <c r="K237" s="17"/>
      <c r="L237" s="18" t="s">
        <v>9</v>
      </c>
      <c r="M237" s="18"/>
    </row>
    <row r="238" customFormat="false" ht="11.25" hidden="false" customHeight="true" outlineLevel="0" collapsed="false">
      <c r="B238" s="14"/>
      <c r="C238" s="11"/>
      <c r="D238" s="11"/>
      <c r="E238" s="19"/>
      <c r="F238" s="19"/>
      <c r="G238" s="16"/>
      <c r="H238" s="17" t="s">
        <v>10</v>
      </c>
      <c r="I238" s="20" t="s">
        <v>11</v>
      </c>
      <c r="J238" s="17" t="s">
        <v>10</v>
      </c>
      <c r="K238" s="20" t="s">
        <v>11</v>
      </c>
      <c r="L238" s="17" t="s">
        <v>10</v>
      </c>
      <c r="M238" s="21" t="s">
        <v>11</v>
      </c>
      <c r="O238" s="17" t="s">
        <v>10</v>
      </c>
    </row>
    <row r="239" customFormat="false" ht="11.25" hidden="false" customHeight="true" outlineLevel="0" collapsed="false">
      <c r="B239" s="22"/>
      <c r="C239" s="23" t="s">
        <v>12</v>
      </c>
      <c r="D239" s="24" t="s">
        <v>13</v>
      </c>
      <c r="E239" s="25" t="s">
        <v>14</v>
      </c>
      <c r="F239" s="25"/>
      <c r="G239" s="25"/>
      <c r="H239" s="26" t="s">
        <v>15</v>
      </c>
      <c r="I239" s="26"/>
      <c r="J239" s="26"/>
      <c r="K239" s="26"/>
      <c r="L239" s="26"/>
      <c r="M239" s="26"/>
    </row>
    <row r="240" customFormat="false" ht="11.25" hidden="false" customHeight="true" outlineLevel="0" collapsed="false">
      <c r="B240" s="27" t="s">
        <v>16</v>
      </c>
      <c r="C240" s="28"/>
      <c r="D240" s="29"/>
      <c r="E240" s="29"/>
      <c r="F240" s="29"/>
      <c r="G240" s="29"/>
      <c r="H240" s="30" t="s">
        <v>17</v>
      </c>
      <c r="I240" s="31" t="s">
        <v>17</v>
      </c>
      <c r="J240" s="30" t="s">
        <v>17</v>
      </c>
      <c r="K240" s="31" t="s">
        <v>17</v>
      </c>
      <c r="L240" s="30" t="s">
        <v>17</v>
      </c>
      <c r="M240" s="32" t="s">
        <v>17</v>
      </c>
      <c r="O240" s="30" t="s">
        <v>17</v>
      </c>
    </row>
    <row r="241" customFormat="false" ht="11.25" hidden="false" customHeight="true" outlineLevel="0" collapsed="false">
      <c r="B241" s="33" t="s">
        <v>18</v>
      </c>
      <c r="C241" s="50" t="s">
        <v>17</v>
      </c>
      <c r="D241" s="35" t="s">
        <v>17</v>
      </c>
      <c r="E241" s="30" t="s">
        <v>17</v>
      </c>
      <c r="F241" s="30" t="s">
        <v>17</v>
      </c>
      <c r="G241" s="36"/>
      <c r="H241" s="35" t="s">
        <v>17</v>
      </c>
      <c r="I241" s="37" t="s">
        <v>17</v>
      </c>
      <c r="J241" s="35" t="s">
        <v>17</v>
      </c>
      <c r="K241" s="37" t="s">
        <v>17</v>
      </c>
      <c r="L241" s="38"/>
      <c r="M241" s="39"/>
      <c r="O241" s="38"/>
    </row>
    <row r="242" customFormat="false" ht="11.25" hidden="false" customHeight="true" outlineLevel="0" collapsed="false">
      <c r="B242" s="40" t="s">
        <v>20</v>
      </c>
      <c r="C242" s="41"/>
      <c r="D242" s="41"/>
      <c r="E242" s="41"/>
      <c r="F242" s="41"/>
      <c r="G242" s="41"/>
      <c r="H242" s="41"/>
      <c r="I242" s="41"/>
      <c r="J242" s="41"/>
      <c r="K242" s="41"/>
      <c r="L242" s="42" t="str">
        <f aca="false">IF(ISTEXT(O242),O242,O242*1000)</f>
        <v>NO</v>
      </c>
      <c r="M242" s="43" t="s">
        <v>17</v>
      </c>
      <c r="O242" s="30" t="s">
        <v>17</v>
      </c>
    </row>
    <row r="243" customFormat="false" ht="11.25" hidden="false" customHeight="true" outlineLevel="0" collapsed="false">
      <c r="B243" s="44" t="s">
        <v>21</v>
      </c>
      <c r="C243" s="50" t="s">
        <v>17</v>
      </c>
      <c r="D243" s="37" t="s">
        <v>17</v>
      </c>
      <c r="E243" s="41"/>
      <c r="F243" s="41"/>
      <c r="G243" s="31" t="s">
        <v>17</v>
      </c>
      <c r="H243" s="41"/>
      <c r="I243" s="41"/>
      <c r="J243" s="41"/>
      <c r="K243" s="41"/>
      <c r="L243" s="35" t="s">
        <v>17</v>
      </c>
      <c r="M243" s="45" t="s">
        <v>17</v>
      </c>
      <c r="O243" s="35" t="s">
        <v>17</v>
      </c>
    </row>
    <row r="244" customFormat="false" ht="11.25" hidden="false" customHeight="true" outlineLevel="0" collapsed="false">
      <c r="B244" s="46" t="s">
        <v>24</v>
      </c>
      <c r="C244" s="50" t="s">
        <v>17</v>
      </c>
      <c r="D244" s="35" t="s">
        <v>17</v>
      </c>
      <c r="E244" s="41"/>
      <c r="F244" s="41"/>
      <c r="G244" s="47" t="s">
        <v>17</v>
      </c>
      <c r="H244" s="41"/>
      <c r="I244" s="41"/>
      <c r="J244" s="41"/>
      <c r="K244" s="41"/>
      <c r="L244" s="48" t="s">
        <v>17</v>
      </c>
      <c r="M244" s="49" t="s">
        <v>17</v>
      </c>
      <c r="O244" s="48" t="s">
        <v>17</v>
      </c>
    </row>
    <row r="246" customFormat="false" ht="12.75" hidden="false" customHeight="true" outlineLevel="0" collapsed="false">
      <c r="A246" s="6" t="n">
        <f aca="false">A235+1</f>
        <v>2012</v>
      </c>
      <c r="B246" s="7"/>
      <c r="C246" s="7"/>
      <c r="D246" s="7"/>
      <c r="E246" s="4"/>
      <c r="F246" s="4"/>
      <c r="G246" s="4"/>
      <c r="H246" s="4"/>
      <c r="I246" s="4"/>
      <c r="J246" s="4"/>
      <c r="K246" s="4"/>
      <c r="L246" s="4"/>
      <c r="M246" s="8"/>
      <c r="O246" s="4"/>
    </row>
    <row r="247" customFormat="false" ht="21" hidden="false" customHeight="true" outlineLevel="0" collapsed="false">
      <c r="A247" s="9" t="n">
        <f aca="false">A236</f>
        <v>0</v>
      </c>
      <c r="B247" s="10" t="s">
        <v>3</v>
      </c>
      <c r="C247" s="11" t="s">
        <v>4</v>
      </c>
      <c r="D247" s="11"/>
      <c r="E247" s="12" t="s">
        <v>5</v>
      </c>
      <c r="F247" s="12"/>
      <c r="G247" s="12"/>
      <c r="H247" s="13" t="s">
        <v>6</v>
      </c>
      <c r="I247" s="13"/>
      <c r="J247" s="13"/>
      <c r="K247" s="13"/>
      <c r="L247" s="13"/>
      <c r="M247" s="13"/>
    </row>
    <row r="248" customFormat="false" ht="11.25" hidden="false" customHeight="true" outlineLevel="0" collapsed="false">
      <c r="B248" s="14"/>
      <c r="C248" s="11"/>
      <c r="D248" s="11"/>
      <c r="E248" s="15" t="s">
        <v>7</v>
      </c>
      <c r="F248" s="15" t="s">
        <v>8</v>
      </c>
      <c r="G248" s="16" t="s">
        <v>9</v>
      </c>
      <c r="H248" s="17" t="s">
        <v>7</v>
      </c>
      <c r="I248" s="17"/>
      <c r="J248" s="17" t="s">
        <v>8</v>
      </c>
      <c r="K248" s="17"/>
      <c r="L248" s="18" t="s">
        <v>9</v>
      </c>
      <c r="M248" s="18"/>
    </row>
    <row r="249" customFormat="false" ht="11.25" hidden="false" customHeight="true" outlineLevel="0" collapsed="false">
      <c r="B249" s="14"/>
      <c r="C249" s="11"/>
      <c r="D249" s="11"/>
      <c r="E249" s="19"/>
      <c r="F249" s="19"/>
      <c r="G249" s="16"/>
      <c r="H249" s="17" t="s">
        <v>10</v>
      </c>
      <c r="I249" s="20" t="s">
        <v>11</v>
      </c>
      <c r="J249" s="17" t="s">
        <v>10</v>
      </c>
      <c r="K249" s="20" t="s">
        <v>11</v>
      </c>
      <c r="L249" s="17" t="s">
        <v>10</v>
      </c>
      <c r="M249" s="21" t="s">
        <v>11</v>
      </c>
      <c r="O249" s="17" t="s">
        <v>10</v>
      </c>
    </row>
    <row r="250" customFormat="false" ht="11.25" hidden="false" customHeight="true" outlineLevel="0" collapsed="false">
      <c r="B250" s="22"/>
      <c r="C250" s="23" t="s">
        <v>12</v>
      </c>
      <c r="D250" s="24" t="s">
        <v>13</v>
      </c>
      <c r="E250" s="25" t="s">
        <v>14</v>
      </c>
      <c r="F250" s="25"/>
      <c r="G250" s="25"/>
      <c r="H250" s="26" t="s">
        <v>15</v>
      </c>
      <c r="I250" s="26"/>
      <c r="J250" s="26"/>
      <c r="K250" s="26"/>
      <c r="L250" s="26"/>
      <c r="M250" s="26"/>
    </row>
    <row r="251" customFormat="false" ht="11.25" hidden="false" customHeight="true" outlineLevel="0" collapsed="false">
      <c r="B251" s="27" t="s">
        <v>16</v>
      </c>
      <c r="C251" s="28"/>
      <c r="D251" s="29"/>
      <c r="E251" s="29"/>
      <c r="F251" s="29"/>
      <c r="G251" s="29"/>
      <c r="H251" s="30" t="s">
        <v>17</v>
      </c>
      <c r="I251" s="31" t="s">
        <v>17</v>
      </c>
      <c r="J251" s="30" t="s">
        <v>17</v>
      </c>
      <c r="K251" s="31" t="s">
        <v>17</v>
      </c>
      <c r="L251" s="30" t="s">
        <v>17</v>
      </c>
      <c r="M251" s="32" t="s">
        <v>17</v>
      </c>
      <c r="O251" s="30" t="s">
        <v>17</v>
      </c>
    </row>
    <row r="252" customFormat="false" ht="11.25" hidden="false" customHeight="true" outlineLevel="0" collapsed="false">
      <c r="B252" s="33" t="s">
        <v>18</v>
      </c>
      <c r="C252" s="50" t="s">
        <v>17</v>
      </c>
      <c r="D252" s="35" t="s">
        <v>17</v>
      </c>
      <c r="E252" s="30" t="s">
        <v>17</v>
      </c>
      <c r="F252" s="30" t="s">
        <v>17</v>
      </c>
      <c r="G252" s="36"/>
      <c r="H252" s="35" t="s">
        <v>17</v>
      </c>
      <c r="I252" s="37" t="s">
        <v>17</v>
      </c>
      <c r="J252" s="35" t="s">
        <v>17</v>
      </c>
      <c r="K252" s="37" t="s">
        <v>17</v>
      </c>
      <c r="L252" s="38"/>
      <c r="M252" s="39"/>
      <c r="O252" s="38"/>
    </row>
    <row r="253" customFormat="false" ht="11.25" hidden="false" customHeight="true" outlineLevel="0" collapsed="false">
      <c r="B253" s="40" t="s">
        <v>20</v>
      </c>
      <c r="C253" s="41"/>
      <c r="D253" s="41"/>
      <c r="E253" s="41"/>
      <c r="F253" s="41"/>
      <c r="G253" s="41"/>
      <c r="H253" s="41"/>
      <c r="I253" s="41"/>
      <c r="J253" s="41"/>
      <c r="K253" s="41"/>
      <c r="L253" s="42" t="str">
        <f aca="false">IF(ISTEXT(O253),O253,O253*1000)</f>
        <v>NO</v>
      </c>
      <c r="M253" s="43" t="s">
        <v>17</v>
      </c>
      <c r="O253" s="30" t="s">
        <v>17</v>
      </c>
    </row>
    <row r="254" customFormat="false" ht="11.25" hidden="false" customHeight="true" outlineLevel="0" collapsed="false">
      <c r="B254" s="44" t="s">
        <v>21</v>
      </c>
      <c r="C254" s="50" t="s">
        <v>17</v>
      </c>
      <c r="D254" s="37" t="s">
        <v>17</v>
      </c>
      <c r="E254" s="41"/>
      <c r="F254" s="41"/>
      <c r="G254" s="31" t="s">
        <v>17</v>
      </c>
      <c r="H254" s="41"/>
      <c r="I254" s="41"/>
      <c r="J254" s="41"/>
      <c r="K254" s="41"/>
      <c r="L254" s="35" t="s">
        <v>17</v>
      </c>
      <c r="M254" s="45" t="s">
        <v>17</v>
      </c>
      <c r="O254" s="35" t="s">
        <v>17</v>
      </c>
    </row>
    <row r="255" customFormat="false" ht="11.25" hidden="false" customHeight="true" outlineLevel="0" collapsed="false">
      <c r="B255" s="46" t="s">
        <v>24</v>
      </c>
      <c r="C255" s="50" t="s">
        <v>17</v>
      </c>
      <c r="D255" s="35" t="s">
        <v>17</v>
      </c>
      <c r="E255" s="41"/>
      <c r="F255" s="41"/>
      <c r="G255" s="47" t="s">
        <v>17</v>
      </c>
      <c r="H255" s="41"/>
      <c r="I255" s="41"/>
      <c r="J255" s="41"/>
      <c r="K255" s="41"/>
      <c r="L255" s="48" t="s">
        <v>17</v>
      </c>
      <c r="M255" s="49" t="s">
        <v>17</v>
      </c>
      <c r="O255" s="48" t="s">
        <v>17</v>
      </c>
    </row>
  </sheetData>
  <sheetProtection sheet="true" objects="true" scenarios="true"/>
  <mergeCells count="184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  <mergeCell ref="C236:D238"/>
    <mergeCell ref="E236:G236"/>
    <mergeCell ref="H236:M236"/>
    <mergeCell ref="H237:I237"/>
    <mergeCell ref="J237:K237"/>
    <mergeCell ref="L237:M237"/>
    <mergeCell ref="E239:G239"/>
    <mergeCell ref="H239:M239"/>
    <mergeCell ref="C247:D249"/>
    <mergeCell ref="E247:G247"/>
    <mergeCell ref="H247:M247"/>
    <mergeCell ref="H248:I248"/>
    <mergeCell ref="J248:K248"/>
    <mergeCell ref="L248:M248"/>
    <mergeCell ref="E250:G250"/>
    <mergeCell ref="H250:M250"/>
  </mergeCells>
  <dataValidations count="1">
    <dataValidation allowBlank="true" errorStyle="stop" operator="between" showDropDown="false" showErrorMessage="true" showInputMessage="false" sqref="B1:M13 O1:O13 B15:M24 O15:O24 B26:M35 O26:O35 B37:M46 O37:O46 B48:M57 O48:O57 B59:M68 O59:O68 B70:M79 O70:O79 B81:M90 O81:O90 B92:M101 O92:O101 B103:M112 O103:O112 B114:M123 O114:O123 B125:M134 O125:O134 B136:M145 O136:O145 B147:M156 O147:O156 B158:M167 O158:O167 B169:M178 O169:O178 B180:M189 O180:O189 B191:M200 O191:O200 B202:M211 O202:O211 B213:M222 O213:O222 B224:M233 O224:O233 B235:M244 O235:O244 B246:M255 O246:O25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36.5</v>
      </c>
      <c r="I9" s="31" t="s">
        <v>17</v>
      </c>
      <c r="J9" s="30" t="n">
        <v>3.65</v>
      </c>
      <c r="K9" s="31" t="s">
        <v>17</v>
      </c>
      <c r="L9" s="30" t="s">
        <v>27</v>
      </c>
      <c r="M9" s="32" t="s">
        <v>17</v>
      </c>
      <c r="O9" s="30" t="s">
        <v>27</v>
      </c>
    </row>
    <row r="10" customFormat="false" ht="10.5" hidden="false" customHeight="true" outlineLevel="0" collapsed="false">
      <c r="B10" s="33" t="s">
        <v>18</v>
      </c>
      <c r="C10" s="34" t="s">
        <v>54</v>
      </c>
      <c r="D10" s="35" t="n">
        <v>75.16</v>
      </c>
      <c r="E10" s="30" t="n">
        <v>0.485630654603513</v>
      </c>
      <c r="F10" s="30" t="n">
        <v>0.0485630654603513</v>
      </c>
      <c r="G10" s="36"/>
      <c r="H10" s="35" t="n">
        <v>36.5</v>
      </c>
      <c r="I10" s="37" t="s">
        <v>17</v>
      </c>
      <c r="J10" s="35" t="n">
        <v>3.65</v>
      </c>
      <c r="K10" s="37" t="s">
        <v>17</v>
      </c>
      <c r="L10" s="38"/>
      <c r="M10" s="39"/>
      <c r="O10" s="38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tr">
        <f aca="false">IF(ISTEXT(O11),O11,O11*1000)</f>
        <v>NO</v>
      </c>
      <c r="M11" s="43" t="s">
        <v>17</v>
      </c>
      <c r="O11" s="30" t="s">
        <v>17</v>
      </c>
    </row>
    <row r="12" customFormat="false" ht="10.5" hidden="false" customHeight="true" outlineLevel="0" collapsed="false">
      <c r="B12" s="44" t="s">
        <v>21</v>
      </c>
      <c r="C12" s="34" t="n">
        <v>0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  <c r="O12" s="35" t="s">
        <v>17</v>
      </c>
    </row>
    <row r="13" customFormat="false" ht="10.5" hidden="false" customHeight="true" outlineLevel="0" collapsed="false">
      <c r="B13" s="46" t="s">
        <v>24</v>
      </c>
      <c r="C13" s="34" t="n">
        <v>0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  <c r="O13" s="48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31.4986</v>
      </c>
      <c r="I20" s="31" t="s">
        <v>17</v>
      </c>
      <c r="J20" s="30" t="n">
        <v>3.14986</v>
      </c>
      <c r="K20" s="31" t="s">
        <v>17</v>
      </c>
      <c r="L20" s="30" t="s">
        <v>27</v>
      </c>
      <c r="M20" s="32" t="s">
        <v>17</v>
      </c>
      <c r="O20" s="30" t="s">
        <v>27</v>
      </c>
    </row>
    <row r="21" customFormat="false" ht="10.5" hidden="false" customHeight="true" outlineLevel="0" collapsed="false">
      <c r="B21" s="33" t="s">
        <v>18</v>
      </c>
      <c r="C21" s="50" t="n">
        <v>62.877</v>
      </c>
      <c r="D21" s="35" t="n">
        <v>62.877</v>
      </c>
      <c r="E21" s="30" t="n">
        <v>0.500955834406858</v>
      </c>
      <c r="F21" s="30" t="n">
        <v>0.0500955834406858</v>
      </c>
      <c r="G21" s="36"/>
      <c r="H21" s="35" t="n">
        <v>31.4986</v>
      </c>
      <c r="I21" s="37" t="s">
        <v>17</v>
      </c>
      <c r="J21" s="35" t="n">
        <v>3.14986</v>
      </c>
      <c r="K21" s="37" t="s">
        <v>17</v>
      </c>
      <c r="L21" s="38"/>
      <c r="M21" s="39"/>
      <c r="O21" s="38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tr">
        <f aca="false">IF(ISTEXT(O22),O22,O22*1000)</f>
        <v>NO</v>
      </c>
      <c r="M22" s="43" t="s">
        <v>17</v>
      </c>
      <c r="O22" s="30" t="s">
        <v>17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  <c r="O23" s="35" t="s">
        <v>17</v>
      </c>
    </row>
    <row r="24" customFormat="false" ht="10.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  <c r="O24" s="48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18.17</v>
      </c>
      <c r="I31" s="31" t="s">
        <v>17</v>
      </c>
      <c r="J31" s="30" t="n">
        <v>1.817</v>
      </c>
      <c r="K31" s="31" t="s">
        <v>17</v>
      </c>
      <c r="L31" s="30" t="s">
        <v>27</v>
      </c>
      <c r="M31" s="32" t="s">
        <v>17</v>
      </c>
      <c r="O31" s="30" t="s">
        <v>27</v>
      </c>
    </row>
    <row r="32" customFormat="false" ht="10.5" hidden="false" customHeight="true" outlineLevel="0" collapsed="false">
      <c r="B32" s="33" t="s">
        <v>18</v>
      </c>
      <c r="C32" s="50" t="n">
        <v>26.818</v>
      </c>
      <c r="D32" s="35" t="n">
        <v>26.818</v>
      </c>
      <c r="E32" s="30" t="n">
        <v>0.677530017152659</v>
      </c>
      <c r="F32" s="30" t="n">
        <v>0.0677530017152659</v>
      </c>
      <c r="G32" s="36"/>
      <c r="H32" s="35" t="n">
        <v>18.17</v>
      </c>
      <c r="I32" s="37" t="s">
        <v>17</v>
      </c>
      <c r="J32" s="35" t="n">
        <v>1.817</v>
      </c>
      <c r="K32" s="37" t="s">
        <v>17</v>
      </c>
      <c r="L32" s="38"/>
      <c r="M32" s="39"/>
      <c r="O32" s="38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tr">
        <f aca="false">IF(ISTEXT(O33),O33,O33*1000)</f>
        <v>NO</v>
      </c>
      <c r="M33" s="43" t="s">
        <v>17</v>
      </c>
      <c r="O33" s="30" t="s">
        <v>17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  <c r="O34" s="35" t="s">
        <v>17</v>
      </c>
    </row>
    <row r="35" customFormat="false" ht="10.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  <c r="O35" s="48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19.64</v>
      </c>
      <c r="I42" s="31" t="s">
        <v>17</v>
      </c>
      <c r="J42" s="30" t="n">
        <v>1.964</v>
      </c>
      <c r="K42" s="31" t="s">
        <v>17</v>
      </c>
      <c r="L42" s="30" t="s">
        <v>27</v>
      </c>
      <c r="M42" s="32" t="s">
        <v>17</v>
      </c>
      <c r="O42" s="30" t="s">
        <v>27</v>
      </c>
    </row>
    <row r="43" customFormat="false" ht="10.5" hidden="false" customHeight="true" outlineLevel="0" collapsed="false">
      <c r="B43" s="33" t="s">
        <v>18</v>
      </c>
      <c r="C43" s="50" t="n">
        <v>27.879</v>
      </c>
      <c r="D43" s="35" t="n">
        <v>27.879</v>
      </c>
      <c r="E43" s="30" t="n">
        <v>0.704472900749668</v>
      </c>
      <c r="F43" s="30" t="n">
        <v>0.0704472900749668</v>
      </c>
      <c r="G43" s="36"/>
      <c r="H43" s="35" t="n">
        <v>19.64</v>
      </c>
      <c r="I43" s="37" t="s">
        <v>17</v>
      </c>
      <c r="J43" s="35" t="n">
        <v>1.964</v>
      </c>
      <c r="K43" s="37" t="s">
        <v>17</v>
      </c>
      <c r="L43" s="38"/>
      <c r="M43" s="39"/>
      <c r="O43" s="38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tr">
        <f aca="false">IF(ISTEXT(O44),O44,O44*1000)</f>
        <v>NO</v>
      </c>
      <c r="M44" s="43" t="s">
        <v>17</v>
      </c>
      <c r="O44" s="30" t="s">
        <v>17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  <c r="O45" s="35" t="s">
        <v>17</v>
      </c>
    </row>
    <row r="46" customFormat="false" ht="10.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  <c r="O46" s="48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21.4198</v>
      </c>
      <c r="I53" s="31" t="s">
        <v>17</v>
      </c>
      <c r="J53" s="30" t="n">
        <v>2.14198</v>
      </c>
      <c r="K53" s="31" t="s">
        <v>17</v>
      </c>
      <c r="L53" s="30" t="s">
        <v>27</v>
      </c>
      <c r="M53" s="32" t="s">
        <v>17</v>
      </c>
      <c r="O53" s="30" t="s">
        <v>27</v>
      </c>
    </row>
    <row r="54" customFormat="false" ht="10.5" hidden="false" customHeight="true" outlineLevel="0" collapsed="false">
      <c r="B54" s="33" t="s">
        <v>18</v>
      </c>
      <c r="C54" s="50" t="n">
        <v>29.647</v>
      </c>
      <c r="D54" s="35" t="n">
        <v>29.647</v>
      </c>
      <c r="E54" s="30" t="n">
        <v>0.722494687489459</v>
      </c>
      <c r="F54" s="30" t="n">
        <v>0.0722494687489459</v>
      </c>
      <c r="G54" s="36"/>
      <c r="H54" s="35" t="n">
        <v>21.4198</v>
      </c>
      <c r="I54" s="37" t="s">
        <v>17</v>
      </c>
      <c r="J54" s="35" t="n">
        <v>2.14198</v>
      </c>
      <c r="K54" s="37" t="s">
        <v>17</v>
      </c>
      <c r="L54" s="38"/>
      <c r="M54" s="39"/>
      <c r="O54" s="38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tr">
        <f aca="false">IF(ISTEXT(O55),O55,O55*1000)</f>
        <v>NO</v>
      </c>
      <c r="M55" s="43" t="s">
        <v>17</v>
      </c>
      <c r="O55" s="30" t="s">
        <v>17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  <c r="O56" s="35" t="s">
        <v>17</v>
      </c>
    </row>
    <row r="57" customFormat="false" ht="10.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  <c r="O57" s="48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22.483</v>
      </c>
      <c r="I64" s="31" t="s">
        <v>17</v>
      </c>
      <c r="J64" s="30" t="n">
        <v>2.2483</v>
      </c>
      <c r="K64" s="31" t="s">
        <v>17</v>
      </c>
      <c r="L64" s="30" t="s">
        <v>27</v>
      </c>
      <c r="M64" s="32" t="s">
        <v>17</v>
      </c>
      <c r="O64" s="30" t="s">
        <v>27</v>
      </c>
    </row>
    <row r="65" customFormat="false" ht="10.5" hidden="false" customHeight="true" outlineLevel="0" collapsed="false">
      <c r="B65" s="33" t="s">
        <v>18</v>
      </c>
      <c r="C65" s="50" t="n">
        <v>31.91</v>
      </c>
      <c r="D65" s="35" t="n">
        <v>31.91</v>
      </c>
      <c r="E65" s="30" t="n">
        <v>0.704575368223128</v>
      </c>
      <c r="F65" s="30" t="n">
        <v>0.0704575368223128</v>
      </c>
      <c r="G65" s="36"/>
      <c r="H65" s="35" t="n">
        <v>22.483</v>
      </c>
      <c r="I65" s="37" t="s">
        <v>17</v>
      </c>
      <c r="J65" s="35" t="n">
        <v>2.2483</v>
      </c>
      <c r="K65" s="37" t="s">
        <v>17</v>
      </c>
      <c r="L65" s="38"/>
      <c r="M65" s="39"/>
      <c r="O65" s="38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tr">
        <f aca="false">IF(ISTEXT(O66),O66,O66*1000)</f>
        <v>NO</v>
      </c>
      <c r="M66" s="43" t="s">
        <v>17</v>
      </c>
      <c r="O66" s="30" t="s">
        <v>17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  <c r="O67" s="35" t="s">
        <v>17</v>
      </c>
    </row>
    <row r="68" customFormat="false" ht="10.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  <c r="O68" s="48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21.4822</v>
      </c>
      <c r="I75" s="31" t="s">
        <v>17</v>
      </c>
      <c r="J75" s="30" t="n">
        <v>2.14822</v>
      </c>
      <c r="K75" s="31" t="s">
        <v>17</v>
      </c>
      <c r="L75" s="30" t="s">
        <v>27</v>
      </c>
      <c r="M75" s="32" t="s">
        <v>17</v>
      </c>
      <c r="O75" s="30" t="s">
        <v>27</v>
      </c>
    </row>
    <row r="76" customFormat="false" ht="10.5" hidden="false" customHeight="true" outlineLevel="0" collapsed="false">
      <c r="B76" s="33" t="s">
        <v>18</v>
      </c>
      <c r="C76" s="50" t="n">
        <v>33.468</v>
      </c>
      <c r="D76" s="35" t="n">
        <v>33.468</v>
      </c>
      <c r="E76" s="30" t="n">
        <v>0.641872833751643</v>
      </c>
      <c r="F76" s="30" t="n">
        <v>0.0641872833751643</v>
      </c>
      <c r="G76" s="36"/>
      <c r="H76" s="35" t="n">
        <v>21.4822</v>
      </c>
      <c r="I76" s="37" t="s">
        <v>17</v>
      </c>
      <c r="J76" s="35" t="n">
        <v>2.14822</v>
      </c>
      <c r="K76" s="37" t="s">
        <v>17</v>
      </c>
      <c r="L76" s="38"/>
      <c r="M76" s="39"/>
      <c r="O76" s="38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tr">
        <f aca="false">IF(ISTEXT(O77),O77,O77*1000)</f>
        <v>NO</v>
      </c>
      <c r="M77" s="43" t="s">
        <v>17</v>
      </c>
      <c r="O77" s="30" t="s">
        <v>17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  <c r="O78" s="35" t="s">
        <v>17</v>
      </c>
    </row>
    <row r="79" customFormat="false" ht="10.5" hidden="false" customHeight="true" outlineLevel="0" collapsed="false">
      <c r="B79" s="46" t="s">
        <v>24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  <c r="O79" s="48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21.4139</v>
      </c>
      <c r="I86" s="31" t="s">
        <v>17</v>
      </c>
      <c r="J86" s="30" t="n">
        <v>2.4139</v>
      </c>
      <c r="K86" s="31" t="s">
        <v>17</v>
      </c>
      <c r="L86" s="30" t="s">
        <v>27</v>
      </c>
      <c r="M86" s="32" t="s">
        <v>17</v>
      </c>
      <c r="O86" s="30" t="s">
        <v>27</v>
      </c>
    </row>
    <row r="87" customFormat="false" ht="10.5" hidden="false" customHeight="true" outlineLevel="0" collapsed="false">
      <c r="B87" s="33" t="s">
        <v>18</v>
      </c>
      <c r="C87" s="50" t="n">
        <v>33.674</v>
      </c>
      <c r="D87" s="35" t="n">
        <v>33.674</v>
      </c>
      <c r="E87" s="30" t="n">
        <v>0.635917918869157</v>
      </c>
      <c r="F87" s="30" t="n">
        <v>0.0716843855793787</v>
      </c>
      <c r="G87" s="36"/>
      <c r="H87" s="35" t="n">
        <v>21.4139</v>
      </c>
      <c r="I87" s="37" t="s">
        <v>17</v>
      </c>
      <c r="J87" s="35" t="n">
        <v>2.4139</v>
      </c>
      <c r="K87" s="37" t="s">
        <v>17</v>
      </c>
      <c r="L87" s="38"/>
      <c r="M87" s="39"/>
      <c r="O87" s="38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tr">
        <f aca="false">IF(ISTEXT(O88),O88,O88*1000)</f>
        <v>NO</v>
      </c>
      <c r="M88" s="43" t="s">
        <v>17</v>
      </c>
      <c r="O88" s="30" t="s">
        <v>17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  <c r="O89" s="35" t="s">
        <v>17</v>
      </c>
    </row>
    <row r="90" customFormat="false" ht="10.5" hidden="false" customHeight="true" outlineLevel="0" collapsed="false">
      <c r="B90" s="46" t="s">
        <v>24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  <c r="O90" s="48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23.047</v>
      </c>
      <c r="I97" s="31" t="s">
        <v>17</v>
      </c>
      <c r="J97" s="30" t="n">
        <v>2.3047</v>
      </c>
      <c r="K97" s="31" t="s">
        <v>17</v>
      </c>
      <c r="L97" s="30" t="s">
        <v>27</v>
      </c>
      <c r="M97" s="32" t="s">
        <v>17</v>
      </c>
      <c r="O97" s="30" t="s">
        <v>27</v>
      </c>
    </row>
    <row r="98" customFormat="false" ht="10.5" hidden="false" customHeight="true" outlineLevel="0" collapsed="false">
      <c r="B98" s="33" t="s">
        <v>18</v>
      </c>
      <c r="C98" s="50" t="n">
        <v>33.71</v>
      </c>
      <c r="D98" s="35" t="n">
        <v>33.71</v>
      </c>
      <c r="E98" s="30" t="n">
        <v>0.683684366656779</v>
      </c>
      <c r="F98" s="30" t="n">
        <v>0.0683684366656778</v>
      </c>
      <c r="G98" s="36"/>
      <c r="H98" s="35" t="n">
        <v>23.047</v>
      </c>
      <c r="I98" s="37" t="s">
        <v>17</v>
      </c>
      <c r="J98" s="35" t="n">
        <v>2.3047</v>
      </c>
      <c r="K98" s="37" t="s">
        <v>17</v>
      </c>
      <c r="L98" s="38"/>
      <c r="M98" s="39"/>
      <c r="O98" s="38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tr">
        <f aca="false">IF(ISTEXT(O99),O99,O99*1000)</f>
        <v>NO</v>
      </c>
      <c r="M99" s="43" t="s">
        <v>17</v>
      </c>
      <c r="O99" s="30" t="s">
        <v>17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  <c r="O100" s="35" t="s">
        <v>17</v>
      </c>
    </row>
    <row r="101" customFormat="false" ht="10.5" hidden="false" customHeight="true" outlineLevel="0" collapsed="false">
      <c r="B101" s="46" t="s">
        <v>24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  <c r="O101" s="48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23.6</v>
      </c>
      <c r="I108" s="31" t="s">
        <v>17</v>
      </c>
      <c r="J108" s="30" t="n">
        <v>2.36</v>
      </c>
      <c r="K108" s="31" t="s">
        <v>17</v>
      </c>
      <c r="L108" s="30" t="s">
        <v>27</v>
      </c>
      <c r="M108" s="32" t="s">
        <v>17</v>
      </c>
      <c r="O108" s="30" t="s">
        <v>27</v>
      </c>
    </row>
    <row r="109" customFormat="false" ht="10.5" hidden="false" customHeight="true" outlineLevel="0" collapsed="false">
      <c r="B109" s="33" t="s">
        <v>18</v>
      </c>
      <c r="C109" s="50" t="n">
        <v>33.64</v>
      </c>
      <c r="D109" s="35" t="n">
        <v>33.64</v>
      </c>
      <c r="E109" s="30" t="n">
        <v>0.701545778834721</v>
      </c>
      <c r="F109" s="30" t="n">
        <v>0.0701545778834721</v>
      </c>
      <c r="G109" s="36"/>
      <c r="H109" s="35" t="n">
        <v>23.6</v>
      </c>
      <c r="I109" s="37" t="s">
        <v>17</v>
      </c>
      <c r="J109" s="35" t="n">
        <v>2.36</v>
      </c>
      <c r="K109" s="37" t="s">
        <v>17</v>
      </c>
      <c r="L109" s="38"/>
      <c r="M109" s="39"/>
      <c r="O109" s="38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tr">
        <f aca="false">IF(ISTEXT(O110),O110,O110*1000)</f>
        <v>NO</v>
      </c>
      <c r="M110" s="43" t="s">
        <v>17</v>
      </c>
      <c r="O110" s="30" t="s">
        <v>17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  <c r="O111" s="35" t="s">
        <v>17</v>
      </c>
    </row>
    <row r="112" customFormat="false" ht="10.5" hidden="false" customHeight="true" outlineLevel="0" collapsed="false">
      <c r="B112" s="46" t="s">
        <v>24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  <c r="O112" s="48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28.4</v>
      </c>
      <c r="I119" s="31" t="s">
        <v>17</v>
      </c>
      <c r="J119" s="30" t="n">
        <v>2.84</v>
      </c>
      <c r="K119" s="31" t="s">
        <v>17</v>
      </c>
      <c r="L119" s="30" t="s">
        <v>27</v>
      </c>
      <c r="M119" s="32" t="s">
        <v>17</v>
      </c>
      <c r="O119" s="30" t="s">
        <v>27</v>
      </c>
    </row>
    <row r="120" customFormat="false" ht="10.5" hidden="false" customHeight="true" outlineLevel="0" collapsed="false">
      <c r="B120" s="33" t="s">
        <v>18</v>
      </c>
      <c r="C120" s="50" t="n">
        <v>33.8502</v>
      </c>
      <c r="D120" s="35" t="n">
        <v>33.8502</v>
      </c>
      <c r="E120" s="30" t="n">
        <v>0.838990611576889</v>
      </c>
      <c r="F120" s="30" t="n">
        <v>0.0838990611576889</v>
      </c>
      <c r="G120" s="36"/>
      <c r="H120" s="35" t="n">
        <v>28.4</v>
      </c>
      <c r="I120" s="37" t="s">
        <v>17</v>
      </c>
      <c r="J120" s="35" t="n">
        <v>2.84</v>
      </c>
      <c r="K120" s="37" t="s">
        <v>17</v>
      </c>
      <c r="L120" s="38"/>
      <c r="M120" s="39"/>
      <c r="O120" s="38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tr">
        <f aca="false">IF(ISTEXT(O121),O121,O121*1000)</f>
        <v>NO</v>
      </c>
      <c r="M121" s="43" t="s">
        <v>17</v>
      </c>
      <c r="O121" s="30" t="s">
        <v>17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  <c r="O122" s="35" t="s">
        <v>17</v>
      </c>
    </row>
    <row r="123" customFormat="false" ht="10.5" hidden="false" customHeight="true" outlineLevel="0" collapsed="false">
      <c r="B123" s="46" t="s">
        <v>24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  <c r="O123" s="48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26.7464780307692</v>
      </c>
      <c r="I130" s="31" t="s">
        <v>17</v>
      </c>
      <c r="J130" s="30" t="n">
        <v>2.67464780307692</v>
      </c>
      <c r="K130" s="31" t="s">
        <v>17</v>
      </c>
      <c r="L130" s="30" t="s">
        <v>27</v>
      </c>
      <c r="M130" s="32" t="s">
        <v>17</v>
      </c>
      <c r="O130" s="30" t="s">
        <v>27</v>
      </c>
    </row>
    <row r="131" customFormat="false" ht="10.5" hidden="false" customHeight="true" outlineLevel="0" collapsed="false">
      <c r="B131" s="33" t="s">
        <v>18</v>
      </c>
      <c r="C131" s="50" t="n">
        <v>34.59</v>
      </c>
      <c r="D131" s="35" t="n">
        <v>34.59</v>
      </c>
      <c r="E131" s="30" t="n">
        <v>0.773243076923076</v>
      </c>
      <c r="F131" s="30" t="n">
        <v>0.0773243076923076</v>
      </c>
      <c r="G131" s="36"/>
      <c r="H131" s="35" t="n">
        <v>26.7464780307692</v>
      </c>
      <c r="I131" s="37" t="s">
        <v>17</v>
      </c>
      <c r="J131" s="35" t="n">
        <v>2.67464780307692</v>
      </c>
      <c r="K131" s="37" t="s">
        <v>17</v>
      </c>
      <c r="L131" s="38"/>
      <c r="M131" s="39"/>
      <c r="O131" s="38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tr">
        <f aca="false">IF(ISTEXT(O132),O132,O132*1000)</f>
        <v>NO</v>
      </c>
      <c r="M132" s="43" t="s">
        <v>17</v>
      </c>
      <c r="O132" s="30" t="s">
        <v>17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  <c r="O133" s="35" t="s">
        <v>17</v>
      </c>
    </row>
    <row r="134" customFormat="false" ht="10.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  <c r="O134" s="48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27.1852400365714</v>
      </c>
      <c r="I141" s="31" t="s">
        <v>17</v>
      </c>
      <c r="J141" s="30" t="n">
        <v>2.7290609184</v>
      </c>
      <c r="K141" s="31" t="s">
        <v>17</v>
      </c>
      <c r="L141" s="30" t="s">
        <v>27</v>
      </c>
      <c r="M141" s="32" t="s">
        <v>17</v>
      </c>
      <c r="O141" s="30" t="s">
        <v>27</v>
      </c>
    </row>
    <row r="142" customFormat="false" ht="10.5" hidden="false" customHeight="true" outlineLevel="0" collapsed="false">
      <c r="B142" s="33" t="s">
        <v>18</v>
      </c>
      <c r="C142" s="50" t="n">
        <v>35.2937</v>
      </c>
      <c r="D142" s="35" t="n">
        <v>35.2937</v>
      </c>
      <c r="E142" s="30" t="n">
        <v>0.770257582417582</v>
      </c>
      <c r="F142" s="30" t="n">
        <v>0.0773243076923077</v>
      </c>
      <c r="G142" s="36"/>
      <c r="H142" s="35" t="n">
        <v>27.1852400365714</v>
      </c>
      <c r="I142" s="37" t="s">
        <v>17</v>
      </c>
      <c r="J142" s="35" t="n">
        <v>2.7290609184</v>
      </c>
      <c r="K142" s="37" t="s">
        <v>17</v>
      </c>
      <c r="L142" s="38"/>
      <c r="M142" s="39"/>
      <c r="O142" s="38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tr">
        <f aca="false">IF(ISTEXT(O143),O143,O143*1000)</f>
        <v>NO</v>
      </c>
      <c r="M143" s="43" t="s">
        <v>17</v>
      </c>
      <c r="O143" s="30" t="s">
        <v>17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  <c r="O144" s="35" t="s">
        <v>17</v>
      </c>
    </row>
    <row r="145" customFormat="false" ht="10.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  <c r="O145" s="48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25.376</v>
      </c>
      <c r="I152" s="31" t="s">
        <v>17</v>
      </c>
      <c r="J152" s="30" t="n">
        <v>2.538</v>
      </c>
      <c r="K152" s="31" t="s">
        <v>17</v>
      </c>
      <c r="L152" s="30" t="s">
        <v>27</v>
      </c>
      <c r="M152" s="32" t="s">
        <v>17</v>
      </c>
      <c r="O152" s="30" t="s">
        <v>27</v>
      </c>
    </row>
    <row r="153" customFormat="false" ht="10.5" hidden="false" customHeight="true" outlineLevel="0" collapsed="false">
      <c r="B153" s="33" t="s">
        <v>18</v>
      </c>
      <c r="C153" s="50" t="n">
        <v>35.0378</v>
      </c>
      <c r="D153" s="35" t="n">
        <v>35.0378</v>
      </c>
      <c r="E153" s="30" t="n">
        <v>0.724246385332413</v>
      </c>
      <c r="F153" s="30" t="n">
        <v>0.0724360547751286</v>
      </c>
      <c r="G153" s="36"/>
      <c r="H153" s="35" t="n">
        <v>25.376</v>
      </c>
      <c r="I153" s="37" t="s">
        <v>17</v>
      </c>
      <c r="J153" s="35" t="n">
        <v>2.538</v>
      </c>
      <c r="K153" s="37" t="s">
        <v>17</v>
      </c>
      <c r="L153" s="38"/>
      <c r="M153" s="39"/>
      <c r="O153" s="38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tr">
        <f aca="false">IF(ISTEXT(O154),O154,O154*1000)</f>
        <v>NO</v>
      </c>
      <c r="M154" s="43" t="s">
        <v>17</v>
      </c>
      <c r="O154" s="30" t="s">
        <v>17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  <c r="O155" s="35" t="s">
        <v>17</v>
      </c>
    </row>
    <row r="156" customFormat="false" ht="10.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  <c r="O156" s="48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26.9594</v>
      </c>
      <c r="I163" s="31" t="s">
        <v>17</v>
      </c>
      <c r="J163" s="30" t="n">
        <v>2.6959</v>
      </c>
      <c r="K163" s="31" t="s">
        <v>17</v>
      </c>
      <c r="L163" s="30" t="s">
        <v>27</v>
      </c>
      <c r="M163" s="32" t="s">
        <v>17</v>
      </c>
      <c r="O163" s="30" t="s">
        <v>27</v>
      </c>
    </row>
    <row r="164" customFormat="false" ht="10.5" hidden="false" customHeight="true" outlineLevel="0" collapsed="false">
      <c r="B164" s="33" t="s">
        <v>18</v>
      </c>
      <c r="C164" s="50" t="n">
        <v>34.3494</v>
      </c>
      <c r="D164" s="35" t="n">
        <v>34.3494</v>
      </c>
      <c r="E164" s="30" t="n">
        <v>0.78485795967324</v>
      </c>
      <c r="F164" s="30" t="n">
        <v>0.0784846314637228</v>
      </c>
      <c r="G164" s="36"/>
      <c r="H164" s="35" t="n">
        <v>26.9594</v>
      </c>
      <c r="I164" s="37" t="s">
        <v>17</v>
      </c>
      <c r="J164" s="35" t="n">
        <v>2.6959</v>
      </c>
      <c r="K164" s="37" t="s">
        <v>17</v>
      </c>
      <c r="L164" s="38"/>
      <c r="M164" s="39"/>
      <c r="O164" s="38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tr">
        <f aca="false">IF(ISTEXT(O165),O165,O165*1000)</f>
        <v>NO</v>
      </c>
      <c r="M165" s="43" t="s">
        <v>17</v>
      </c>
      <c r="O165" s="30" t="s">
        <v>17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  <c r="O166" s="35" t="s">
        <v>17</v>
      </c>
    </row>
    <row r="167" customFormat="false" ht="10.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  <c r="O167" s="48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28.0105</v>
      </c>
      <c r="I174" s="31" t="s">
        <v>17</v>
      </c>
      <c r="J174" s="30" t="n">
        <v>2.80105</v>
      </c>
      <c r="K174" s="31" t="s">
        <v>17</v>
      </c>
      <c r="L174" s="30" t="s">
        <v>27</v>
      </c>
      <c r="M174" s="32" t="s">
        <v>17</v>
      </c>
      <c r="O174" s="30" t="s">
        <v>27</v>
      </c>
    </row>
    <row r="175" customFormat="false" ht="10.5" hidden="false" customHeight="true" outlineLevel="0" collapsed="false">
      <c r="B175" s="33" t="s">
        <v>18</v>
      </c>
      <c r="C175" s="50" t="n">
        <v>31.783</v>
      </c>
      <c r="D175" s="35" t="n">
        <v>31.783</v>
      </c>
      <c r="E175" s="30" t="n">
        <v>0.881304470943586</v>
      </c>
      <c r="F175" s="30" t="n">
        <v>0.0881304470943586</v>
      </c>
      <c r="G175" s="36"/>
      <c r="H175" s="35" t="n">
        <v>28.0105</v>
      </c>
      <c r="I175" s="37" t="s">
        <v>17</v>
      </c>
      <c r="J175" s="35" t="n">
        <v>2.80105</v>
      </c>
      <c r="K175" s="37" t="s">
        <v>17</v>
      </c>
      <c r="L175" s="38"/>
      <c r="M175" s="39"/>
      <c r="O175" s="38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tr">
        <f aca="false">IF(ISTEXT(O176),O176,O176*1000)</f>
        <v>NO</v>
      </c>
      <c r="M176" s="43" t="s">
        <v>17</v>
      </c>
      <c r="O176" s="30" t="s">
        <v>17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  <c r="O177" s="35" t="s">
        <v>17</v>
      </c>
    </row>
    <row r="178" customFormat="false" ht="10.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  <c r="O178" s="48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27</v>
      </c>
      <c r="M185" s="32" t="s">
        <v>17</v>
      </c>
      <c r="O185" s="30" t="s">
        <v>27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  <c r="O186" s="38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tr">
        <f aca="false">IF(ISTEXT(O187),O187,O187*1000)</f>
        <v>NO</v>
      </c>
      <c r="M187" s="43" t="s">
        <v>17</v>
      </c>
      <c r="O187" s="30" t="s">
        <v>17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  <c r="O188" s="35" t="s">
        <v>17</v>
      </c>
    </row>
    <row r="189" customFormat="false" ht="10.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  <c r="O189" s="48" t="s">
        <v>17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27</v>
      </c>
      <c r="M196" s="32" t="s">
        <v>17</v>
      </c>
      <c r="O196" s="30" t="s">
        <v>27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  <c r="O197" s="38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tr">
        <f aca="false">IF(ISTEXT(O198),O198,O198*1000)</f>
        <v>NO</v>
      </c>
      <c r="M198" s="43" t="s">
        <v>17</v>
      </c>
      <c r="O198" s="30" t="s">
        <v>17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  <c r="O199" s="35" t="s">
        <v>17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  <c r="O200" s="48" t="s">
        <v>17</v>
      </c>
    </row>
    <row r="202" customFormat="false" ht="12.75" hidden="false" customHeight="true" outlineLevel="0" collapsed="false">
      <c r="A202" s="6" t="n">
        <f aca="false">A191+1</f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  <c r="O202" s="4"/>
    </row>
    <row r="203" customFormat="false" ht="21" hidden="false" customHeight="true" outlineLevel="0" collapsed="false">
      <c r="A203" s="9" t="n">
        <f aca="false">A192</f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  <c r="O205" s="17" t="s">
        <v>10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27</v>
      </c>
      <c r="M207" s="32" t="s">
        <v>17</v>
      </c>
      <c r="O207" s="30" t="s">
        <v>27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  <c r="O208" s="38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tr">
        <f aca="false">IF(ISTEXT(O209),O209,O209*1000)</f>
        <v>NO</v>
      </c>
      <c r="M209" s="43" t="s">
        <v>17</v>
      </c>
      <c r="O209" s="30" t="s">
        <v>17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  <c r="O210" s="35" t="s">
        <v>17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  <c r="O211" s="48" t="s">
        <v>17</v>
      </c>
    </row>
    <row r="213" customFormat="false" ht="12.75" hidden="false" customHeight="true" outlineLevel="0" collapsed="false">
      <c r="A213" s="6" t="n">
        <f aca="false">A202+1</f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  <c r="O213" s="4"/>
    </row>
    <row r="214" customFormat="false" ht="21" hidden="false" customHeight="true" outlineLevel="0" collapsed="false">
      <c r="A214" s="9" t="n">
        <f aca="false">A203</f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  <c r="O216" s="17" t="s">
        <v>10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s">
        <v>17</v>
      </c>
      <c r="I218" s="31" t="s">
        <v>17</v>
      </c>
      <c r="J218" s="30" t="s">
        <v>17</v>
      </c>
      <c r="K218" s="31" t="s">
        <v>17</v>
      </c>
      <c r="L218" s="30" t="s">
        <v>27</v>
      </c>
      <c r="M218" s="32" t="s">
        <v>17</v>
      </c>
      <c r="O218" s="30" t="s">
        <v>27</v>
      </c>
    </row>
    <row r="219" customFormat="false" ht="11.25" hidden="false" customHeight="true" outlineLevel="0" collapsed="false">
      <c r="B219" s="33" t="s">
        <v>18</v>
      </c>
      <c r="C219" s="50" t="s">
        <v>17</v>
      </c>
      <c r="D219" s="35" t="s">
        <v>17</v>
      </c>
      <c r="E219" s="30" t="s">
        <v>17</v>
      </c>
      <c r="F219" s="30" t="s">
        <v>17</v>
      </c>
      <c r="G219" s="36"/>
      <c r="H219" s="35" t="s">
        <v>17</v>
      </c>
      <c r="I219" s="37" t="s">
        <v>17</v>
      </c>
      <c r="J219" s="35" t="s">
        <v>17</v>
      </c>
      <c r="K219" s="37" t="s">
        <v>17</v>
      </c>
      <c r="L219" s="38"/>
      <c r="M219" s="39"/>
      <c r="O219" s="38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tr">
        <f aca="false">IF(ISTEXT(O220),O220,O220*1000)</f>
        <v>NO</v>
      </c>
      <c r="M220" s="43" t="s">
        <v>17</v>
      </c>
      <c r="O220" s="30" t="s">
        <v>17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  <c r="O221" s="35" t="s">
        <v>17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17</v>
      </c>
      <c r="O222" s="48" t="s">
        <v>17</v>
      </c>
    </row>
    <row r="224" customFormat="false" ht="12.75" hidden="false" customHeight="true" outlineLevel="0" collapsed="false">
      <c r="A224" s="6" t="n">
        <f aca="false">A213+1</f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  <c r="O224" s="4"/>
    </row>
    <row r="225" customFormat="false" ht="21" hidden="false" customHeight="true" outlineLevel="0" collapsed="false">
      <c r="A225" s="9" t="n">
        <f aca="false">A214</f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  <c r="O227" s="17" t="s">
        <v>10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s">
        <v>17</v>
      </c>
      <c r="I229" s="31" t="s">
        <v>17</v>
      </c>
      <c r="J229" s="30" t="s">
        <v>17</v>
      </c>
      <c r="K229" s="31" t="s">
        <v>17</v>
      </c>
      <c r="L229" s="30" t="s">
        <v>27</v>
      </c>
      <c r="M229" s="32" t="s">
        <v>17</v>
      </c>
      <c r="O229" s="30" t="s">
        <v>27</v>
      </c>
    </row>
    <row r="230" customFormat="false" ht="11.25" hidden="false" customHeight="true" outlineLevel="0" collapsed="false">
      <c r="B230" s="33" t="s">
        <v>18</v>
      </c>
      <c r="C230" s="50" t="s">
        <v>17</v>
      </c>
      <c r="D230" s="35" t="s">
        <v>17</v>
      </c>
      <c r="E230" s="30" t="s">
        <v>17</v>
      </c>
      <c r="F230" s="30" t="s">
        <v>17</v>
      </c>
      <c r="G230" s="36"/>
      <c r="H230" s="35" t="s">
        <v>17</v>
      </c>
      <c r="I230" s="37" t="s">
        <v>17</v>
      </c>
      <c r="J230" s="35" t="s">
        <v>17</v>
      </c>
      <c r="K230" s="37" t="s">
        <v>17</v>
      </c>
      <c r="L230" s="38"/>
      <c r="M230" s="39"/>
      <c r="O230" s="38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str">
        <f aca="false">IF(ISTEXT(O231),O231,O231*1000)</f>
        <v>NO</v>
      </c>
      <c r="M231" s="43" t="s">
        <v>17</v>
      </c>
      <c r="O231" s="30" t="s">
        <v>17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17</v>
      </c>
      <c r="O232" s="35" t="s">
        <v>17</v>
      </c>
    </row>
    <row r="233" customFormat="false" ht="11.25" hidden="false" customHeight="true" outlineLevel="0" collapsed="false">
      <c r="B233" s="46" t="s">
        <v>24</v>
      </c>
      <c r="C233" s="50" t="s">
        <v>17</v>
      </c>
      <c r="D233" s="35" t="s">
        <v>17</v>
      </c>
      <c r="E233" s="41"/>
      <c r="F233" s="41"/>
      <c r="G233" s="47" t="s">
        <v>17</v>
      </c>
      <c r="H233" s="41"/>
      <c r="I233" s="41"/>
      <c r="J233" s="41"/>
      <c r="K233" s="41"/>
      <c r="L233" s="48" t="s">
        <v>17</v>
      </c>
      <c r="M233" s="49" t="s">
        <v>17</v>
      </c>
      <c r="O233" s="48" t="s">
        <v>17</v>
      </c>
    </row>
    <row r="235" customFormat="false" ht="12.75" hidden="false" customHeight="true" outlineLevel="0" collapsed="false">
      <c r="A235" s="6" t="n">
        <f aca="false">A224+1</f>
        <v>2011</v>
      </c>
      <c r="B235" s="7"/>
      <c r="C235" s="7"/>
      <c r="D235" s="7"/>
      <c r="E235" s="4"/>
      <c r="F235" s="4"/>
      <c r="G235" s="4"/>
      <c r="H235" s="4"/>
      <c r="I235" s="4"/>
      <c r="J235" s="4"/>
      <c r="K235" s="4"/>
      <c r="L235" s="4"/>
      <c r="M235" s="8"/>
      <c r="O235" s="4"/>
    </row>
    <row r="236" customFormat="false" ht="21" hidden="false" customHeight="true" outlineLevel="0" collapsed="false">
      <c r="A236" s="9" t="n">
        <f aca="false">A225</f>
        <v>0</v>
      </c>
      <c r="B236" s="10" t="s">
        <v>3</v>
      </c>
      <c r="C236" s="11" t="s">
        <v>4</v>
      </c>
      <c r="D236" s="11"/>
      <c r="E236" s="12" t="s">
        <v>5</v>
      </c>
      <c r="F236" s="12"/>
      <c r="G236" s="12"/>
      <c r="H236" s="13" t="s">
        <v>6</v>
      </c>
      <c r="I236" s="13"/>
      <c r="J236" s="13"/>
      <c r="K236" s="13"/>
      <c r="L236" s="13"/>
      <c r="M236" s="13"/>
    </row>
    <row r="237" customFormat="false" ht="11.25" hidden="false" customHeight="true" outlineLevel="0" collapsed="false">
      <c r="B237" s="14"/>
      <c r="C237" s="11"/>
      <c r="D237" s="11"/>
      <c r="E237" s="15" t="s">
        <v>7</v>
      </c>
      <c r="F237" s="15" t="s">
        <v>8</v>
      </c>
      <c r="G237" s="16" t="s">
        <v>9</v>
      </c>
      <c r="H237" s="17" t="s">
        <v>7</v>
      </c>
      <c r="I237" s="17"/>
      <c r="J237" s="17" t="s">
        <v>8</v>
      </c>
      <c r="K237" s="17"/>
      <c r="L237" s="18" t="s">
        <v>9</v>
      </c>
      <c r="M237" s="18"/>
    </row>
    <row r="238" customFormat="false" ht="11.25" hidden="false" customHeight="true" outlineLevel="0" collapsed="false">
      <c r="B238" s="14"/>
      <c r="C238" s="11"/>
      <c r="D238" s="11"/>
      <c r="E238" s="19"/>
      <c r="F238" s="19"/>
      <c r="G238" s="16"/>
      <c r="H238" s="17" t="s">
        <v>10</v>
      </c>
      <c r="I238" s="20" t="s">
        <v>11</v>
      </c>
      <c r="J238" s="17" t="s">
        <v>10</v>
      </c>
      <c r="K238" s="20" t="s">
        <v>11</v>
      </c>
      <c r="L238" s="17" t="s">
        <v>10</v>
      </c>
      <c r="M238" s="21" t="s">
        <v>11</v>
      </c>
      <c r="O238" s="17" t="s">
        <v>10</v>
      </c>
    </row>
    <row r="239" customFormat="false" ht="11.25" hidden="false" customHeight="true" outlineLevel="0" collapsed="false">
      <c r="B239" s="22"/>
      <c r="C239" s="23" t="s">
        <v>12</v>
      </c>
      <c r="D239" s="24" t="s">
        <v>13</v>
      </c>
      <c r="E239" s="25" t="s">
        <v>14</v>
      </c>
      <c r="F239" s="25"/>
      <c r="G239" s="25"/>
      <c r="H239" s="26" t="s">
        <v>15</v>
      </c>
      <c r="I239" s="26"/>
      <c r="J239" s="26"/>
      <c r="K239" s="26"/>
      <c r="L239" s="26"/>
      <c r="M239" s="26"/>
    </row>
    <row r="240" customFormat="false" ht="11.25" hidden="false" customHeight="true" outlineLevel="0" collapsed="false">
      <c r="B240" s="27" t="s">
        <v>16</v>
      </c>
      <c r="C240" s="28"/>
      <c r="D240" s="29"/>
      <c r="E240" s="29"/>
      <c r="F240" s="29"/>
      <c r="G240" s="29"/>
      <c r="H240" s="30" t="s">
        <v>17</v>
      </c>
      <c r="I240" s="31" t="s">
        <v>17</v>
      </c>
      <c r="J240" s="30" t="s">
        <v>17</v>
      </c>
      <c r="K240" s="31" t="s">
        <v>17</v>
      </c>
      <c r="L240" s="30" t="s">
        <v>27</v>
      </c>
      <c r="M240" s="32" t="s">
        <v>17</v>
      </c>
      <c r="O240" s="30" t="s">
        <v>27</v>
      </c>
    </row>
    <row r="241" customFormat="false" ht="11.25" hidden="false" customHeight="true" outlineLevel="0" collapsed="false">
      <c r="B241" s="33" t="s">
        <v>18</v>
      </c>
      <c r="C241" s="50" t="s">
        <v>17</v>
      </c>
      <c r="D241" s="35" t="s">
        <v>17</v>
      </c>
      <c r="E241" s="30" t="s">
        <v>17</v>
      </c>
      <c r="F241" s="30" t="s">
        <v>17</v>
      </c>
      <c r="G241" s="36"/>
      <c r="H241" s="35" t="s">
        <v>17</v>
      </c>
      <c r="I241" s="37" t="s">
        <v>17</v>
      </c>
      <c r="J241" s="35" t="s">
        <v>17</v>
      </c>
      <c r="K241" s="37" t="s">
        <v>17</v>
      </c>
      <c r="L241" s="38"/>
      <c r="M241" s="39"/>
      <c r="O241" s="38"/>
    </row>
    <row r="242" customFormat="false" ht="11.25" hidden="false" customHeight="true" outlineLevel="0" collapsed="false">
      <c r="B242" s="40" t="s">
        <v>20</v>
      </c>
      <c r="C242" s="41"/>
      <c r="D242" s="41"/>
      <c r="E242" s="41"/>
      <c r="F242" s="41"/>
      <c r="G242" s="41"/>
      <c r="H242" s="41"/>
      <c r="I242" s="41"/>
      <c r="J242" s="41"/>
      <c r="K242" s="41"/>
      <c r="L242" s="42" t="str">
        <f aca="false">IF(ISTEXT(O242),O242,O242*1000)</f>
        <v>NO</v>
      </c>
      <c r="M242" s="43" t="s">
        <v>17</v>
      </c>
      <c r="O242" s="30" t="s">
        <v>17</v>
      </c>
    </row>
    <row r="243" customFormat="false" ht="11.25" hidden="false" customHeight="true" outlineLevel="0" collapsed="false">
      <c r="B243" s="44" t="s">
        <v>21</v>
      </c>
      <c r="C243" s="50" t="s">
        <v>17</v>
      </c>
      <c r="D243" s="37" t="s">
        <v>17</v>
      </c>
      <c r="E243" s="41"/>
      <c r="F243" s="41"/>
      <c r="G243" s="31" t="s">
        <v>17</v>
      </c>
      <c r="H243" s="41"/>
      <c r="I243" s="41"/>
      <c r="J243" s="41"/>
      <c r="K243" s="41"/>
      <c r="L243" s="35" t="s">
        <v>17</v>
      </c>
      <c r="M243" s="45" t="s">
        <v>17</v>
      </c>
      <c r="O243" s="35" t="s">
        <v>17</v>
      </c>
    </row>
    <row r="244" customFormat="false" ht="11.25" hidden="false" customHeight="true" outlineLevel="0" collapsed="false">
      <c r="B244" s="46" t="s">
        <v>24</v>
      </c>
      <c r="C244" s="50" t="s">
        <v>17</v>
      </c>
      <c r="D244" s="35" t="s">
        <v>17</v>
      </c>
      <c r="E244" s="41"/>
      <c r="F244" s="41"/>
      <c r="G244" s="47" t="s">
        <v>17</v>
      </c>
      <c r="H244" s="41"/>
      <c r="I244" s="41"/>
      <c r="J244" s="41"/>
      <c r="K244" s="41"/>
      <c r="L244" s="48" t="s">
        <v>17</v>
      </c>
      <c r="M244" s="49" t="s">
        <v>17</v>
      </c>
      <c r="O244" s="48" t="s">
        <v>17</v>
      </c>
    </row>
    <row r="246" customFormat="false" ht="12.75" hidden="false" customHeight="true" outlineLevel="0" collapsed="false">
      <c r="A246" s="6" t="n">
        <f aca="false">A235+1</f>
        <v>2012</v>
      </c>
      <c r="B246" s="7"/>
      <c r="C246" s="7"/>
      <c r="D246" s="7"/>
      <c r="E246" s="4"/>
      <c r="F246" s="4"/>
      <c r="G246" s="4"/>
      <c r="H246" s="4"/>
      <c r="I246" s="4"/>
      <c r="J246" s="4"/>
      <c r="K246" s="4"/>
      <c r="L246" s="4"/>
      <c r="M246" s="8"/>
      <c r="O246" s="4"/>
    </row>
    <row r="247" customFormat="false" ht="21" hidden="false" customHeight="true" outlineLevel="0" collapsed="false">
      <c r="A247" s="9" t="n">
        <f aca="false">A236</f>
        <v>0</v>
      </c>
      <c r="B247" s="10" t="s">
        <v>3</v>
      </c>
      <c r="C247" s="11" t="s">
        <v>4</v>
      </c>
      <c r="D247" s="11"/>
      <c r="E247" s="12" t="s">
        <v>5</v>
      </c>
      <c r="F247" s="12"/>
      <c r="G247" s="12"/>
      <c r="H247" s="13" t="s">
        <v>6</v>
      </c>
      <c r="I247" s="13"/>
      <c r="J247" s="13"/>
      <c r="K247" s="13"/>
      <c r="L247" s="13"/>
      <c r="M247" s="13"/>
    </row>
    <row r="248" customFormat="false" ht="11.25" hidden="false" customHeight="true" outlineLevel="0" collapsed="false">
      <c r="B248" s="14"/>
      <c r="C248" s="11"/>
      <c r="D248" s="11"/>
      <c r="E248" s="15" t="s">
        <v>7</v>
      </c>
      <c r="F248" s="15" t="s">
        <v>8</v>
      </c>
      <c r="G248" s="16" t="s">
        <v>9</v>
      </c>
      <c r="H248" s="17" t="s">
        <v>7</v>
      </c>
      <c r="I248" s="17"/>
      <c r="J248" s="17" t="s">
        <v>8</v>
      </c>
      <c r="K248" s="17"/>
      <c r="L248" s="18" t="s">
        <v>9</v>
      </c>
      <c r="M248" s="18"/>
    </row>
    <row r="249" customFormat="false" ht="11.25" hidden="false" customHeight="true" outlineLevel="0" collapsed="false">
      <c r="B249" s="14"/>
      <c r="C249" s="11"/>
      <c r="D249" s="11"/>
      <c r="E249" s="19"/>
      <c r="F249" s="19"/>
      <c r="G249" s="16"/>
      <c r="H249" s="17" t="s">
        <v>10</v>
      </c>
      <c r="I249" s="20" t="s">
        <v>11</v>
      </c>
      <c r="J249" s="17" t="s">
        <v>10</v>
      </c>
      <c r="K249" s="20" t="s">
        <v>11</v>
      </c>
      <c r="L249" s="17" t="s">
        <v>10</v>
      </c>
      <c r="M249" s="21" t="s">
        <v>11</v>
      </c>
      <c r="O249" s="17" t="s">
        <v>10</v>
      </c>
    </row>
    <row r="250" customFormat="false" ht="11.25" hidden="false" customHeight="true" outlineLevel="0" collapsed="false">
      <c r="B250" s="22"/>
      <c r="C250" s="23" t="s">
        <v>12</v>
      </c>
      <c r="D250" s="24" t="s">
        <v>13</v>
      </c>
      <c r="E250" s="25" t="s">
        <v>14</v>
      </c>
      <c r="F250" s="25"/>
      <c r="G250" s="25"/>
      <c r="H250" s="26" t="s">
        <v>15</v>
      </c>
      <c r="I250" s="26"/>
      <c r="J250" s="26"/>
      <c r="K250" s="26"/>
      <c r="L250" s="26"/>
      <c r="M250" s="26"/>
    </row>
    <row r="251" customFormat="false" ht="11.25" hidden="false" customHeight="true" outlineLevel="0" collapsed="false">
      <c r="B251" s="27" t="s">
        <v>16</v>
      </c>
      <c r="C251" s="28"/>
      <c r="D251" s="29"/>
      <c r="E251" s="29"/>
      <c r="F251" s="29"/>
      <c r="G251" s="29"/>
      <c r="H251" s="30" t="s">
        <v>17</v>
      </c>
      <c r="I251" s="31" t="s">
        <v>17</v>
      </c>
      <c r="J251" s="30" t="s">
        <v>17</v>
      </c>
      <c r="K251" s="31" t="s">
        <v>17</v>
      </c>
      <c r="L251" s="30" t="s">
        <v>27</v>
      </c>
      <c r="M251" s="32" t="s">
        <v>17</v>
      </c>
      <c r="O251" s="30" t="s">
        <v>27</v>
      </c>
    </row>
    <row r="252" customFormat="false" ht="11.25" hidden="false" customHeight="true" outlineLevel="0" collapsed="false">
      <c r="B252" s="33" t="s">
        <v>18</v>
      </c>
      <c r="C252" s="50" t="s">
        <v>17</v>
      </c>
      <c r="D252" s="35" t="s">
        <v>17</v>
      </c>
      <c r="E252" s="30" t="s">
        <v>17</v>
      </c>
      <c r="F252" s="30" t="s">
        <v>17</v>
      </c>
      <c r="G252" s="36"/>
      <c r="H252" s="35" t="s">
        <v>17</v>
      </c>
      <c r="I252" s="37" t="s">
        <v>17</v>
      </c>
      <c r="J252" s="35" t="s">
        <v>17</v>
      </c>
      <c r="K252" s="37" t="s">
        <v>17</v>
      </c>
      <c r="L252" s="38"/>
      <c r="M252" s="39"/>
      <c r="O252" s="38"/>
    </row>
    <row r="253" customFormat="false" ht="11.25" hidden="false" customHeight="true" outlineLevel="0" collapsed="false">
      <c r="B253" s="40" t="s">
        <v>20</v>
      </c>
      <c r="C253" s="41"/>
      <c r="D253" s="41"/>
      <c r="E253" s="41"/>
      <c r="F253" s="41"/>
      <c r="G253" s="41"/>
      <c r="H253" s="41"/>
      <c r="I253" s="41"/>
      <c r="J253" s="41"/>
      <c r="K253" s="41"/>
      <c r="L253" s="42" t="str">
        <f aca="false">IF(ISTEXT(O253),O253,O253*1000)</f>
        <v>NO</v>
      </c>
      <c r="M253" s="43" t="s">
        <v>17</v>
      </c>
      <c r="O253" s="30" t="s">
        <v>17</v>
      </c>
    </row>
    <row r="254" customFormat="false" ht="11.25" hidden="false" customHeight="true" outlineLevel="0" collapsed="false">
      <c r="B254" s="44" t="s">
        <v>21</v>
      </c>
      <c r="C254" s="50" t="s">
        <v>17</v>
      </c>
      <c r="D254" s="37" t="s">
        <v>17</v>
      </c>
      <c r="E254" s="41"/>
      <c r="F254" s="41"/>
      <c r="G254" s="31" t="s">
        <v>17</v>
      </c>
      <c r="H254" s="41"/>
      <c r="I254" s="41"/>
      <c r="J254" s="41"/>
      <c r="K254" s="41"/>
      <c r="L254" s="35" t="s">
        <v>17</v>
      </c>
      <c r="M254" s="45" t="s">
        <v>17</v>
      </c>
      <c r="O254" s="35" t="s">
        <v>17</v>
      </c>
    </row>
    <row r="255" customFormat="false" ht="11.25" hidden="false" customHeight="true" outlineLevel="0" collapsed="false">
      <c r="B255" s="46" t="s">
        <v>24</v>
      </c>
      <c r="C255" s="50" t="s">
        <v>17</v>
      </c>
      <c r="D255" s="35" t="s">
        <v>17</v>
      </c>
      <c r="E255" s="41"/>
      <c r="F255" s="41"/>
      <c r="G255" s="47" t="s">
        <v>17</v>
      </c>
      <c r="H255" s="41"/>
      <c r="I255" s="41"/>
      <c r="J255" s="41"/>
      <c r="K255" s="41"/>
      <c r="L255" s="48" t="s">
        <v>17</v>
      </c>
      <c r="M255" s="49" t="s">
        <v>17</v>
      </c>
      <c r="O255" s="48" t="s">
        <v>17</v>
      </c>
    </row>
  </sheetData>
  <sheetProtection sheet="true" objects="true" scenarios="true"/>
  <mergeCells count="184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  <mergeCell ref="C236:D238"/>
    <mergeCell ref="E236:G236"/>
    <mergeCell ref="H236:M236"/>
    <mergeCell ref="H237:I237"/>
    <mergeCell ref="J237:K237"/>
    <mergeCell ref="L237:M237"/>
    <mergeCell ref="E239:G239"/>
    <mergeCell ref="H239:M239"/>
    <mergeCell ref="C247:D249"/>
    <mergeCell ref="E247:G247"/>
    <mergeCell ref="H247:M247"/>
    <mergeCell ref="H248:I248"/>
    <mergeCell ref="J248:K248"/>
    <mergeCell ref="L248:M248"/>
    <mergeCell ref="E250:G250"/>
    <mergeCell ref="H250:M250"/>
  </mergeCells>
  <dataValidations count="1">
    <dataValidation allowBlank="true" errorStyle="stop" operator="between" showDropDown="false" showErrorMessage="true" showInputMessage="false" sqref="B1:M13 O1:O13 B15:M24 O15:O24 B26:M35 O26:O35 B37:M46 O37:O46 B48:M57 O48:O57 B59:M68 O59:O68 B70:M79 O70:O79 B81:M90 O81:O90 B92:M101 O92:O101 B103:M112 O103:O112 B114:M123 O114:O123 B125:M134 O125:O134 B136:M145 O136:O145 B147:M156 O147:O156 B158:M167 O158:O167 B169:M178 O169:O178 B180:M189 O180:O189 B191:M200 O191:O200 B202:M211 O202:O211 B213:M222 O213:O222 B224:M233 O224:O233 B235:M244 O235:O244 B246:M255 O246:O25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17</v>
      </c>
      <c r="I9" s="31" t="s">
        <v>17</v>
      </c>
      <c r="J9" s="30" t="s">
        <v>17</v>
      </c>
      <c r="K9" s="31" t="s">
        <v>17</v>
      </c>
      <c r="L9" s="30" t="s">
        <v>17</v>
      </c>
      <c r="M9" s="32" t="s">
        <v>17</v>
      </c>
      <c r="O9" s="30" t="s">
        <v>17</v>
      </c>
    </row>
    <row r="10" customFormat="false" ht="10.5" hidden="false" customHeight="true" outlineLevel="0" collapsed="false">
      <c r="B10" s="33" t="s">
        <v>18</v>
      </c>
      <c r="C10" s="34" t="n">
        <v>0</v>
      </c>
      <c r="D10" s="35" t="s">
        <v>17</v>
      </c>
      <c r="E10" s="30" t="s">
        <v>17</v>
      </c>
      <c r="F10" s="30" t="s">
        <v>17</v>
      </c>
      <c r="G10" s="36"/>
      <c r="H10" s="35" t="s">
        <v>17</v>
      </c>
      <c r="I10" s="37" t="s">
        <v>17</v>
      </c>
      <c r="J10" s="35" t="s">
        <v>17</v>
      </c>
      <c r="K10" s="37" t="s">
        <v>17</v>
      </c>
      <c r="L10" s="38"/>
      <c r="M10" s="39"/>
      <c r="O10" s="38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tr">
        <f aca="false">IF(ISTEXT(O11),O11,O11*1000)</f>
        <v>NO</v>
      </c>
      <c r="M11" s="43" t="s">
        <v>17</v>
      </c>
      <c r="O11" s="30" t="s">
        <v>17</v>
      </c>
    </row>
    <row r="12" customFormat="false" ht="10.5" hidden="false" customHeight="true" outlineLevel="0" collapsed="false">
      <c r="B12" s="44" t="s">
        <v>21</v>
      </c>
      <c r="C12" s="34" t="s">
        <v>28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  <c r="O12" s="35" t="s">
        <v>17</v>
      </c>
    </row>
    <row r="13" customFormat="false" ht="10.5" hidden="false" customHeight="true" outlineLevel="0" collapsed="false">
      <c r="B13" s="46" t="s">
        <v>24</v>
      </c>
      <c r="C13" s="34" t="n">
        <v>0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  <c r="O13" s="48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17</v>
      </c>
      <c r="I20" s="31" t="s">
        <v>17</v>
      </c>
      <c r="J20" s="30" t="s">
        <v>17</v>
      </c>
      <c r="K20" s="31" t="s">
        <v>17</v>
      </c>
      <c r="L20" s="30" t="s">
        <v>17</v>
      </c>
      <c r="M20" s="32" t="s">
        <v>17</v>
      </c>
      <c r="O20" s="30" t="s">
        <v>17</v>
      </c>
    </row>
    <row r="21" customFormat="false" ht="10.5" hidden="false" customHeight="true" outlineLevel="0" collapsed="false">
      <c r="B21" s="33" t="s">
        <v>18</v>
      </c>
      <c r="C21" s="50" t="s">
        <v>17</v>
      </c>
      <c r="D21" s="35" t="s">
        <v>17</v>
      </c>
      <c r="E21" s="30" t="s">
        <v>17</v>
      </c>
      <c r="F21" s="30" t="s">
        <v>17</v>
      </c>
      <c r="G21" s="36"/>
      <c r="H21" s="35" t="s">
        <v>17</v>
      </c>
      <c r="I21" s="37" t="s">
        <v>17</v>
      </c>
      <c r="J21" s="35" t="s">
        <v>17</v>
      </c>
      <c r="K21" s="37" t="s">
        <v>17</v>
      </c>
      <c r="L21" s="38"/>
      <c r="M21" s="39"/>
      <c r="O21" s="38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tr">
        <f aca="false">IF(ISTEXT(O22),O22,O22*1000)</f>
        <v>NO</v>
      </c>
      <c r="M22" s="43" t="s">
        <v>17</v>
      </c>
      <c r="O22" s="30" t="s">
        <v>17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  <c r="O23" s="35" t="s">
        <v>17</v>
      </c>
    </row>
    <row r="24" customFormat="false" ht="10.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  <c r="O24" s="48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17</v>
      </c>
      <c r="I31" s="31" t="s">
        <v>17</v>
      </c>
      <c r="J31" s="30" t="s">
        <v>17</v>
      </c>
      <c r="K31" s="31" t="s">
        <v>17</v>
      </c>
      <c r="L31" s="30" t="s">
        <v>17</v>
      </c>
      <c r="M31" s="32" t="s">
        <v>17</v>
      </c>
      <c r="O31" s="30" t="s">
        <v>17</v>
      </c>
    </row>
    <row r="32" customFormat="false" ht="10.5" hidden="false" customHeight="true" outlineLevel="0" collapsed="false">
      <c r="B32" s="33" t="s">
        <v>18</v>
      </c>
      <c r="C32" s="50" t="s">
        <v>17</v>
      </c>
      <c r="D32" s="35" t="s">
        <v>17</v>
      </c>
      <c r="E32" s="30" t="s">
        <v>17</v>
      </c>
      <c r="F32" s="30" t="s">
        <v>17</v>
      </c>
      <c r="G32" s="36"/>
      <c r="H32" s="35" t="s">
        <v>17</v>
      </c>
      <c r="I32" s="37" t="s">
        <v>17</v>
      </c>
      <c r="J32" s="35" t="s">
        <v>17</v>
      </c>
      <c r="K32" s="37" t="s">
        <v>17</v>
      </c>
      <c r="L32" s="38"/>
      <c r="M32" s="39"/>
      <c r="O32" s="38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tr">
        <f aca="false">IF(ISTEXT(O33),O33,O33*1000)</f>
        <v>NO</v>
      </c>
      <c r="M33" s="43" t="s">
        <v>17</v>
      </c>
      <c r="O33" s="30" t="s">
        <v>17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  <c r="O34" s="35" t="s">
        <v>17</v>
      </c>
    </row>
    <row r="35" customFormat="false" ht="10.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  <c r="O35" s="48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s">
        <v>17</v>
      </c>
      <c r="M42" s="32" t="s">
        <v>17</v>
      </c>
      <c r="O42" s="30" t="s">
        <v>17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  <c r="O43" s="38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tr">
        <f aca="false">IF(ISTEXT(O44),O44,O44*1000)</f>
        <v>NO</v>
      </c>
      <c r="M44" s="43" t="s">
        <v>17</v>
      </c>
      <c r="O44" s="30" t="s">
        <v>17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  <c r="O45" s="35" t="s">
        <v>17</v>
      </c>
    </row>
    <row r="46" customFormat="false" ht="10.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  <c r="O46" s="48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s">
        <v>17</v>
      </c>
      <c r="M53" s="32" t="s">
        <v>17</v>
      </c>
      <c r="O53" s="30" t="s">
        <v>17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  <c r="O54" s="38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tr">
        <f aca="false">IF(ISTEXT(O55),O55,O55*1000)</f>
        <v>NO</v>
      </c>
      <c r="M55" s="43" t="s">
        <v>17</v>
      </c>
      <c r="O55" s="30" t="s">
        <v>17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  <c r="O56" s="35" t="s">
        <v>17</v>
      </c>
    </row>
    <row r="57" customFormat="false" ht="10.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  <c r="O57" s="48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s">
        <v>17</v>
      </c>
      <c r="M64" s="32" t="s">
        <v>17</v>
      </c>
      <c r="O64" s="30" t="s">
        <v>17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  <c r="O65" s="38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tr">
        <f aca="false">IF(ISTEXT(O66),O66,O66*1000)</f>
        <v>NO</v>
      </c>
      <c r="M66" s="43" t="s">
        <v>17</v>
      </c>
      <c r="O66" s="30" t="s">
        <v>17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  <c r="O67" s="35" t="s">
        <v>17</v>
      </c>
    </row>
    <row r="68" customFormat="false" ht="10.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  <c r="O68" s="48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s">
        <v>17</v>
      </c>
      <c r="M75" s="32" t="s">
        <v>17</v>
      </c>
      <c r="O75" s="30" t="s">
        <v>17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  <c r="O76" s="38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tr">
        <f aca="false">IF(ISTEXT(O77),O77,O77*1000)</f>
        <v>NO</v>
      </c>
      <c r="M77" s="43" t="s">
        <v>17</v>
      </c>
      <c r="O77" s="30" t="s">
        <v>17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  <c r="O78" s="35" t="s">
        <v>17</v>
      </c>
    </row>
    <row r="79" customFormat="false" ht="10.5" hidden="false" customHeight="true" outlineLevel="0" collapsed="false">
      <c r="B79" s="46" t="s">
        <v>24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  <c r="O79" s="48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s">
        <v>17</v>
      </c>
      <c r="M86" s="32" t="s">
        <v>17</v>
      </c>
      <c r="O86" s="30" t="s">
        <v>17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  <c r="O87" s="38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tr">
        <f aca="false">IF(ISTEXT(O88),O88,O88*1000)</f>
        <v>NO</v>
      </c>
      <c r="M88" s="43" t="s">
        <v>17</v>
      </c>
      <c r="O88" s="30" t="s">
        <v>17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  <c r="O89" s="35" t="s">
        <v>17</v>
      </c>
    </row>
    <row r="90" customFormat="false" ht="10.5" hidden="false" customHeight="true" outlineLevel="0" collapsed="false">
      <c r="B90" s="46" t="s">
        <v>24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  <c r="O90" s="48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s">
        <v>17</v>
      </c>
      <c r="M97" s="32" t="s">
        <v>17</v>
      </c>
      <c r="O97" s="30" t="s">
        <v>17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  <c r="O98" s="38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tr">
        <f aca="false">IF(ISTEXT(O99),O99,O99*1000)</f>
        <v>NO</v>
      </c>
      <c r="M99" s="43" t="s">
        <v>17</v>
      </c>
      <c r="O99" s="30" t="s">
        <v>17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  <c r="O100" s="35" t="s">
        <v>17</v>
      </c>
    </row>
    <row r="101" customFormat="false" ht="10.5" hidden="false" customHeight="true" outlineLevel="0" collapsed="false">
      <c r="B101" s="46" t="s">
        <v>24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  <c r="O101" s="48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s">
        <v>17</v>
      </c>
      <c r="M108" s="32" t="s">
        <v>17</v>
      </c>
      <c r="O108" s="30" t="s">
        <v>17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  <c r="O109" s="38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tr">
        <f aca="false">IF(ISTEXT(O110),O110,O110*1000)</f>
        <v>NO</v>
      </c>
      <c r="M110" s="43" t="s">
        <v>17</v>
      </c>
      <c r="O110" s="30" t="s">
        <v>17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  <c r="O111" s="35" t="s">
        <v>17</v>
      </c>
    </row>
    <row r="112" customFormat="false" ht="10.5" hidden="false" customHeight="true" outlineLevel="0" collapsed="false">
      <c r="B112" s="46" t="s">
        <v>24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  <c r="O112" s="48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s">
        <v>17</v>
      </c>
      <c r="M119" s="32" t="s">
        <v>17</v>
      </c>
      <c r="O119" s="30" t="s">
        <v>17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  <c r="O120" s="38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tr">
        <f aca="false">IF(ISTEXT(O121),O121,O121*1000)</f>
        <v>NO</v>
      </c>
      <c r="M121" s="43" t="s">
        <v>17</v>
      </c>
      <c r="O121" s="30" t="s">
        <v>17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  <c r="O122" s="35" t="s">
        <v>17</v>
      </c>
    </row>
    <row r="123" customFormat="false" ht="10.5" hidden="false" customHeight="true" outlineLevel="0" collapsed="false">
      <c r="B123" s="46" t="s">
        <v>24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  <c r="O123" s="48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17</v>
      </c>
      <c r="M130" s="32" t="s">
        <v>17</v>
      </c>
      <c r="O130" s="30" t="s">
        <v>17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  <c r="O131" s="38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tr">
        <f aca="false">IF(ISTEXT(O132),O132,O132*1000)</f>
        <v>NO</v>
      </c>
      <c r="M132" s="43" t="s">
        <v>17</v>
      </c>
      <c r="O132" s="30" t="s">
        <v>17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  <c r="O133" s="35" t="s">
        <v>17</v>
      </c>
    </row>
    <row r="134" customFormat="false" ht="10.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  <c r="O134" s="48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17</v>
      </c>
      <c r="M141" s="32" t="s">
        <v>17</v>
      </c>
      <c r="O141" s="30" t="s">
        <v>17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  <c r="O142" s="38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tr">
        <f aca="false">IF(ISTEXT(O143),O143,O143*1000)</f>
        <v>NO</v>
      </c>
      <c r="M143" s="43" t="s">
        <v>17</v>
      </c>
      <c r="O143" s="30" t="s">
        <v>17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  <c r="O144" s="35" t="s">
        <v>17</v>
      </c>
    </row>
    <row r="145" customFormat="false" ht="10.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  <c r="O145" s="48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17</v>
      </c>
      <c r="M152" s="32" t="s">
        <v>17</v>
      </c>
      <c r="O152" s="30" t="s">
        <v>17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  <c r="O153" s="38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tr">
        <f aca="false">IF(ISTEXT(O154),O154,O154*1000)</f>
        <v>NO</v>
      </c>
      <c r="M154" s="43" t="s">
        <v>17</v>
      </c>
      <c r="O154" s="30" t="s">
        <v>17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  <c r="O155" s="35" t="s">
        <v>17</v>
      </c>
    </row>
    <row r="156" customFormat="false" ht="10.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  <c r="O156" s="48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17</v>
      </c>
      <c r="M163" s="32" t="s">
        <v>17</v>
      </c>
      <c r="O163" s="30" t="s">
        <v>17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  <c r="O164" s="38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tr">
        <f aca="false">IF(ISTEXT(O165),O165,O165*1000)</f>
        <v>NO</v>
      </c>
      <c r="M165" s="43" t="s">
        <v>17</v>
      </c>
      <c r="O165" s="30" t="s">
        <v>17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  <c r="O166" s="35" t="s">
        <v>17</v>
      </c>
    </row>
    <row r="167" customFormat="false" ht="10.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  <c r="O167" s="48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17</v>
      </c>
      <c r="M174" s="32" t="s">
        <v>17</v>
      </c>
      <c r="O174" s="30" t="s">
        <v>17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  <c r="O175" s="38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tr">
        <f aca="false">IF(ISTEXT(O176),O176,O176*1000)</f>
        <v>NO</v>
      </c>
      <c r="M176" s="43" t="s">
        <v>17</v>
      </c>
      <c r="O176" s="30" t="s">
        <v>17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  <c r="O177" s="35" t="s">
        <v>17</v>
      </c>
    </row>
    <row r="178" customFormat="false" ht="10.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  <c r="O178" s="48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17</v>
      </c>
      <c r="M185" s="32" t="s">
        <v>17</v>
      </c>
      <c r="O185" s="30" t="s">
        <v>17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  <c r="O186" s="38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tr">
        <f aca="false">IF(ISTEXT(O187),O187,O187*1000)</f>
        <v>NO</v>
      </c>
      <c r="M187" s="43" t="s">
        <v>17</v>
      </c>
      <c r="O187" s="30" t="s">
        <v>17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  <c r="O188" s="35" t="s">
        <v>17</v>
      </c>
    </row>
    <row r="189" customFormat="false" ht="10.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  <c r="O189" s="48" t="s">
        <v>17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17</v>
      </c>
      <c r="M196" s="32" t="s">
        <v>17</v>
      </c>
      <c r="O196" s="30" t="s">
        <v>17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  <c r="O197" s="38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tr">
        <f aca="false">IF(ISTEXT(O198),O198,O198*1000)</f>
        <v>NO</v>
      </c>
      <c r="M198" s="43" t="s">
        <v>17</v>
      </c>
      <c r="O198" s="30" t="s">
        <v>17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  <c r="O199" s="35" t="s">
        <v>17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  <c r="O200" s="48" t="s">
        <v>17</v>
      </c>
    </row>
    <row r="202" customFormat="false" ht="12.75" hidden="false" customHeight="true" outlineLevel="0" collapsed="false">
      <c r="A202" s="6" t="n">
        <f aca="false">A191+1</f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  <c r="O202" s="4"/>
    </row>
    <row r="203" customFormat="false" ht="21" hidden="false" customHeight="true" outlineLevel="0" collapsed="false">
      <c r="A203" s="9" t="n">
        <f aca="false">A192</f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  <c r="O205" s="17" t="s">
        <v>10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17</v>
      </c>
      <c r="M207" s="32" t="s">
        <v>17</v>
      </c>
      <c r="O207" s="30" t="s">
        <v>17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  <c r="O208" s="38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tr">
        <f aca="false">IF(ISTEXT(O209),O209,O209*1000)</f>
        <v>NO</v>
      </c>
      <c r="M209" s="43" t="s">
        <v>17</v>
      </c>
      <c r="O209" s="30" t="s">
        <v>17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  <c r="O210" s="35" t="s">
        <v>17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  <c r="O211" s="48" t="s">
        <v>17</v>
      </c>
    </row>
    <row r="213" customFormat="false" ht="12.75" hidden="false" customHeight="true" outlineLevel="0" collapsed="false">
      <c r="A213" s="6" t="n">
        <f aca="false">A202+1</f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  <c r="O213" s="4"/>
    </row>
    <row r="214" customFormat="false" ht="21" hidden="false" customHeight="true" outlineLevel="0" collapsed="false">
      <c r="A214" s="9" t="n">
        <f aca="false">A203</f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  <c r="O216" s="17" t="s">
        <v>10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s">
        <v>17</v>
      </c>
      <c r="I218" s="31" t="s">
        <v>17</v>
      </c>
      <c r="J218" s="30" t="s">
        <v>17</v>
      </c>
      <c r="K218" s="31" t="s">
        <v>17</v>
      </c>
      <c r="L218" s="30" t="s">
        <v>17</v>
      </c>
      <c r="M218" s="32" t="s">
        <v>17</v>
      </c>
      <c r="O218" s="30" t="s">
        <v>17</v>
      </c>
    </row>
    <row r="219" customFormat="false" ht="11.25" hidden="false" customHeight="true" outlineLevel="0" collapsed="false">
      <c r="B219" s="33" t="s">
        <v>18</v>
      </c>
      <c r="C219" s="50" t="s">
        <v>17</v>
      </c>
      <c r="D219" s="35" t="s">
        <v>17</v>
      </c>
      <c r="E219" s="30" t="s">
        <v>17</v>
      </c>
      <c r="F219" s="30" t="s">
        <v>17</v>
      </c>
      <c r="G219" s="36"/>
      <c r="H219" s="35" t="s">
        <v>17</v>
      </c>
      <c r="I219" s="37" t="s">
        <v>17</v>
      </c>
      <c r="J219" s="35" t="s">
        <v>17</v>
      </c>
      <c r="K219" s="37" t="s">
        <v>17</v>
      </c>
      <c r="L219" s="38"/>
      <c r="M219" s="39"/>
      <c r="O219" s="38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tr">
        <f aca="false">IF(ISTEXT(O220),O220,O220*1000)</f>
        <v>NO</v>
      </c>
      <c r="M220" s="43" t="s">
        <v>17</v>
      </c>
      <c r="O220" s="30" t="s">
        <v>17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  <c r="O221" s="35" t="s">
        <v>17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17</v>
      </c>
      <c r="O222" s="48" t="s">
        <v>17</v>
      </c>
    </row>
    <row r="224" customFormat="false" ht="12.75" hidden="false" customHeight="true" outlineLevel="0" collapsed="false">
      <c r="A224" s="6" t="n">
        <f aca="false">A213+1</f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  <c r="O224" s="4"/>
    </row>
    <row r="225" customFormat="false" ht="21" hidden="false" customHeight="true" outlineLevel="0" collapsed="false">
      <c r="A225" s="9" t="n">
        <f aca="false">A214</f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  <c r="O227" s="17" t="s">
        <v>10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s">
        <v>17</v>
      </c>
      <c r="I229" s="31" t="s">
        <v>17</v>
      </c>
      <c r="J229" s="30" t="s">
        <v>17</v>
      </c>
      <c r="K229" s="31" t="s">
        <v>17</v>
      </c>
      <c r="L229" s="30" t="s">
        <v>17</v>
      </c>
      <c r="M229" s="32" t="s">
        <v>17</v>
      </c>
      <c r="O229" s="30" t="s">
        <v>17</v>
      </c>
    </row>
    <row r="230" customFormat="false" ht="11.25" hidden="false" customHeight="true" outlineLevel="0" collapsed="false">
      <c r="B230" s="33" t="s">
        <v>18</v>
      </c>
      <c r="C230" s="50" t="s">
        <v>17</v>
      </c>
      <c r="D230" s="35" t="s">
        <v>17</v>
      </c>
      <c r="E230" s="30" t="s">
        <v>17</v>
      </c>
      <c r="F230" s="30" t="s">
        <v>17</v>
      </c>
      <c r="G230" s="36"/>
      <c r="H230" s="35" t="s">
        <v>17</v>
      </c>
      <c r="I230" s="37" t="s">
        <v>17</v>
      </c>
      <c r="J230" s="35" t="s">
        <v>17</v>
      </c>
      <c r="K230" s="37" t="s">
        <v>17</v>
      </c>
      <c r="L230" s="38"/>
      <c r="M230" s="39"/>
      <c r="O230" s="38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str">
        <f aca="false">IF(ISTEXT(O231),O231,O231*1000)</f>
        <v>NO</v>
      </c>
      <c r="M231" s="43" t="s">
        <v>17</v>
      </c>
      <c r="O231" s="30" t="s">
        <v>17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17</v>
      </c>
      <c r="O232" s="35" t="s">
        <v>17</v>
      </c>
    </row>
    <row r="233" customFormat="false" ht="11.25" hidden="false" customHeight="true" outlineLevel="0" collapsed="false">
      <c r="B233" s="46" t="s">
        <v>24</v>
      </c>
      <c r="C233" s="50" t="s">
        <v>17</v>
      </c>
      <c r="D233" s="35" t="s">
        <v>17</v>
      </c>
      <c r="E233" s="41"/>
      <c r="F233" s="41"/>
      <c r="G233" s="47" t="s">
        <v>17</v>
      </c>
      <c r="H233" s="41"/>
      <c r="I233" s="41"/>
      <c r="J233" s="41"/>
      <c r="K233" s="41"/>
      <c r="L233" s="48" t="s">
        <v>17</v>
      </c>
      <c r="M233" s="49" t="s">
        <v>17</v>
      </c>
      <c r="O233" s="48" t="s">
        <v>17</v>
      </c>
    </row>
    <row r="235" customFormat="false" ht="12.75" hidden="false" customHeight="true" outlineLevel="0" collapsed="false">
      <c r="A235" s="6" t="n">
        <f aca="false">A224+1</f>
        <v>2011</v>
      </c>
      <c r="B235" s="7"/>
      <c r="C235" s="7"/>
      <c r="D235" s="7"/>
      <c r="E235" s="4"/>
      <c r="F235" s="4"/>
      <c r="G235" s="4"/>
      <c r="H235" s="4"/>
      <c r="I235" s="4"/>
      <c r="J235" s="4"/>
      <c r="K235" s="4"/>
      <c r="L235" s="4"/>
      <c r="M235" s="8"/>
      <c r="O235" s="4"/>
    </row>
    <row r="236" customFormat="false" ht="21" hidden="false" customHeight="true" outlineLevel="0" collapsed="false">
      <c r="A236" s="9" t="n">
        <f aca="false">A225</f>
        <v>0</v>
      </c>
      <c r="B236" s="10" t="s">
        <v>3</v>
      </c>
      <c r="C236" s="11" t="s">
        <v>4</v>
      </c>
      <c r="D236" s="11"/>
      <c r="E236" s="12" t="s">
        <v>5</v>
      </c>
      <c r="F236" s="12"/>
      <c r="G236" s="12"/>
      <c r="H236" s="13" t="s">
        <v>6</v>
      </c>
      <c r="I236" s="13"/>
      <c r="J236" s="13"/>
      <c r="K236" s="13"/>
      <c r="L236" s="13"/>
      <c r="M236" s="13"/>
    </row>
    <row r="237" customFormat="false" ht="11.25" hidden="false" customHeight="true" outlineLevel="0" collapsed="false">
      <c r="B237" s="14"/>
      <c r="C237" s="11"/>
      <c r="D237" s="11"/>
      <c r="E237" s="15" t="s">
        <v>7</v>
      </c>
      <c r="F237" s="15" t="s">
        <v>8</v>
      </c>
      <c r="G237" s="16" t="s">
        <v>9</v>
      </c>
      <c r="H237" s="17" t="s">
        <v>7</v>
      </c>
      <c r="I237" s="17"/>
      <c r="J237" s="17" t="s">
        <v>8</v>
      </c>
      <c r="K237" s="17"/>
      <c r="L237" s="18" t="s">
        <v>9</v>
      </c>
      <c r="M237" s="18"/>
    </row>
    <row r="238" customFormat="false" ht="11.25" hidden="false" customHeight="true" outlineLevel="0" collapsed="false">
      <c r="B238" s="14"/>
      <c r="C238" s="11"/>
      <c r="D238" s="11"/>
      <c r="E238" s="19"/>
      <c r="F238" s="19"/>
      <c r="G238" s="16"/>
      <c r="H238" s="17" t="s">
        <v>10</v>
      </c>
      <c r="I238" s="20" t="s">
        <v>11</v>
      </c>
      <c r="J238" s="17" t="s">
        <v>10</v>
      </c>
      <c r="K238" s="20" t="s">
        <v>11</v>
      </c>
      <c r="L238" s="17" t="s">
        <v>10</v>
      </c>
      <c r="M238" s="21" t="s">
        <v>11</v>
      </c>
      <c r="O238" s="17" t="s">
        <v>10</v>
      </c>
    </row>
    <row r="239" customFormat="false" ht="11.25" hidden="false" customHeight="true" outlineLevel="0" collapsed="false">
      <c r="B239" s="22"/>
      <c r="C239" s="23" t="s">
        <v>12</v>
      </c>
      <c r="D239" s="24" t="s">
        <v>13</v>
      </c>
      <c r="E239" s="25" t="s">
        <v>14</v>
      </c>
      <c r="F239" s="25"/>
      <c r="G239" s="25"/>
      <c r="H239" s="26" t="s">
        <v>15</v>
      </c>
      <c r="I239" s="26"/>
      <c r="J239" s="26"/>
      <c r="K239" s="26"/>
      <c r="L239" s="26"/>
      <c r="M239" s="26"/>
    </row>
    <row r="240" customFormat="false" ht="11.25" hidden="false" customHeight="true" outlineLevel="0" collapsed="false">
      <c r="B240" s="27" t="s">
        <v>16</v>
      </c>
      <c r="C240" s="28"/>
      <c r="D240" s="29"/>
      <c r="E240" s="29"/>
      <c r="F240" s="29"/>
      <c r="G240" s="29"/>
      <c r="H240" s="30" t="s">
        <v>17</v>
      </c>
      <c r="I240" s="31" t="s">
        <v>17</v>
      </c>
      <c r="J240" s="30" t="s">
        <v>17</v>
      </c>
      <c r="K240" s="31" t="s">
        <v>17</v>
      </c>
      <c r="L240" s="30" t="s">
        <v>17</v>
      </c>
      <c r="M240" s="32" t="s">
        <v>17</v>
      </c>
      <c r="O240" s="30" t="s">
        <v>17</v>
      </c>
    </row>
    <row r="241" customFormat="false" ht="11.25" hidden="false" customHeight="true" outlineLevel="0" collapsed="false">
      <c r="B241" s="33" t="s">
        <v>18</v>
      </c>
      <c r="C241" s="50" t="s">
        <v>17</v>
      </c>
      <c r="D241" s="35" t="s">
        <v>17</v>
      </c>
      <c r="E241" s="30" t="s">
        <v>17</v>
      </c>
      <c r="F241" s="30" t="s">
        <v>17</v>
      </c>
      <c r="G241" s="36"/>
      <c r="H241" s="35" t="s">
        <v>17</v>
      </c>
      <c r="I241" s="37" t="s">
        <v>17</v>
      </c>
      <c r="J241" s="35" t="s">
        <v>17</v>
      </c>
      <c r="K241" s="37" t="s">
        <v>17</v>
      </c>
      <c r="L241" s="38"/>
      <c r="M241" s="39"/>
      <c r="O241" s="38"/>
    </row>
    <row r="242" customFormat="false" ht="11.25" hidden="false" customHeight="true" outlineLevel="0" collapsed="false">
      <c r="B242" s="40" t="s">
        <v>20</v>
      </c>
      <c r="C242" s="41"/>
      <c r="D242" s="41"/>
      <c r="E242" s="41"/>
      <c r="F242" s="41"/>
      <c r="G242" s="41"/>
      <c r="H242" s="41"/>
      <c r="I242" s="41"/>
      <c r="J242" s="41"/>
      <c r="K242" s="41"/>
      <c r="L242" s="42" t="str">
        <f aca="false">IF(ISTEXT(O242),O242,O242*1000)</f>
        <v>NO</v>
      </c>
      <c r="M242" s="43" t="s">
        <v>17</v>
      </c>
      <c r="O242" s="30" t="s">
        <v>17</v>
      </c>
    </row>
    <row r="243" customFormat="false" ht="11.25" hidden="false" customHeight="true" outlineLevel="0" collapsed="false">
      <c r="B243" s="44" t="s">
        <v>21</v>
      </c>
      <c r="C243" s="50" t="s">
        <v>17</v>
      </c>
      <c r="D243" s="37" t="s">
        <v>17</v>
      </c>
      <c r="E243" s="41"/>
      <c r="F243" s="41"/>
      <c r="G243" s="31" t="s">
        <v>17</v>
      </c>
      <c r="H243" s="41"/>
      <c r="I243" s="41"/>
      <c r="J243" s="41"/>
      <c r="K243" s="41"/>
      <c r="L243" s="35" t="s">
        <v>17</v>
      </c>
      <c r="M243" s="45" t="s">
        <v>17</v>
      </c>
      <c r="O243" s="35" t="s">
        <v>17</v>
      </c>
    </row>
    <row r="244" customFormat="false" ht="11.25" hidden="false" customHeight="true" outlineLevel="0" collapsed="false">
      <c r="B244" s="46" t="s">
        <v>24</v>
      </c>
      <c r="C244" s="50" t="s">
        <v>17</v>
      </c>
      <c r="D244" s="35" t="s">
        <v>17</v>
      </c>
      <c r="E244" s="41"/>
      <c r="F244" s="41"/>
      <c r="G244" s="47" t="s">
        <v>17</v>
      </c>
      <c r="H244" s="41"/>
      <c r="I244" s="41"/>
      <c r="J244" s="41"/>
      <c r="K244" s="41"/>
      <c r="L244" s="48" t="s">
        <v>17</v>
      </c>
      <c r="M244" s="49" t="s">
        <v>17</v>
      </c>
      <c r="O244" s="48" t="s">
        <v>17</v>
      </c>
    </row>
    <row r="246" customFormat="false" ht="12.75" hidden="false" customHeight="true" outlineLevel="0" collapsed="false">
      <c r="A246" s="6" t="n">
        <f aca="false">A235+1</f>
        <v>2012</v>
      </c>
      <c r="B246" s="7"/>
      <c r="C246" s="7"/>
      <c r="D246" s="7"/>
      <c r="E246" s="4"/>
      <c r="F246" s="4"/>
      <c r="G246" s="4"/>
      <c r="H246" s="4"/>
      <c r="I246" s="4"/>
      <c r="J246" s="4"/>
      <c r="K246" s="4"/>
      <c r="L246" s="4"/>
      <c r="M246" s="8"/>
      <c r="O246" s="4"/>
    </row>
    <row r="247" customFormat="false" ht="21" hidden="false" customHeight="true" outlineLevel="0" collapsed="false">
      <c r="A247" s="9" t="n">
        <f aca="false">A236</f>
        <v>0</v>
      </c>
      <c r="B247" s="10" t="s">
        <v>3</v>
      </c>
      <c r="C247" s="11" t="s">
        <v>4</v>
      </c>
      <c r="D247" s="11"/>
      <c r="E247" s="12" t="s">
        <v>5</v>
      </c>
      <c r="F247" s="12"/>
      <c r="G247" s="12"/>
      <c r="H247" s="13" t="s">
        <v>6</v>
      </c>
      <c r="I247" s="13"/>
      <c r="J247" s="13"/>
      <c r="K247" s="13"/>
      <c r="L247" s="13"/>
      <c r="M247" s="13"/>
    </row>
    <row r="248" customFormat="false" ht="11.25" hidden="false" customHeight="true" outlineLevel="0" collapsed="false">
      <c r="B248" s="14"/>
      <c r="C248" s="11"/>
      <c r="D248" s="11"/>
      <c r="E248" s="15" t="s">
        <v>7</v>
      </c>
      <c r="F248" s="15" t="s">
        <v>8</v>
      </c>
      <c r="G248" s="16" t="s">
        <v>9</v>
      </c>
      <c r="H248" s="17" t="s">
        <v>7</v>
      </c>
      <c r="I248" s="17"/>
      <c r="J248" s="17" t="s">
        <v>8</v>
      </c>
      <c r="K248" s="17"/>
      <c r="L248" s="18" t="s">
        <v>9</v>
      </c>
      <c r="M248" s="18"/>
    </row>
    <row r="249" customFormat="false" ht="11.25" hidden="false" customHeight="true" outlineLevel="0" collapsed="false">
      <c r="B249" s="14"/>
      <c r="C249" s="11"/>
      <c r="D249" s="11"/>
      <c r="E249" s="19"/>
      <c r="F249" s="19"/>
      <c r="G249" s="16"/>
      <c r="H249" s="17" t="s">
        <v>10</v>
      </c>
      <c r="I249" s="20" t="s">
        <v>11</v>
      </c>
      <c r="J249" s="17" t="s">
        <v>10</v>
      </c>
      <c r="K249" s="20" t="s">
        <v>11</v>
      </c>
      <c r="L249" s="17" t="s">
        <v>10</v>
      </c>
      <c r="M249" s="21" t="s">
        <v>11</v>
      </c>
      <c r="O249" s="17" t="s">
        <v>10</v>
      </c>
    </row>
    <row r="250" customFormat="false" ht="11.25" hidden="false" customHeight="true" outlineLevel="0" collapsed="false">
      <c r="B250" s="22"/>
      <c r="C250" s="23" t="s">
        <v>12</v>
      </c>
      <c r="D250" s="24" t="s">
        <v>13</v>
      </c>
      <c r="E250" s="25" t="s">
        <v>14</v>
      </c>
      <c r="F250" s="25"/>
      <c r="G250" s="25"/>
      <c r="H250" s="26" t="s">
        <v>15</v>
      </c>
      <c r="I250" s="26"/>
      <c r="J250" s="26"/>
      <c r="K250" s="26"/>
      <c r="L250" s="26"/>
      <c r="M250" s="26"/>
    </row>
    <row r="251" customFormat="false" ht="11.25" hidden="false" customHeight="true" outlineLevel="0" collapsed="false">
      <c r="B251" s="27" t="s">
        <v>16</v>
      </c>
      <c r="C251" s="28"/>
      <c r="D251" s="29"/>
      <c r="E251" s="29"/>
      <c r="F251" s="29"/>
      <c r="G251" s="29"/>
      <c r="H251" s="30" t="s">
        <v>17</v>
      </c>
      <c r="I251" s="31" t="s">
        <v>17</v>
      </c>
      <c r="J251" s="30" t="s">
        <v>17</v>
      </c>
      <c r="K251" s="31" t="s">
        <v>17</v>
      </c>
      <c r="L251" s="30" t="s">
        <v>17</v>
      </c>
      <c r="M251" s="32" t="s">
        <v>17</v>
      </c>
      <c r="O251" s="30" t="s">
        <v>17</v>
      </c>
    </row>
    <row r="252" customFormat="false" ht="11.25" hidden="false" customHeight="true" outlineLevel="0" collapsed="false">
      <c r="B252" s="33" t="s">
        <v>18</v>
      </c>
      <c r="C252" s="50" t="s">
        <v>17</v>
      </c>
      <c r="D252" s="35" t="s">
        <v>17</v>
      </c>
      <c r="E252" s="30" t="s">
        <v>17</v>
      </c>
      <c r="F252" s="30" t="s">
        <v>17</v>
      </c>
      <c r="G252" s="36"/>
      <c r="H252" s="35" t="s">
        <v>17</v>
      </c>
      <c r="I252" s="37" t="s">
        <v>17</v>
      </c>
      <c r="J252" s="35" t="s">
        <v>17</v>
      </c>
      <c r="K252" s="37" t="s">
        <v>17</v>
      </c>
      <c r="L252" s="38"/>
      <c r="M252" s="39"/>
      <c r="O252" s="38"/>
    </row>
    <row r="253" customFormat="false" ht="11.25" hidden="false" customHeight="true" outlineLevel="0" collapsed="false">
      <c r="B253" s="40" t="s">
        <v>20</v>
      </c>
      <c r="C253" s="41"/>
      <c r="D253" s="41"/>
      <c r="E253" s="41"/>
      <c r="F253" s="41"/>
      <c r="G253" s="41"/>
      <c r="H253" s="41"/>
      <c r="I253" s="41"/>
      <c r="J253" s="41"/>
      <c r="K253" s="41"/>
      <c r="L253" s="42" t="str">
        <f aca="false">IF(ISTEXT(O253),O253,O253*1000)</f>
        <v>NO</v>
      </c>
      <c r="M253" s="43" t="s">
        <v>17</v>
      </c>
      <c r="O253" s="30" t="s">
        <v>17</v>
      </c>
    </row>
    <row r="254" customFormat="false" ht="11.25" hidden="false" customHeight="true" outlineLevel="0" collapsed="false">
      <c r="B254" s="44" t="s">
        <v>21</v>
      </c>
      <c r="C254" s="50" t="s">
        <v>17</v>
      </c>
      <c r="D254" s="37" t="s">
        <v>17</v>
      </c>
      <c r="E254" s="41"/>
      <c r="F254" s="41"/>
      <c r="G254" s="31" t="s">
        <v>17</v>
      </c>
      <c r="H254" s="41"/>
      <c r="I254" s="41"/>
      <c r="J254" s="41"/>
      <c r="K254" s="41"/>
      <c r="L254" s="35" t="s">
        <v>17</v>
      </c>
      <c r="M254" s="45" t="s">
        <v>17</v>
      </c>
      <c r="O254" s="35" t="s">
        <v>17</v>
      </c>
    </row>
    <row r="255" customFormat="false" ht="11.25" hidden="false" customHeight="true" outlineLevel="0" collapsed="false">
      <c r="B255" s="46" t="s">
        <v>24</v>
      </c>
      <c r="C255" s="50" t="s">
        <v>17</v>
      </c>
      <c r="D255" s="35" t="s">
        <v>17</v>
      </c>
      <c r="E255" s="41"/>
      <c r="F255" s="41"/>
      <c r="G255" s="47" t="s">
        <v>17</v>
      </c>
      <c r="H255" s="41"/>
      <c r="I255" s="41"/>
      <c r="J255" s="41"/>
      <c r="K255" s="41"/>
      <c r="L255" s="48" t="s">
        <v>17</v>
      </c>
      <c r="M255" s="49" t="s">
        <v>17</v>
      </c>
      <c r="O255" s="48" t="s">
        <v>17</v>
      </c>
    </row>
  </sheetData>
  <sheetProtection sheet="true" objects="true" scenarios="true"/>
  <mergeCells count="184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  <mergeCell ref="C236:D238"/>
    <mergeCell ref="E236:G236"/>
    <mergeCell ref="H236:M236"/>
    <mergeCell ref="H237:I237"/>
    <mergeCell ref="J237:K237"/>
    <mergeCell ref="L237:M237"/>
    <mergeCell ref="E239:G239"/>
    <mergeCell ref="H239:M239"/>
    <mergeCell ref="C247:D249"/>
    <mergeCell ref="E247:G247"/>
    <mergeCell ref="H247:M247"/>
    <mergeCell ref="H248:I248"/>
    <mergeCell ref="J248:K248"/>
    <mergeCell ref="L248:M248"/>
    <mergeCell ref="E250:G250"/>
    <mergeCell ref="H250:M250"/>
  </mergeCells>
  <dataValidations count="1">
    <dataValidation allowBlank="true" errorStyle="stop" operator="between" showDropDown="false" showErrorMessage="true" showInputMessage="false" sqref="B1:M13 O1:O13 B15:M24 O15:O24 B26:M35 O26:O35 B37:M46 O37:O46 B48:M57 O48:O57 B59:M68 O59:O68 B70:M79 O70:O79 B81:M90 O81:O90 B92:M101 O92:O101 B103:M112 O103:O112 B114:M123 O114:O123 B125:M134 O125:O134 B136:M145 O136:O145 B147:M156 O147:O156 B158:M167 O158:O167 B169:M178 O169:O178 B180:M189 O180:O189 B191:M200 O191:O200 B202:M211 O202:O211 B213:M222 O213:O222 B224:M233 O224:O233 B235:M244 O235:O244 B246:M255 O246:O25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2.7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21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1.2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1.2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1.2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1.2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17</v>
      </c>
      <c r="I9" s="31" t="s">
        <v>17</v>
      </c>
      <c r="J9" s="30" t="s">
        <v>17</v>
      </c>
      <c r="K9" s="31" t="s">
        <v>17</v>
      </c>
      <c r="L9" s="30" t="s">
        <v>17</v>
      </c>
      <c r="M9" s="32" t="s">
        <v>17</v>
      </c>
      <c r="O9" s="30" t="s">
        <v>17</v>
      </c>
    </row>
    <row r="10" customFormat="false" ht="11.25" hidden="false" customHeight="true" outlineLevel="0" collapsed="false">
      <c r="B10" s="33" t="s">
        <v>18</v>
      </c>
      <c r="C10" s="34" t="n">
        <v>0</v>
      </c>
      <c r="D10" s="35" t="s">
        <v>17</v>
      </c>
      <c r="E10" s="30" t="s">
        <v>17</v>
      </c>
      <c r="F10" s="30" t="s">
        <v>17</v>
      </c>
      <c r="G10" s="36"/>
      <c r="H10" s="35" t="s">
        <v>17</v>
      </c>
      <c r="I10" s="37" t="s">
        <v>17</v>
      </c>
      <c r="J10" s="35" t="s">
        <v>17</v>
      </c>
      <c r="K10" s="37" t="s">
        <v>17</v>
      </c>
      <c r="L10" s="38"/>
      <c r="M10" s="39"/>
      <c r="O10" s="38"/>
    </row>
    <row r="11" customFormat="false" ht="11.2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tr">
        <f aca="false">IF(ISTEXT(O11),O11,O11*1000)</f>
        <v>NO</v>
      </c>
      <c r="M11" s="43" t="s">
        <v>17</v>
      </c>
      <c r="O11" s="30" t="s">
        <v>17</v>
      </c>
    </row>
    <row r="12" customFormat="false" ht="11.25" hidden="false" customHeight="true" outlineLevel="0" collapsed="false">
      <c r="B12" s="44" t="s">
        <v>21</v>
      </c>
      <c r="C12" s="34" t="s">
        <v>28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  <c r="O12" s="35" t="s">
        <v>17</v>
      </c>
    </row>
    <row r="13" customFormat="false" ht="11.25" hidden="false" customHeight="true" outlineLevel="0" collapsed="false">
      <c r="B13" s="46" t="s">
        <v>24</v>
      </c>
      <c r="C13" s="34" t="n">
        <v>0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  <c r="O13" s="48" t="s">
        <v>17</v>
      </c>
    </row>
    <row r="15" customFormat="false" ht="12.7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21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1.2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1.2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1.2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1.2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17</v>
      </c>
      <c r="I20" s="31" t="s">
        <v>17</v>
      </c>
      <c r="J20" s="30" t="s">
        <v>17</v>
      </c>
      <c r="K20" s="31" t="s">
        <v>17</v>
      </c>
      <c r="L20" s="30" t="s">
        <v>17</v>
      </c>
      <c r="M20" s="32" t="s">
        <v>17</v>
      </c>
      <c r="O20" s="30" t="s">
        <v>17</v>
      </c>
    </row>
    <row r="21" customFormat="false" ht="11.25" hidden="false" customHeight="true" outlineLevel="0" collapsed="false">
      <c r="B21" s="33" t="s">
        <v>18</v>
      </c>
      <c r="C21" s="50" t="s">
        <v>17</v>
      </c>
      <c r="D21" s="35" t="s">
        <v>17</v>
      </c>
      <c r="E21" s="30" t="s">
        <v>17</v>
      </c>
      <c r="F21" s="30" t="s">
        <v>17</v>
      </c>
      <c r="G21" s="36"/>
      <c r="H21" s="35" t="s">
        <v>17</v>
      </c>
      <c r="I21" s="37" t="s">
        <v>17</v>
      </c>
      <c r="J21" s="35" t="s">
        <v>17</v>
      </c>
      <c r="K21" s="37" t="s">
        <v>17</v>
      </c>
      <c r="L21" s="38"/>
      <c r="M21" s="39"/>
      <c r="O21" s="38"/>
    </row>
    <row r="22" customFormat="false" ht="11.2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tr">
        <f aca="false">IF(ISTEXT(O22),O22,O22*1000)</f>
        <v>NO</v>
      </c>
      <c r="M22" s="43" t="s">
        <v>17</v>
      </c>
      <c r="O22" s="30" t="s">
        <v>17</v>
      </c>
    </row>
    <row r="23" customFormat="false" ht="11.2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  <c r="O23" s="35" t="s">
        <v>17</v>
      </c>
    </row>
    <row r="24" customFormat="false" ht="11.2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  <c r="O24" s="48" t="s">
        <v>17</v>
      </c>
    </row>
    <row r="26" customFormat="false" ht="12.7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21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1.2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1.2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1.2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1.2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17</v>
      </c>
      <c r="I31" s="31" t="s">
        <v>17</v>
      </c>
      <c r="J31" s="30" t="s">
        <v>17</v>
      </c>
      <c r="K31" s="31" t="s">
        <v>17</v>
      </c>
      <c r="L31" s="30" t="s">
        <v>17</v>
      </c>
      <c r="M31" s="32" t="s">
        <v>17</v>
      </c>
      <c r="O31" s="30" t="s">
        <v>17</v>
      </c>
    </row>
    <row r="32" customFormat="false" ht="11.25" hidden="false" customHeight="true" outlineLevel="0" collapsed="false">
      <c r="B32" s="33" t="s">
        <v>18</v>
      </c>
      <c r="C32" s="50" t="s">
        <v>17</v>
      </c>
      <c r="D32" s="35" t="s">
        <v>17</v>
      </c>
      <c r="E32" s="30" t="s">
        <v>17</v>
      </c>
      <c r="F32" s="30" t="s">
        <v>17</v>
      </c>
      <c r="G32" s="36"/>
      <c r="H32" s="35" t="s">
        <v>17</v>
      </c>
      <c r="I32" s="37" t="s">
        <v>17</v>
      </c>
      <c r="J32" s="35" t="s">
        <v>17</v>
      </c>
      <c r="K32" s="37" t="s">
        <v>17</v>
      </c>
      <c r="L32" s="38"/>
      <c r="M32" s="39"/>
      <c r="O32" s="38"/>
    </row>
    <row r="33" customFormat="false" ht="11.2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tr">
        <f aca="false">IF(ISTEXT(O33),O33,O33*1000)</f>
        <v>NO</v>
      </c>
      <c r="M33" s="43" t="s">
        <v>17</v>
      </c>
      <c r="O33" s="30" t="s">
        <v>17</v>
      </c>
    </row>
    <row r="34" customFormat="false" ht="11.2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  <c r="O34" s="35" t="s">
        <v>17</v>
      </c>
    </row>
    <row r="35" customFormat="false" ht="11.2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  <c r="O35" s="48" t="s">
        <v>17</v>
      </c>
    </row>
    <row r="37" customFormat="false" ht="12.7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21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1.2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1.2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1.2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1.2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s">
        <v>17</v>
      </c>
      <c r="M42" s="32" t="s">
        <v>17</v>
      </c>
      <c r="O42" s="30" t="s">
        <v>17</v>
      </c>
    </row>
    <row r="43" customFormat="false" ht="11.2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  <c r="O43" s="38"/>
    </row>
    <row r="44" customFormat="false" ht="11.2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tr">
        <f aca="false">IF(ISTEXT(O44),O44,O44*1000)</f>
        <v>NO</v>
      </c>
      <c r="M44" s="43" t="s">
        <v>17</v>
      </c>
      <c r="O44" s="30" t="s">
        <v>17</v>
      </c>
    </row>
    <row r="45" customFormat="false" ht="11.2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  <c r="O45" s="35" t="s">
        <v>17</v>
      </c>
    </row>
    <row r="46" customFormat="false" ht="11.2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  <c r="O46" s="48" t="s">
        <v>17</v>
      </c>
    </row>
    <row r="48" customFormat="false" ht="12.7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21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1.2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1.2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1.2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1.2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s">
        <v>17</v>
      </c>
      <c r="M53" s="32" t="s">
        <v>17</v>
      </c>
      <c r="O53" s="30" t="s">
        <v>17</v>
      </c>
    </row>
    <row r="54" customFormat="false" ht="11.2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  <c r="O54" s="38"/>
    </row>
    <row r="55" customFormat="false" ht="11.2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tr">
        <f aca="false">IF(ISTEXT(O55),O55,O55*1000)</f>
        <v>NO</v>
      </c>
      <c r="M55" s="43" t="s">
        <v>17</v>
      </c>
      <c r="O55" s="30" t="s">
        <v>17</v>
      </c>
    </row>
    <row r="56" customFormat="false" ht="11.2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  <c r="O56" s="35" t="s">
        <v>17</v>
      </c>
    </row>
    <row r="57" customFormat="false" ht="11.2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  <c r="O57" s="48" t="s">
        <v>17</v>
      </c>
    </row>
    <row r="59" customFormat="false" ht="12.7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21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1.2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1.2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1.2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1.2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s">
        <v>17</v>
      </c>
      <c r="M64" s="32" t="s">
        <v>17</v>
      </c>
      <c r="O64" s="30" t="s">
        <v>17</v>
      </c>
    </row>
    <row r="65" customFormat="false" ht="11.2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  <c r="O65" s="38"/>
    </row>
    <row r="66" customFormat="false" ht="11.2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tr">
        <f aca="false">IF(ISTEXT(O66),O66,O66*1000)</f>
        <v>NO</v>
      </c>
      <c r="M66" s="43" t="s">
        <v>17</v>
      </c>
      <c r="O66" s="30" t="s">
        <v>17</v>
      </c>
    </row>
    <row r="67" customFormat="false" ht="11.2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  <c r="O67" s="35" t="s">
        <v>17</v>
      </c>
    </row>
    <row r="68" customFormat="false" ht="11.2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  <c r="O68" s="48" t="s">
        <v>17</v>
      </c>
    </row>
    <row r="70" customFormat="false" ht="12.7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21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1.2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1.2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1.2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1.2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s">
        <v>17</v>
      </c>
      <c r="M75" s="32" t="s">
        <v>17</v>
      </c>
      <c r="O75" s="30" t="s">
        <v>17</v>
      </c>
    </row>
    <row r="76" customFormat="false" ht="11.2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  <c r="O76" s="38"/>
    </row>
    <row r="77" customFormat="false" ht="11.2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tr">
        <f aca="false">IF(ISTEXT(O77),O77,O77*1000)</f>
        <v>NO</v>
      </c>
      <c r="M77" s="43" t="s">
        <v>17</v>
      </c>
      <c r="O77" s="30" t="s">
        <v>17</v>
      </c>
    </row>
    <row r="78" customFormat="false" ht="11.2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  <c r="O78" s="35" t="s">
        <v>17</v>
      </c>
    </row>
    <row r="79" customFormat="false" ht="11.25" hidden="false" customHeight="true" outlineLevel="0" collapsed="false">
      <c r="B79" s="46" t="s">
        <v>24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  <c r="O79" s="48" t="s">
        <v>17</v>
      </c>
    </row>
    <row r="81" customFormat="false" ht="12.7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21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1.2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1.2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1.2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1.2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s">
        <v>17</v>
      </c>
      <c r="M86" s="32" t="s">
        <v>17</v>
      </c>
      <c r="O86" s="30" t="s">
        <v>17</v>
      </c>
    </row>
    <row r="87" customFormat="false" ht="11.2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  <c r="O87" s="38"/>
    </row>
    <row r="88" customFormat="false" ht="11.2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tr">
        <f aca="false">IF(ISTEXT(O88),O88,O88*1000)</f>
        <v>NO</v>
      </c>
      <c r="M88" s="43" t="s">
        <v>17</v>
      </c>
      <c r="O88" s="30" t="s">
        <v>17</v>
      </c>
    </row>
    <row r="89" customFormat="false" ht="11.2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  <c r="O89" s="35" t="s">
        <v>17</v>
      </c>
    </row>
    <row r="90" customFormat="false" ht="11.25" hidden="false" customHeight="true" outlineLevel="0" collapsed="false">
      <c r="B90" s="46" t="s">
        <v>24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  <c r="O90" s="48" t="s">
        <v>17</v>
      </c>
    </row>
    <row r="92" customFormat="false" ht="12.7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21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1.2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1.2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1.2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1.2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s">
        <v>17</v>
      </c>
      <c r="M97" s="32" t="s">
        <v>17</v>
      </c>
      <c r="O97" s="30" t="s">
        <v>17</v>
      </c>
    </row>
    <row r="98" customFormat="false" ht="11.2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  <c r="O98" s="38"/>
    </row>
    <row r="99" customFormat="false" ht="11.2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tr">
        <f aca="false">IF(ISTEXT(O99),O99,O99*1000)</f>
        <v>NO</v>
      </c>
      <c r="M99" s="43" t="s">
        <v>17</v>
      </c>
      <c r="O99" s="30" t="s">
        <v>17</v>
      </c>
    </row>
    <row r="100" customFormat="false" ht="11.2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  <c r="O100" s="35" t="s">
        <v>17</v>
      </c>
    </row>
    <row r="101" customFormat="false" ht="11.25" hidden="false" customHeight="true" outlineLevel="0" collapsed="false">
      <c r="B101" s="46" t="s">
        <v>24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  <c r="O101" s="48" t="s">
        <v>17</v>
      </c>
    </row>
    <row r="103" customFormat="false" ht="12.7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21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1.2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1.2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1.2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1.2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s">
        <v>17</v>
      </c>
      <c r="M108" s="32" t="s">
        <v>17</v>
      </c>
      <c r="O108" s="30" t="s">
        <v>17</v>
      </c>
    </row>
    <row r="109" customFormat="false" ht="11.2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  <c r="O109" s="38"/>
    </row>
    <row r="110" customFormat="false" ht="11.2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tr">
        <f aca="false">IF(ISTEXT(O110),O110,O110*1000)</f>
        <v>NO</v>
      </c>
      <c r="M110" s="43" t="s">
        <v>17</v>
      </c>
      <c r="O110" s="30" t="s">
        <v>17</v>
      </c>
    </row>
    <row r="111" customFormat="false" ht="11.2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  <c r="O111" s="35" t="s">
        <v>17</v>
      </c>
    </row>
    <row r="112" customFormat="false" ht="11.25" hidden="false" customHeight="true" outlineLevel="0" collapsed="false">
      <c r="B112" s="46" t="s">
        <v>24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  <c r="O112" s="48" t="s">
        <v>17</v>
      </c>
    </row>
    <row r="114" customFormat="false" ht="12.7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21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1.2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1.2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1.2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1.2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s">
        <v>17</v>
      </c>
      <c r="M119" s="32" t="s">
        <v>17</v>
      </c>
      <c r="O119" s="30" t="s">
        <v>17</v>
      </c>
    </row>
    <row r="120" customFormat="false" ht="11.2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  <c r="O120" s="38"/>
    </row>
    <row r="121" customFormat="false" ht="11.2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tr">
        <f aca="false">IF(ISTEXT(O121),O121,O121*1000)</f>
        <v>NO</v>
      </c>
      <c r="M121" s="43" t="s">
        <v>17</v>
      </c>
      <c r="O121" s="30" t="s">
        <v>17</v>
      </c>
    </row>
    <row r="122" customFormat="false" ht="11.2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  <c r="O122" s="35" t="s">
        <v>17</v>
      </c>
    </row>
    <row r="123" customFormat="false" ht="11.25" hidden="false" customHeight="true" outlineLevel="0" collapsed="false">
      <c r="B123" s="46" t="s">
        <v>24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  <c r="O123" s="48" t="s">
        <v>17</v>
      </c>
    </row>
    <row r="125" customFormat="false" ht="12.7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21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1.2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1.2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1.2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1.2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17</v>
      </c>
      <c r="M130" s="32" t="s">
        <v>17</v>
      </c>
      <c r="O130" s="30" t="s">
        <v>17</v>
      </c>
    </row>
    <row r="131" customFormat="false" ht="11.2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  <c r="O131" s="38"/>
    </row>
    <row r="132" customFormat="false" ht="11.2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tr">
        <f aca="false">IF(ISTEXT(O132),O132,O132*1000)</f>
        <v>NO</v>
      </c>
      <c r="M132" s="43" t="s">
        <v>17</v>
      </c>
      <c r="O132" s="30" t="s">
        <v>17</v>
      </c>
    </row>
    <row r="133" customFormat="false" ht="11.2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  <c r="O133" s="35" t="s">
        <v>17</v>
      </c>
    </row>
    <row r="134" customFormat="false" ht="11.2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  <c r="O134" s="48" t="s">
        <v>17</v>
      </c>
    </row>
    <row r="136" customFormat="false" ht="12.7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21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1.2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1.2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1.2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1.2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17</v>
      </c>
      <c r="M141" s="32" t="s">
        <v>17</v>
      </c>
      <c r="O141" s="30" t="s">
        <v>17</v>
      </c>
    </row>
    <row r="142" customFormat="false" ht="11.2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  <c r="O142" s="38"/>
    </row>
    <row r="143" customFormat="false" ht="11.2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tr">
        <f aca="false">IF(ISTEXT(O143),O143,O143*1000)</f>
        <v>NO</v>
      </c>
      <c r="M143" s="43" t="s">
        <v>17</v>
      </c>
      <c r="O143" s="30" t="s">
        <v>17</v>
      </c>
    </row>
    <row r="144" customFormat="false" ht="11.2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  <c r="O144" s="35" t="s">
        <v>17</v>
      </c>
    </row>
    <row r="145" customFormat="false" ht="11.2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  <c r="O145" s="48" t="s">
        <v>17</v>
      </c>
    </row>
    <row r="147" customFormat="false" ht="12.7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21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1.2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1.2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1.2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1.2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17</v>
      </c>
      <c r="M152" s="32" t="s">
        <v>17</v>
      </c>
      <c r="O152" s="30" t="s">
        <v>17</v>
      </c>
    </row>
    <row r="153" customFormat="false" ht="11.2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  <c r="O153" s="38"/>
    </row>
    <row r="154" customFormat="false" ht="11.2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tr">
        <f aca="false">IF(ISTEXT(O154),O154,O154*1000)</f>
        <v>NO</v>
      </c>
      <c r="M154" s="43" t="s">
        <v>17</v>
      </c>
      <c r="O154" s="30" t="s">
        <v>17</v>
      </c>
    </row>
    <row r="155" customFormat="false" ht="11.2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  <c r="O155" s="35" t="s">
        <v>17</v>
      </c>
    </row>
    <row r="156" customFormat="false" ht="11.2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  <c r="O156" s="48" t="s">
        <v>17</v>
      </c>
    </row>
    <row r="158" customFormat="false" ht="12.7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21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1.2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1.2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1.2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1.2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17</v>
      </c>
      <c r="M163" s="32" t="s">
        <v>17</v>
      </c>
      <c r="O163" s="30" t="s">
        <v>17</v>
      </c>
    </row>
    <row r="164" customFormat="false" ht="11.2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  <c r="O164" s="38"/>
    </row>
    <row r="165" customFormat="false" ht="11.2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tr">
        <f aca="false">IF(ISTEXT(O165),O165,O165*1000)</f>
        <v>NO</v>
      </c>
      <c r="M165" s="43" t="s">
        <v>17</v>
      </c>
      <c r="O165" s="30" t="s">
        <v>17</v>
      </c>
    </row>
    <row r="166" customFormat="false" ht="11.2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  <c r="O166" s="35" t="s">
        <v>17</v>
      </c>
    </row>
    <row r="167" customFormat="false" ht="11.2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  <c r="O167" s="48" t="s">
        <v>17</v>
      </c>
    </row>
    <row r="169" customFormat="false" ht="12.7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21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1.2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1.2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1.2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1.2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17</v>
      </c>
      <c r="M174" s="32" t="s">
        <v>17</v>
      </c>
      <c r="O174" s="30" t="s">
        <v>17</v>
      </c>
    </row>
    <row r="175" customFormat="false" ht="11.2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  <c r="O175" s="38"/>
    </row>
    <row r="176" customFormat="false" ht="11.2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tr">
        <f aca="false">IF(ISTEXT(O176),O176,O176*1000)</f>
        <v>NO</v>
      </c>
      <c r="M176" s="43" t="s">
        <v>17</v>
      </c>
      <c r="O176" s="30" t="s">
        <v>17</v>
      </c>
    </row>
    <row r="177" customFormat="false" ht="11.2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  <c r="O177" s="35" t="s">
        <v>17</v>
      </c>
    </row>
    <row r="178" customFormat="false" ht="11.2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  <c r="O178" s="48" t="s">
        <v>17</v>
      </c>
    </row>
    <row r="180" customFormat="false" ht="12.7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21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1.2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1.2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1.2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1.2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17</v>
      </c>
      <c r="M185" s="32" t="s">
        <v>17</v>
      </c>
      <c r="O185" s="30" t="s">
        <v>17</v>
      </c>
    </row>
    <row r="186" customFormat="false" ht="11.2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  <c r="O186" s="38"/>
    </row>
    <row r="187" customFormat="false" ht="11.2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tr">
        <f aca="false">IF(ISTEXT(O187),O187,O187*1000)</f>
        <v>NO</v>
      </c>
      <c r="M187" s="43" t="s">
        <v>17</v>
      </c>
      <c r="O187" s="30" t="s">
        <v>17</v>
      </c>
    </row>
    <row r="188" customFormat="false" ht="11.2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  <c r="O188" s="35" t="s">
        <v>17</v>
      </c>
    </row>
    <row r="189" customFormat="false" ht="11.2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  <c r="O189" s="48" t="s">
        <v>17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17</v>
      </c>
      <c r="M196" s="32" t="s">
        <v>17</v>
      </c>
      <c r="O196" s="30" t="s">
        <v>17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  <c r="O197" s="38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tr">
        <f aca="false">IF(ISTEXT(O198),O198,O198*1000)</f>
        <v>NO</v>
      </c>
      <c r="M198" s="43" t="s">
        <v>17</v>
      </c>
      <c r="O198" s="30" t="s">
        <v>17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  <c r="O199" s="35" t="s">
        <v>17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  <c r="O200" s="48" t="s">
        <v>17</v>
      </c>
    </row>
    <row r="202" customFormat="false" ht="12.75" hidden="false" customHeight="true" outlineLevel="0" collapsed="false">
      <c r="A202" s="6" t="n">
        <f aca="false">A191+1</f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  <c r="O202" s="4"/>
    </row>
    <row r="203" customFormat="false" ht="21" hidden="false" customHeight="true" outlineLevel="0" collapsed="false">
      <c r="A203" s="9" t="n">
        <f aca="false">A192</f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  <c r="O205" s="17" t="s">
        <v>10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17</v>
      </c>
      <c r="M207" s="32" t="s">
        <v>17</v>
      </c>
      <c r="O207" s="30" t="s">
        <v>17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  <c r="O208" s="38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tr">
        <f aca="false">IF(ISTEXT(O209),O209,O209*1000)</f>
        <v>NO</v>
      </c>
      <c r="M209" s="43" t="s">
        <v>17</v>
      </c>
      <c r="O209" s="30" t="s">
        <v>17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  <c r="O210" s="35" t="s">
        <v>17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  <c r="O211" s="48" t="s">
        <v>17</v>
      </c>
    </row>
    <row r="213" customFormat="false" ht="12.75" hidden="false" customHeight="true" outlineLevel="0" collapsed="false">
      <c r="A213" s="6" t="n">
        <f aca="false">A202+1</f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  <c r="O213" s="4"/>
    </row>
    <row r="214" customFormat="false" ht="21" hidden="false" customHeight="true" outlineLevel="0" collapsed="false">
      <c r="A214" s="9" t="n">
        <f aca="false">A203</f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  <c r="O216" s="17" t="s">
        <v>10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s">
        <v>17</v>
      </c>
      <c r="I218" s="31" t="s">
        <v>17</v>
      </c>
      <c r="J218" s="30" t="s">
        <v>17</v>
      </c>
      <c r="K218" s="31" t="s">
        <v>17</v>
      </c>
      <c r="L218" s="30" t="s">
        <v>17</v>
      </c>
      <c r="M218" s="32" t="s">
        <v>17</v>
      </c>
      <c r="O218" s="30" t="s">
        <v>17</v>
      </c>
    </row>
    <row r="219" customFormat="false" ht="11.25" hidden="false" customHeight="true" outlineLevel="0" collapsed="false">
      <c r="B219" s="33" t="s">
        <v>18</v>
      </c>
      <c r="C219" s="50" t="s">
        <v>17</v>
      </c>
      <c r="D219" s="35" t="s">
        <v>17</v>
      </c>
      <c r="E219" s="30" t="s">
        <v>17</v>
      </c>
      <c r="F219" s="30" t="s">
        <v>17</v>
      </c>
      <c r="G219" s="36"/>
      <c r="H219" s="35" t="s">
        <v>17</v>
      </c>
      <c r="I219" s="37" t="s">
        <v>17</v>
      </c>
      <c r="J219" s="35" t="s">
        <v>17</v>
      </c>
      <c r="K219" s="37" t="s">
        <v>17</v>
      </c>
      <c r="L219" s="38"/>
      <c r="M219" s="39"/>
      <c r="O219" s="38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tr">
        <f aca="false">IF(ISTEXT(O220),O220,O220*1000)</f>
        <v>NO</v>
      </c>
      <c r="M220" s="43" t="s">
        <v>17</v>
      </c>
      <c r="O220" s="30" t="s">
        <v>17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  <c r="O221" s="35" t="s">
        <v>17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17</v>
      </c>
      <c r="O222" s="48" t="s">
        <v>17</v>
      </c>
    </row>
    <row r="224" customFormat="false" ht="12.75" hidden="false" customHeight="true" outlineLevel="0" collapsed="false">
      <c r="A224" s="6" t="n">
        <f aca="false">A213+1</f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  <c r="O224" s="4"/>
    </row>
    <row r="225" customFormat="false" ht="21" hidden="false" customHeight="true" outlineLevel="0" collapsed="false">
      <c r="A225" s="9" t="n">
        <f aca="false">A214</f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  <c r="O227" s="17" t="s">
        <v>10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s">
        <v>17</v>
      </c>
      <c r="I229" s="31" t="s">
        <v>17</v>
      </c>
      <c r="J229" s="30" t="s">
        <v>17</v>
      </c>
      <c r="K229" s="31" t="s">
        <v>17</v>
      </c>
      <c r="L229" s="30" t="s">
        <v>17</v>
      </c>
      <c r="M229" s="32" t="s">
        <v>17</v>
      </c>
      <c r="O229" s="30" t="s">
        <v>17</v>
      </c>
    </row>
    <row r="230" customFormat="false" ht="11.25" hidden="false" customHeight="true" outlineLevel="0" collapsed="false">
      <c r="B230" s="33" t="s">
        <v>18</v>
      </c>
      <c r="C230" s="50" t="s">
        <v>17</v>
      </c>
      <c r="D230" s="35" t="s">
        <v>17</v>
      </c>
      <c r="E230" s="30" t="s">
        <v>17</v>
      </c>
      <c r="F230" s="30" t="s">
        <v>17</v>
      </c>
      <c r="G230" s="36"/>
      <c r="H230" s="35" t="s">
        <v>17</v>
      </c>
      <c r="I230" s="37" t="s">
        <v>17</v>
      </c>
      <c r="J230" s="35" t="s">
        <v>17</v>
      </c>
      <c r="K230" s="37" t="s">
        <v>17</v>
      </c>
      <c r="L230" s="38"/>
      <c r="M230" s="39"/>
      <c r="O230" s="38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str">
        <f aca="false">IF(ISTEXT(O231),O231,O231*1000)</f>
        <v>NO</v>
      </c>
      <c r="M231" s="43" t="s">
        <v>17</v>
      </c>
      <c r="O231" s="30" t="s">
        <v>17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17</v>
      </c>
      <c r="O232" s="35" t="s">
        <v>17</v>
      </c>
    </row>
    <row r="233" customFormat="false" ht="11.25" hidden="false" customHeight="true" outlineLevel="0" collapsed="false">
      <c r="B233" s="46" t="s">
        <v>24</v>
      </c>
      <c r="C233" s="50" t="s">
        <v>17</v>
      </c>
      <c r="D233" s="35" t="s">
        <v>17</v>
      </c>
      <c r="E233" s="41"/>
      <c r="F233" s="41"/>
      <c r="G233" s="47" t="s">
        <v>17</v>
      </c>
      <c r="H233" s="41"/>
      <c r="I233" s="41"/>
      <c r="J233" s="41"/>
      <c r="K233" s="41"/>
      <c r="L233" s="48" t="s">
        <v>17</v>
      </c>
      <c r="M233" s="49" t="s">
        <v>17</v>
      </c>
      <c r="O233" s="48" t="s">
        <v>17</v>
      </c>
    </row>
    <row r="235" customFormat="false" ht="12.75" hidden="false" customHeight="true" outlineLevel="0" collapsed="false">
      <c r="A235" s="6" t="n">
        <f aca="false">A224+1</f>
        <v>2011</v>
      </c>
      <c r="B235" s="7"/>
      <c r="C235" s="7"/>
      <c r="D235" s="7"/>
      <c r="E235" s="4"/>
      <c r="F235" s="4"/>
      <c r="G235" s="4"/>
      <c r="H235" s="4"/>
      <c r="I235" s="4"/>
      <c r="J235" s="4"/>
      <c r="K235" s="4"/>
      <c r="L235" s="4"/>
      <c r="M235" s="8"/>
      <c r="O235" s="4"/>
    </row>
    <row r="236" customFormat="false" ht="21" hidden="false" customHeight="true" outlineLevel="0" collapsed="false">
      <c r="A236" s="9" t="n">
        <f aca="false">A225</f>
        <v>0</v>
      </c>
      <c r="B236" s="10" t="s">
        <v>3</v>
      </c>
      <c r="C236" s="11" t="s">
        <v>4</v>
      </c>
      <c r="D236" s="11"/>
      <c r="E236" s="12" t="s">
        <v>5</v>
      </c>
      <c r="F236" s="12"/>
      <c r="G236" s="12"/>
      <c r="H236" s="13" t="s">
        <v>6</v>
      </c>
      <c r="I236" s="13"/>
      <c r="J236" s="13"/>
      <c r="K236" s="13"/>
      <c r="L236" s="13"/>
      <c r="M236" s="13"/>
    </row>
    <row r="237" customFormat="false" ht="11.25" hidden="false" customHeight="true" outlineLevel="0" collapsed="false">
      <c r="B237" s="14"/>
      <c r="C237" s="11"/>
      <c r="D237" s="11"/>
      <c r="E237" s="15" t="s">
        <v>7</v>
      </c>
      <c r="F237" s="15" t="s">
        <v>8</v>
      </c>
      <c r="G237" s="16" t="s">
        <v>9</v>
      </c>
      <c r="H237" s="17" t="s">
        <v>7</v>
      </c>
      <c r="I237" s="17"/>
      <c r="J237" s="17" t="s">
        <v>8</v>
      </c>
      <c r="K237" s="17"/>
      <c r="L237" s="18" t="s">
        <v>9</v>
      </c>
      <c r="M237" s="18"/>
    </row>
    <row r="238" customFormat="false" ht="11.25" hidden="false" customHeight="true" outlineLevel="0" collapsed="false">
      <c r="B238" s="14"/>
      <c r="C238" s="11"/>
      <c r="D238" s="11"/>
      <c r="E238" s="19"/>
      <c r="F238" s="19"/>
      <c r="G238" s="16"/>
      <c r="H238" s="17" t="s">
        <v>10</v>
      </c>
      <c r="I238" s="20" t="s">
        <v>11</v>
      </c>
      <c r="J238" s="17" t="s">
        <v>10</v>
      </c>
      <c r="K238" s="20" t="s">
        <v>11</v>
      </c>
      <c r="L238" s="17" t="s">
        <v>10</v>
      </c>
      <c r="M238" s="21" t="s">
        <v>11</v>
      </c>
      <c r="O238" s="17" t="s">
        <v>10</v>
      </c>
    </row>
    <row r="239" customFormat="false" ht="11.25" hidden="false" customHeight="true" outlineLevel="0" collapsed="false">
      <c r="B239" s="22"/>
      <c r="C239" s="23" t="s">
        <v>12</v>
      </c>
      <c r="D239" s="24" t="s">
        <v>13</v>
      </c>
      <c r="E239" s="25" t="s">
        <v>14</v>
      </c>
      <c r="F239" s="25"/>
      <c r="G239" s="25"/>
      <c r="H239" s="26" t="s">
        <v>15</v>
      </c>
      <c r="I239" s="26"/>
      <c r="J239" s="26"/>
      <c r="K239" s="26"/>
      <c r="L239" s="26"/>
      <c r="M239" s="26"/>
    </row>
    <row r="240" customFormat="false" ht="11.25" hidden="false" customHeight="true" outlineLevel="0" collapsed="false">
      <c r="B240" s="27" t="s">
        <v>16</v>
      </c>
      <c r="C240" s="28"/>
      <c r="D240" s="29"/>
      <c r="E240" s="29"/>
      <c r="F240" s="29"/>
      <c r="G240" s="29"/>
      <c r="H240" s="30" t="s">
        <v>17</v>
      </c>
      <c r="I240" s="31" t="s">
        <v>17</v>
      </c>
      <c r="J240" s="30" t="s">
        <v>17</v>
      </c>
      <c r="K240" s="31" t="s">
        <v>17</v>
      </c>
      <c r="L240" s="30" t="s">
        <v>17</v>
      </c>
      <c r="M240" s="32" t="s">
        <v>17</v>
      </c>
      <c r="O240" s="30" t="s">
        <v>17</v>
      </c>
    </row>
    <row r="241" customFormat="false" ht="11.25" hidden="false" customHeight="true" outlineLevel="0" collapsed="false">
      <c r="B241" s="33" t="s">
        <v>18</v>
      </c>
      <c r="C241" s="50" t="s">
        <v>17</v>
      </c>
      <c r="D241" s="35" t="s">
        <v>17</v>
      </c>
      <c r="E241" s="30" t="s">
        <v>17</v>
      </c>
      <c r="F241" s="30" t="s">
        <v>17</v>
      </c>
      <c r="G241" s="36"/>
      <c r="H241" s="35" t="s">
        <v>17</v>
      </c>
      <c r="I241" s="37" t="s">
        <v>17</v>
      </c>
      <c r="J241" s="35" t="s">
        <v>17</v>
      </c>
      <c r="K241" s="37" t="s">
        <v>17</v>
      </c>
      <c r="L241" s="38"/>
      <c r="M241" s="39"/>
      <c r="O241" s="38"/>
    </row>
    <row r="242" customFormat="false" ht="11.25" hidden="false" customHeight="true" outlineLevel="0" collapsed="false">
      <c r="B242" s="40" t="s">
        <v>20</v>
      </c>
      <c r="C242" s="41"/>
      <c r="D242" s="41"/>
      <c r="E242" s="41"/>
      <c r="F242" s="41"/>
      <c r="G242" s="41"/>
      <c r="H242" s="41"/>
      <c r="I242" s="41"/>
      <c r="J242" s="41"/>
      <c r="K242" s="41"/>
      <c r="L242" s="42" t="str">
        <f aca="false">IF(ISTEXT(O242),O242,O242*1000)</f>
        <v>NO</v>
      </c>
      <c r="M242" s="43" t="s">
        <v>17</v>
      </c>
      <c r="O242" s="30" t="s">
        <v>17</v>
      </c>
    </row>
    <row r="243" customFormat="false" ht="11.25" hidden="false" customHeight="true" outlineLevel="0" collapsed="false">
      <c r="B243" s="44" t="s">
        <v>21</v>
      </c>
      <c r="C243" s="50" t="s">
        <v>17</v>
      </c>
      <c r="D243" s="37" t="s">
        <v>17</v>
      </c>
      <c r="E243" s="41"/>
      <c r="F243" s="41"/>
      <c r="G243" s="31" t="s">
        <v>17</v>
      </c>
      <c r="H243" s="41"/>
      <c r="I243" s="41"/>
      <c r="J243" s="41"/>
      <c r="K243" s="41"/>
      <c r="L243" s="35" t="s">
        <v>17</v>
      </c>
      <c r="M243" s="45" t="s">
        <v>17</v>
      </c>
      <c r="O243" s="35" t="s">
        <v>17</v>
      </c>
    </row>
    <row r="244" customFormat="false" ht="11.25" hidden="false" customHeight="true" outlineLevel="0" collapsed="false">
      <c r="B244" s="46" t="s">
        <v>24</v>
      </c>
      <c r="C244" s="50" t="s">
        <v>17</v>
      </c>
      <c r="D244" s="35" t="s">
        <v>17</v>
      </c>
      <c r="E244" s="41"/>
      <c r="F244" s="41"/>
      <c r="G244" s="47" t="s">
        <v>17</v>
      </c>
      <c r="H244" s="41"/>
      <c r="I244" s="41"/>
      <c r="J244" s="41"/>
      <c r="K244" s="41"/>
      <c r="L244" s="48" t="s">
        <v>17</v>
      </c>
      <c r="M244" s="49" t="s">
        <v>17</v>
      </c>
      <c r="O244" s="48" t="s">
        <v>17</v>
      </c>
    </row>
    <row r="246" customFormat="false" ht="12.75" hidden="false" customHeight="true" outlineLevel="0" collapsed="false">
      <c r="A246" s="6" t="n">
        <f aca="false">A235+1</f>
        <v>2012</v>
      </c>
      <c r="B246" s="7"/>
      <c r="C246" s="7"/>
      <c r="D246" s="7"/>
      <c r="E246" s="4"/>
      <c r="F246" s="4"/>
      <c r="G246" s="4"/>
      <c r="H246" s="4"/>
      <c r="I246" s="4"/>
      <c r="J246" s="4"/>
      <c r="K246" s="4"/>
      <c r="L246" s="4"/>
      <c r="M246" s="8"/>
      <c r="O246" s="4"/>
    </row>
    <row r="247" customFormat="false" ht="21" hidden="false" customHeight="true" outlineLevel="0" collapsed="false">
      <c r="A247" s="9" t="n">
        <f aca="false">A236</f>
        <v>0</v>
      </c>
      <c r="B247" s="10" t="s">
        <v>3</v>
      </c>
      <c r="C247" s="11" t="s">
        <v>4</v>
      </c>
      <c r="D247" s="11"/>
      <c r="E247" s="12" t="s">
        <v>5</v>
      </c>
      <c r="F247" s="12"/>
      <c r="G247" s="12"/>
      <c r="H247" s="13" t="s">
        <v>6</v>
      </c>
      <c r="I247" s="13"/>
      <c r="J247" s="13"/>
      <c r="K247" s="13"/>
      <c r="L247" s="13"/>
      <c r="M247" s="13"/>
    </row>
    <row r="248" customFormat="false" ht="11.25" hidden="false" customHeight="true" outlineLevel="0" collapsed="false">
      <c r="B248" s="14"/>
      <c r="C248" s="11"/>
      <c r="D248" s="11"/>
      <c r="E248" s="15" t="s">
        <v>7</v>
      </c>
      <c r="F248" s="15" t="s">
        <v>8</v>
      </c>
      <c r="G248" s="16" t="s">
        <v>9</v>
      </c>
      <c r="H248" s="17" t="s">
        <v>7</v>
      </c>
      <c r="I248" s="17"/>
      <c r="J248" s="17" t="s">
        <v>8</v>
      </c>
      <c r="K248" s="17"/>
      <c r="L248" s="18" t="s">
        <v>9</v>
      </c>
      <c r="M248" s="18"/>
    </row>
    <row r="249" customFormat="false" ht="11.25" hidden="false" customHeight="true" outlineLevel="0" collapsed="false">
      <c r="B249" s="14"/>
      <c r="C249" s="11"/>
      <c r="D249" s="11"/>
      <c r="E249" s="19"/>
      <c r="F249" s="19"/>
      <c r="G249" s="16"/>
      <c r="H249" s="17" t="s">
        <v>10</v>
      </c>
      <c r="I249" s="20" t="s">
        <v>11</v>
      </c>
      <c r="J249" s="17" t="s">
        <v>10</v>
      </c>
      <c r="K249" s="20" t="s">
        <v>11</v>
      </c>
      <c r="L249" s="17" t="s">
        <v>10</v>
      </c>
      <c r="M249" s="21" t="s">
        <v>11</v>
      </c>
      <c r="O249" s="17" t="s">
        <v>10</v>
      </c>
    </row>
    <row r="250" customFormat="false" ht="11.25" hidden="false" customHeight="true" outlineLevel="0" collapsed="false">
      <c r="B250" s="22"/>
      <c r="C250" s="23" t="s">
        <v>12</v>
      </c>
      <c r="D250" s="24" t="s">
        <v>13</v>
      </c>
      <c r="E250" s="25" t="s">
        <v>14</v>
      </c>
      <c r="F250" s="25"/>
      <c r="G250" s="25"/>
      <c r="H250" s="26" t="s">
        <v>15</v>
      </c>
      <c r="I250" s="26"/>
      <c r="J250" s="26"/>
      <c r="K250" s="26"/>
      <c r="L250" s="26"/>
      <c r="M250" s="26"/>
    </row>
    <row r="251" customFormat="false" ht="11.25" hidden="false" customHeight="true" outlineLevel="0" collapsed="false">
      <c r="B251" s="27" t="s">
        <v>16</v>
      </c>
      <c r="C251" s="28"/>
      <c r="D251" s="29"/>
      <c r="E251" s="29"/>
      <c r="F251" s="29"/>
      <c r="G251" s="29"/>
      <c r="H251" s="30" t="s">
        <v>17</v>
      </c>
      <c r="I251" s="31" t="s">
        <v>17</v>
      </c>
      <c r="J251" s="30" t="s">
        <v>17</v>
      </c>
      <c r="K251" s="31" t="s">
        <v>17</v>
      </c>
      <c r="L251" s="30" t="s">
        <v>17</v>
      </c>
      <c r="M251" s="32" t="s">
        <v>17</v>
      </c>
      <c r="O251" s="30" t="s">
        <v>17</v>
      </c>
    </row>
    <row r="252" customFormat="false" ht="11.25" hidden="false" customHeight="true" outlineLevel="0" collapsed="false">
      <c r="B252" s="33" t="s">
        <v>18</v>
      </c>
      <c r="C252" s="50" t="s">
        <v>17</v>
      </c>
      <c r="D252" s="35" t="s">
        <v>17</v>
      </c>
      <c r="E252" s="30" t="s">
        <v>17</v>
      </c>
      <c r="F252" s="30" t="s">
        <v>17</v>
      </c>
      <c r="G252" s="36"/>
      <c r="H252" s="35" t="s">
        <v>17</v>
      </c>
      <c r="I252" s="37" t="s">
        <v>17</v>
      </c>
      <c r="J252" s="35" t="s">
        <v>17</v>
      </c>
      <c r="K252" s="37" t="s">
        <v>17</v>
      </c>
      <c r="L252" s="38"/>
      <c r="M252" s="39"/>
      <c r="O252" s="38"/>
    </row>
    <row r="253" customFormat="false" ht="11.25" hidden="false" customHeight="true" outlineLevel="0" collapsed="false">
      <c r="B253" s="40" t="s">
        <v>20</v>
      </c>
      <c r="C253" s="41"/>
      <c r="D253" s="41"/>
      <c r="E253" s="41"/>
      <c r="F253" s="41"/>
      <c r="G253" s="41"/>
      <c r="H253" s="41"/>
      <c r="I253" s="41"/>
      <c r="J253" s="41"/>
      <c r="K253" s="41"/>
      <c r="L253" s="42" t="str">
        <f aca="false">IF(ISTEXT(O253),O253,O253*1000)</f>
        <v>NO</v>
      </c>
      <c r="M253" s="43" t="s">
        <v>17</v>
      </c>
      <c r="O253" s="30" t="s">
        <v>17</v>
      </c>
    </row>
    <row r="254" customFormat="false" ht="11.25" hidden="false" customHeight="true" outlineLevel="0" collapsed="false">
      <c r="B254" s="44" t="s">
        <v>21</v>
      </c>
      <c r="C254" s="50" t="s">
        <v>17</v>
      </c>
      <c r="D254" s="37" t="s">
        <v>17</v>
      </c>
      <c r="E254" s="41"/>
      <c r="F254" s="41"/>
      <c r="G254" s="31" t="s">
        <v>17</v>
      </c>
      <c r="H254" s="41"/>
      <c r="I254" s="41"/>
      <c r="J254" s="41"/>
      <c r="K254" s="41"/>
      <c r="L254" s="35" t="s">
        <v>17</v>
      </c>
      <c r="M254" s="45" t="s">
        <v>17</v>
      </c>
      <c r="O254" s="35" t="s">
        <v>17</v>
      </c>
    </row>
    <row r="255" customFormat="false" ht="11.25" hidden="false" customHeight="true" outlineLevel="0" collapsed="false">
      <c r="B255" s="46" t="s">
        <v>24</v>
      </c>
      <c r="C255" s="50" t="s">
        <v>17</v>
      </c>
      <c r="D255" s="35" t="s">
        <v>17</v>
      </c>
      <c r="E255" s="41"/>
      <c r="F255" s="41"/>
      <c r="G255" s="47" t="s">
        <v>17</v>
      </c>
      <c r="H255" s="41"/>
      <c r="I255" s="41"/>
      <c r="J255" s="41"/>
      <c r="K255" s="41"/>
      <c r="L255" s="48" t="s">
        <v>17</v>
      </c>
      <c r="M255" s="49" t="s">
        <v>17</v>
      </c>
      <c r="O255" s="48" t="s">
        <v>17</v>
      </c>
    </row>
  </sheetData>
  <sheetProtection sheet="true" objects="true" scenarios="true"/>
  <mergeCells count="184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  <mergeCell ref="C236:D238"/>
    <mergeCell ref="E236:G236"/>
    <mergeCell ref="H236:M236"/>
    <mergeCell ref="H237:I237"/>
    <mergeCell ref="J237:K237"/>
    <mergeCell ref="L237:M237"/>
    <mergeCell ref="E239:G239"/>
    <mergeCell ref="H239:M239"/>
    <mergeCell ref="C247:D249"/>
    <mergeCell ref="E247:G247"/>
    <mergeCell ref="H247:M247"/>
    <mergeCell ref="H248:I248"/>
    <mergeCell ref="J248:K248"/>
    <mergeCell ref="L248:M248"/>
    <mergeCell ref="E250:G250"/>
    <mergeCell ref="H250:M250"/>
  </mergeCells>
  <dataValidations count="1">
    <dataValidation allowBlank="true" errorStyle="stop" operator="between" showDropDown="false" showErrorMessage="true" showInputMessage="false" sqref="B1:M13 O1:O13 B15:M24 O15:O24 B26:M35 O26:O35 B37:M46 O37:O46 B48:M57 O48:O57 B59:M68 O59:O68 B70:M79 O70:O79 B81:M90 O81:O90 B92:M101 O92:O101 B103:M112 O103:O112 B114:M123 O114:O123 B125:M134 O125:O134 B136:M145 O136:O145 B147:M156 O147:O156 B158:M167 O158:O167 B169:M178 O169:O178 B180:M189 O180:O189 B191:M200 O191:O200 B202:M211 O202:O211 B213:M222 O213:O222 B224:M233 O224:O233 B235:M244 O235:O244 B246:M255 O246:O25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17</v>
      </c>
      <c r="I9" s="31" t="s">
        <v>17</v>
      </c>
      <c r="J9" s="30" t="s">
        <v>17</v>
      </c>
      <c r="K9" s="31" t="s">
        <v>17</v>
      </c>
      <c r="L9" s="30" t="s">
        <v>27</v>
      </c>
      <c r="M9" s="32" t="s">
        <v>17</v>
      </c>
      <c r="O9" s="30" t="s">
        <v>27</v>
      </c>
    </row>
    <row r="10" customFormat="false" ht="10.5" hidden="false" customHeight="true" outlineLevel="0" collapsed="false">
      <c r="B10" s="33" t="s">
        <v>18</v>
      </c>
      <c r="C10" s="34" t="s">
        <v>55</v>
      </c>
      <c r="D10" s="35" t="s">
        <v>17</v>
      </c>
      <c r="E10" s="30" t="s">
        <v>17</v>
      </c>
      <c r="F10" s="30" t="s">
        <v>17</v>
      </c>
      <c r="G10" s="36"/>
      <c r="H10" s="35" t="s">
        <v>17</v>
      </c>
      <c r="I10" s="37" t="s">
        <v>17</v>
      </c>
      <c r="J10" s="35" t="s">
        <v>17</v>
      </c>
      <c r="K10" s="37" t="s">
        <v>17</v>
      </c>
      <c r="L10" s="38"/>
      <c r="M10" s="39"/>
      <c r="O10" s="38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tr">
        <f aca="false">IF(ISTEXT(O11),O11,O11*1000)</f>
        <v>NO</v>
      </c>
      <c r="M11" s="43" t="s">
        <v>17</v>
      </c>
      <c r="O11" s="30" t="s">
        <v>17</v>
      </c>
    </row>
    <row r="12" customFormat="false" ht="10.5" hidden="false" customHeight="true" outlineLevel="0" collapsed="false">
      <c r="B12" s="44" t="s">
        <v>21</v>
      </c>
      <c r="C12" s="34" t="s">
        <v>55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  <c r="O12" s="35" t="s">
        <v>17</v>
      </c>
    </row>
    <row r="13" customFormat="false" ht="10.5" hidden="false" customHeight="true" outlineLevel="0" collapsed="false">
      <c r="B13" s="46" t="s">
        <v>24</v>
      </c>
      <c r="C13" s="34" t="s">
        <v>55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  <c r="O13" s="48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17</v>
      </c>
      <c r="I20" s="31" t="s">
        <v>17</v>
      </c>
      <c r="J20" s="30" t="s">
        <v>17</v>
      </c>
      <c r="K20" s="31" t="s">
        <v>17</v>
      </c>
      <c r="L20" s="30" t="s">
        <v>27</v>
      </c>
      <c r="M20" s="32" t="s">
        <v>17</v>
      </c>
      <c r="O20" s="30" t="s">
        <v>27</v>
      </c>
    </row>
    <row r="21" customFormat="false" ht="10.5" hidden="false" customHeight="true" outlineLevel="0" collapsed="false">
      <c r="B21" s="33" t="s">
        <v>18</v>
      </c>
      <c r="C21" s="50" t="s">
        <v>17</v>
      </c>
      <c r="D21" s="35" t="s">
        <v>17</v>
      </c>
      <c r="E21" s="30" t="s">
        <v>17</v>
      </c>
      <c r="F21" s="30" t="s">
        <v>17</v>
      </c>
      <c r="G21" s="36"/>
      <c r="H21" s="35" t="s">
        <v>17</v>
      </c>
      <c r="I21" s="37" t="s">
        <v>17</v>
      </c>
      <c r="J21" s="35" t="s">
        <v>17</v>
      </c>
      <c r="K21" s="37" t="s">
        <v>17</v>
      </c>
      <c r="L21" s="38"/>
      <c r="M21" s="39"/>
      <c r="O21" s="38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tr">
        <f aca="false">IF(ISTEXT(O22),O22,O22*1000)</f>
        <v>NO</v>
      </c>
      <c r="M22" s="43" t="s">
        <v>17</v>
      </c>
      <c r="O22" s="30" t="s">
        <v>17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  <c r="O23" s="35" t="s">
        <v>17</v>
      </c>
    </row>
    <row r="24" customFormat="false" ht="10.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  <c r="O24" s="48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17</v>
      </c>
      <c r="I31" s="31" t="s">
        <v>17</v>
      </c>
      <c r="J31" s="30" t="s">
        <v>17</v>
      </c>
      <c r="K31" s="31" t="s">
        <v>17</v>
      </c>
      <c r="L31" s="30" t="s">
        <v>27</v>
      </c>
      <c r="M31" s="32" t="s">
        <v>17</v>
      </c>
      <c r="O31" s="30" t="s">
        <v>27</v>
      </c>
    </row>
    <row r="32" customFormat="false" ht="10.5" hidden="false" customHeight="true" outlineLevel="0" collapsed="false">
      <c r="B32" s="33" t="s">
        <v>18</v>
      </c>
      <c r="C32" s="50" t="s">
        <v>17</v>
      </c>
      <c r="D32" s="35" t="s">
        <v>17</v>
      </c>
      <c r="E32" s="30" t="s">
        <v>17</v>
      </c>
      <c r="F32" s="30" t="s">
        <v>17</v>
      </c>
      <c r="G32" s="36"/>
      <c r="H32" s="35" t="s">
        <v>17</v>
      </c>
      <c r="I32" s="37" t="s">
        <v>17</v>
      </c>
      <c r="J32" s="35" t="s">
        <v>17</v>
      </c>
      <c r="K32" s="37" t="s">
        <v>17</v>
      </c>
      <c r="L32" s="38"/>
      <c r="M32" s="39"/>
      <c r="O32" s="38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tr">
        <f aca="false">IF(ISTEXT(O33),O33,O33*1000)</f>
        <v>NO</v>
      </c>
      <c r="M33" s="43" t="s">
        <v>17</v>
      </c>
      <c r="O33" s="30" t="s">
        <v>17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  <c r="O34" s="35" t="s">
        <v>17</v>
      </c>
    </row>
    <row r="35" customFormat="false" ht="10.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  <c r="O35" s="48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s">
        <v>27</v>
      </c>
      <c r="M42" s="32" t="s">
        <v>17</v>
      </c>
      <c r="O42" s="30" t="s">
        <v>27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  <c r="O43" s="38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tr">
        <f aca="false">IF(ISTEXT(O44),O44,O44*1000)</f>
        <v>NO</v>
      </c>
      <c r="M44" s="43" t="s">
        <v>17</v>
      </c>
      <c r="O44" s="30" t="s">
        <v>17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  <c r="O45" s="35" t="s">
        <v>17</v>
      </c>
    </row>
    <row r="46" customFormat="false" ht="10.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  <c r="O46" s="48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s">
        <v>27</v>
      </c>
      <c r="M53" s="32" t="s">
        <v>17</v>
      </c>
      <c r="O53" s="30" t="s">
        <v>27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  <c r="O54" s="38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tr">
        <f aca="false">IF(ISTEXT(O55),O55,O55*1000)</f>
        <v>NO</v>
      </c>
      <c r="M55" s="43" t="s">
        <v>17</v>
      </c>
      <c r="O55" s="30" t="s">
        <v>17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  <c r="O56" s="35" t="s">
        <v>17</v>
      </c>
    </row>
    <row r="57" customFormat="false" ht="10.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  <c r="O57" s="48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s">
        <v>27</v>
      </c>
      <c r="M64" s="32" t="s">
        <v>17</v>
      </c>
      <c r="O64" s="30" t="s">
        <v>27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  <c r="O65" s="38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tr">
        <f aca="false">IF(ISTEXT(O66),O66,O66*1000)</f>
        <v>NO</v>
      </c>
      <c r="M66" s="43" t="s">
        <v>17</v>
      </c>
      <c r="O66" s="30" t="s">
        <v>17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  <c r="O67" s="35" t="s">
        <v>17</v>
      </c>
    </row>
    <row r="68" customFormat="false" ht="10.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  <c r="O68" s="48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s">
        <v>27</v>
      </c>
      <c r="M75" s="32" t="s">
        <v>17</v>
      </c>
      <c r="O75" s="30" t="s">
        <v>27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  <c r="O76" s="38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tr">
        <f aca="false">IF(ISTEXT(O77),O77,O77*1000)</f>
        <v>NO</v>
      </c>
      <c r="M77" s="43" t="s">
        <v>17</v>
      </c>
      <c r="O77" s="30" t="s">
        <v>17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  <c r="O78" s="35" t="s">
        <v>17</v>
      </c>
    </row>
    <row r="79" customFormat="false" ht="10.5" hidden="false" customHeight="true" outlineLevel="0" collapsed="false">
      <c r="B79" s="46" t="s">
        <v>24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  <c r="O79" s="48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s">
        <v>27</v>
      </c>
      <c r="M86" s="32" t="s">
        <v>17</v>
      </c>
      <c r="O86" s="30" t="s">
        <v>27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  <c r="O87" s="38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tr">
        <f aca="false">IF(ISTEXT(O88),O88,O88*1000)</f>
        <v>NO</v>
      </c>
      <c r="M88" s="43" t="s">
        <v>17</v>
      </c>
      <c r="O88" s="30" t="s">
        <v>17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  <c r="O89" s="35" t="s">
        <v>17</v>
      </c>
    </row>
    <row r="90" customFormat="false" ht="10.5" hidden="false" customHeight="true" outlineLevel="0" collapsed="false">
      <c r="B90" s="46" t="s">
        <v>24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  <c r="O90" s="48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s">
        <v>27</v>
      </c>
      <c r="M97" s="32" t="s">
        <v>17</v>
      </c>
      <c r="O97" s="30" t="s">
        <v>27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  <c r="O98" s="38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tr">
        <f aca="false">IF(ISTEXT(O99),O99,O99*1000)</f>
        <v>NO</v>
      </c>
      <c r="M99" s="43" t="s">
        <v>17</v>
      </c>
      <c r="O99" s="30" t="s">
        <v>17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  <c r="O100" s="35" t="s">
        <v>17</v>
      </c>
    </row>
    <row r="101" customFormat="false" ht="10.5" hidden="false" customHeight="true" outlineLevel="0" collapsed="false">
      <c r="B101" s="46" t="s">
        <v>24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  <c r="O101" s="48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s">
        <v>27</v>
      </c>
      <c r="M108" s="32" t="s">
        <v>17</v>
      </c>
      <c r="O108" s="30" t="s">
        <v>27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  <c r="O109" s="38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tr">
        <f aca="false">IF(ISTEXT(O110),O110,O110*1000)</f>
        <v>NO</v>
      </c>
      <c r="M110" s="43" t="s">
        <v>17</v>
      </c>
      <c r="O110" s="30" t="s">
        <v>17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  <c r="O111" s="35" t="s">
        <v>17</v>
      </c>
    </row>
    <row r="112" customFormat="false" ht="10.5" hidden="false" customHeight="true" outlineLevel="0" collapsed="false">
      <c r="B112" s="46" t="s">
        <v>24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  <c r="O112" s="48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s">
        <v>27</v>
      </c>
      <c r="M119" s="32" t="s">
        <v>17</v>
      </c>
      <c r="O119" s="30" t="s">
        <v>27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  <c r="O120" s="38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tr">
        <f aca="false">IF(ISTEXT(O121),O121,O121*1000)</f>
        <v>NO</v>
      </c>
      <c r="M121" s="43" t="s">
        <v>17</v>
      </c>
      <c r="O121" s="30" t="s">
        <v>17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  <c r="O122" s="35" t="s">
        <v>17</v>
      </c>
    </row>
    <row r="123" customFormat="false" ht="10.5" hidden="false" customHeight="true" outlineLevel="0" collapsed="false">
      <c r="B123" s="46" t="s">
        <v>24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  <c r="O123" s="48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27</v>
      </c>
      <c r="M130" s="32" t="s">
        <v>17</v>
      </c>
      <c r="O130" s="30" t="s">
        <v>27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  <c r="O131" s="38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tr">
        <f aca="false">IF(ISTEXT(O132),O132,O132*1000)</f>
        <v>NO</v>
      </c>
      <c r="M132" s="43" t="s">
        <v>17</v>
      </c>
      <c r="O132" s="30" t="s">
        <v>17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  <c r="O133" s="35" t="s">
        <v>17</v>
      </c>
    </row>
    <row r="134" customFormat="false" ht="10.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  <c r="O134" s="48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27</v>
      </c>
      <c r="M141" s="32" t="s">
        <v>17</v>
      </c>
      <c r="O141" s="30" t="s">
        <v>27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  <c r="O142" s="38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tr">
        <f aca="false">IF(ISTEXT(O143),O143,O143*1000)</f>
        <v>NO</v>
      </c>
      <c r="M143" s="43" t="s">
        <v>17</v>
      </c>
      <c r="O143" s="30" t="s">
        <v>17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  <c r="O144" s="35" t="s">
        <v>17</v>
      </c>
    </row>
    <row r="145" customFormat="false" ht="10.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  <c r="O145" s="48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27</v>
      </c>
      <c r="M152" s="32" t="s">
        <v>17</v>
      </c>
      <c r="O152" s="30" t="s">
        <v>27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  <c r="O153" s="38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tr">
        <f aca="false">IF(ISTEXT(O154),O154,O154*1000)</f>
        <v>NO</v>
      </c>
      <c r="M154" s="43" t="s">
        <v>17</v>
      </c>
      <c r="O154" s="30" t="s">
        <v>17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  <c r="O155" s="35" t="s">
        <v>17</v>
      </c>
    </row>
    <row r="156" customFormat="false" ht="10.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  <c r="O156" s="48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27</v>
      </c>
      <c r="M163" s="32" t="s">
        <v>17</v>
      </c>
      <c r="O163" s="30" t="s">
        <v>27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  <c r="O164" s="38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tr">
        <f aca="false">IF(ISTEXT(O165),O165,O165*1000)</f>
        <v>NO</v>
      </c>
      <c r="M165" s="43" t="s">
        <v>17</v>
      </c>
      <c r="O165" s="30" t="s">
        <v>17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  <c r="O166" s="35" t="s">
        <v>17</v>
      </c>
    </row>
    <row r="167" customFormat="false" ht="10.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  <c r="O167" s="48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27</v>
      </c>
      <c r="M174" s="32" t="s">
        <v>17</v>
      </c>
      <c r="O174" s="30" t="s">
        <v>27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  <c r="O175" s="38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tr">
        <f aca="false">IF(ISTEXT(O176),O176,O176*1000)</f>
        <v>NO</v>
      </c>
      <c r="M176" s="43" t="s">
        <v>17</v>
      </c>
      <c r="O176" s="30" t="s">
        <v>17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  <c r="O177" s="35" t="s">
        <v>17</v>
      </c>
    </row>
    <row r="178" customFormat="false" ht="10.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  <c r="O178" s="48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27</v>
      </c>
      <c r="M185" s="32" t="s">
        <v>17</v>
      </c>
      <c r="O185" s="30" t="s">
        <v>27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  <c r="O186" s="38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tr">
        <f aca="false">IF(ISTEXT(O187),O187,O187*1000)</f>
        <v>NO</v>
      </c>
      <c r="M187" s="43" t="s">
        <v>17</v>
      </c>
      <c r="O187" s="30" t="s">
        <v>17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  <c r="O188" s="35" t="s">
        <v>17</v>
      </c>
    </row>
    <row r="189" customFormat="false" ht="10.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  <c r="O189" s="48" t="s">
        <v>17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27</v>
      </c>
      <c r="M196" s="32" t="s">
        <v>17</v>
      </c>
      <c r="O196" s="30" t="s">
        <v>27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  <c r="O197" s="38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tr">
        <f aca="false">IF(ISTEXT(O198),O198,O198*1000)</f>
        <v>NO</v>
      </c>
      <c r="M198" s="43" t="s">
        <v>17</v>
      </c>
      <c r="O198" s="30" t="s">
        <v>17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  <c r="O199" s="35" t="s">
        <v>17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  <c r="O200" s="48" t="s">
        <v>17</v>
      </c>
    </row>
    <row r="202" customFormat="false" ht="12.75" hidden="false" customHeight="true" outlineLevel="0" collapsed="false">
      <c r="A202" s="6" t="n">
        <f aca="false">A191+1</f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  <c r="O202" s="4"/>
    </row>
    <row r="203" customFormat="false" ht="21" hidden="false" customHeight="true" outlineLevel="0" collapsed="false">
      <c r="A203" s="9" t="n">
        <f aca="false">A192</f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  <c r="O205" s="17" t="s">
        <v>10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27</v>
      </c>
      <c r="M207" s="32" t="s">
        <v>17</v>
      </c>
      <c r="O207" s="30" t="s">
        <v>27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  <c r="O208" s="38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tr">
        <f aca="false">IF(ISTEXT(O209),O209,O209*1000)</f>
        <v>NO</v>
      </c>
      <c r="M209" s="43" t="s">
        <v>17</v>
      </c>
      <c r="O209" s="30" t="s">
        <v>17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  <c r="O210" s="35" t="s">
        <v>17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  <c r="O211" s="48" t="s">
        <v>17</v>
      </c>
    </row>
    <row r="213" customFormat="false" ht="12.75" hidden="false" customHeight="true" outlineLevel="0" collapsed="false">
      <c r="A213" s="6" t="n">
        <f aca="false">A202+1</f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  <c r="O213" s="4"/>
    </row>
    <row r="214" customFormat="false" ht="21" hidden="false" customHeight="true" outlineLevel="0" collapsed="false">
      <c r="A214" s="9" t="n">
        <f aca="false">A203</f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  <c r="O216" s="17" t="s">
        <v>10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s">
        <v>17</v>
      </c>
      <c r="I218" s="31" t="s">
        <v>17</v>
      </c>
      <c r="J218" s="30" t="s">
        <v>17</v>
      </c>
      <c r="K218" s="31" t="s">
        <v>17</v>
      </c>
      <c r="L218" s="30" t="s">
        <v>27</v>
      </c>
      <c r="M218" s="32" t="s">
        <v>17</v>
      </c>
      <c r="O218" s="30" t="s">
        <v>27</v>
      </c>
    </row>
    <row r="219" customFormat="false" ht="11.25" hidden="false" customHeight="true" outlineLevel="0" collapsed="false">
      <c r="B219" s="33" t="s">
        <v>18</v>
      </c>
      <c r="C219" s="50" t="s">
        <v>17</v>
      </c>
      <c r="D219" s="35" t="s">
        <v>17</v>
      </c>
      <c r="E219" s="30" t="s">
        <v>17</v>
      </c>
      <c r="F219" s="30" t="s">
        <v>17</v>
      </c>
      <c r="G219" s="36"/>
      <c r="H219" s="35" t="s">
        <v>17</v>
      </c>
      <c r="I219" s="37" t="s">
        <v>17</v>
      </c>
      <c r="J219" s="35" t="s">
        <v>17</v>
      </c>
      <c r="K219" s="37" t="s">
        <v>17</v>
      </c>
      <c r="L219" s="38"/>
      <c r="M219" s="39"/>
      <c r="O219" s="38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tr">
        <f aca="false">IF(ISTEXT(O220),O220,O220*1000)</f>
        <v>NO</v>
      </c>
      <c r="M220" s="43" t="s">
        <v>17</v>
      </c>
      <c r="O220" s="30" t="s">
        <v>17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  <c r="O221" s="35" t="s">
        <v>17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17</v>
      </c>
      <c r="O222" s="48" t="s">
        <v>17</v>
      </c>
    </row>
    <row r="224" customFormat="false" ht="12.75" hidden="false" customHeight="true" outlineLevel="0" collapsed="false">
      <c r="A224" s="6" t="n">
        <f aca="false">A213+1</f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  <c r="O224" s="4"/>
    </row>
    <row r="225" customFormat="false" ht="21" hidden="false" customHeight="true" outlineLevel="0" collapsed="false">
      <c r="A225" s="9" t="n">
        <f aca="false">A214</f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  <c r="O227" s="17" t="s">
        <v>10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s">
        <v>17</v>
      </c>
      <c r="I229" s="31" t="s">
        <v>17</v>
      </c>
      <c r="J229" s="30" t="s">
        <v>17</v>
      </c>
      <c r="K229" s="31" t="s">
        <v>17</v>
      </c>
      <c r="L229" s="30" t="s">
        <v>27</v>
      </c>
      <c r="M229" s="32" t="s">
        <v>17</v>
      </c>
      <c r="O229" s="30" t="s">
        <v>27</v>
      </c>
    </row>
    <row r="230" customFormat="false" ht="11.25" hidden="false" customHeight="true" outlineLevel="0" collapsed="false">
      <c r="B230" s="33" t="s">
        <v>18</v>
      </c>
      <c r="C230" s="50" t="s">
        <v>17</v>
      </c>
      <c r="D230" s="35" t="s">
        <v>17</v>
      </c>
      <c r="E230" s="30" t="s">
        <v>17</v>
      </c>
      <c r="F230" s="30" t="s">
        <v>17</v>
      </c>
      <c r="G230" s="36"/>
      <c r="H230" s="35" t="s">
        <v>17</v>
      </c>
      <c r="I230" s="37" t="s">
        <v>17</v>
      </c>
      <c r="J230" s="35" t="s">
        <v>17</v>
      </c>
      <c r="K230" s="37" t="s">
        <v>17</v>
      </c>
      <c r="L230" s="38"/>
      <c r="M230" s="39"/>
      <c r="O230" s="38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str">
        <f aca="false">IF(ISTEXT(O231),O231,O231*1000)</f>
        <v>NO</v>
      </c>
      <c r="M231" s="43" t="s">
        <v>17</v>
      </c>
      <c r="O231" s="30" t="s">
        <v>17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17</v>
      </c>
      <c r="O232" s="35" t="s">
        <v>17</v>
      </c>
    </row>
    <row r="233" customFormat="false" ht="11.25" hidden="false" customHeight="true" outlineLevel="0" collapsed="false">
      <c r="B233" s="46" t="s">
        <v>24</v>
      </c>
      <c r="C233" s="50" t="s">
        <v>17</v>
      </c>
      <c r="D233" s="35" t="s">
        <v>17</v>
      </c>
      <c r="E233" s="41"/>
      <c r="F233" s="41"/>
      <c r="G233" s="47" t="s">
        <v>17</v>
      </c>
      <c r="H233" s="41"/>
      <c r="I233" s="41"/>
      <c r="J233" s="41"/>
      <c r="K233" s="41"/>
      <c r="L233" s="48" t="s">
        <v>17</v>
      </c>
      <c r="M233" s="49" t="s">
        <v>17</v>
      </c>
      <c r="O233" s="48" t="s">
        <v>17</v>
      </c>
    </row>
    <row r="235" customFormat="false" ht="12.75" hidden="false" customHeight="true" outlineLevel="0" collapsed="false">
      <c r="A235" s="6" t="n">
        <f aca="false">A224+1</f>
        <v>2011</v>
      </c>
      <c r="B235" s="7"/>
      <c r="C235" s="7"/>
      <c r="D235" s="7"/>
      <c r="E235" s="4"/>
      <c r="F235" s="4"/>
      <c r="G235" s="4"/>
      <c r="H235" s="4"/>
      <c r="I235" s="4"/>
      <c r="J235" s="4"/>
      <c r="K235" s="4"/>
      <c r="L235" s="4"/>
      <c r="M235" s="8"/>
      <c r="O235" s="4"/>
    </row>
    <row r="236" customFormat="false" ht="21" hidden="false" customHeight="true" outlineLevel="0" collapsed="false">
      <c r="A236" s="9" t="n">
        <f aca="false">A225</f>
        <v>0</v>
      </c>
      <c r="B236" s="10" t="s">
        <v>3</v>
      </c>
      <c r="C236" s="11" t="s">
        <v>4</v>
      </c>
      <c r="D236" s="11"/>
      <c r="E236" s="12" t="s">
        <v>5</v>
      </c>
      <c r="F236" s="12"/>
      <c r="G236" s="12"/>
      <c r="H236" s="13" t="s">
        <v>6</v>
      </c>
      <c r="I236" s="13"/>
      <c r="J236" s="13"/>
      <c r="K236" s="13"/>
      <c r="L236" s="13"/>
      <c r="M236" s="13"/>
    </row>
    <row r="237" customFormat="false" ht="11.25" hidden="false" customHeight="true" outlineLevel="0" collapsed="false">
      <c r="B237" s="14"/>
      <c r="C237" s="11"/>
      <c r="D237" s="11"/>
      <c r="E237" s="15" t="s">
        <v>7</v>
      </c>
      <c r="F237" s="15" t="s">
        <v>8</v>
      </c>
      <c r="G237" s="16" t="s">
        <v>9</v>
      </c>
      <c r="H237" s="17" t="s">
        <v>7</v>
      </c>
      <c r="I237" s="17"/>
      <c r="J237" s="17" t="s">
        <v>8</v>
      </c>
      <c r="K237" s="17"/>
      <c r="L237" s="18" t="s">
        <v>9</v>
      </c>
      <c r="M237" s="18"/>
    </row>
    <row r="238" customFormat="false" ht="11.25" hidden="false" customHeight="true" outlineLevel="0" collapsed="false">
      <c r="B238" s="14"/>
      <c r="C238" s="11"/>
      <c r="D238" s="11"/>
      <c r="E238" s="19"/>
      <c r="F238" s="19"/>
      <c r="G238" s="16"/>
      <c r="H238" s="17" t="s">
        <v>10</v>
      </c>
      <c r="I238" s="20" t="s">
        <v>11</v>
      </c>
      <c r="J238" s="17" t="s">
        <v>10</v>
      </c>
      <c r="K238" s="20" t="s">
        <v>11</v>
      </c>
      <c r="L238" s="17" t="s">
        <v>10</v>
      </c>
      <c r="M238" s="21" t="s">
        <v>11</v>
      </c>
      <c r="O238" s="17" t="s">
        <v>10</v>
      </c>
    </row>
    <row r="239" customFormat="false" ht="11.25" hidden="false" customHeight="true" outlineLevel="0" collapsed="false">
      <c r="B239" s="22"/>
      <c r="C239" s="23" t="s">
        <v>12</v>
      </c>
      <c r="D239" s="24" t="s">
        <v>13</v>
      </c>
      <c r="E239" s="25" t="s">
        <v>14</v>
      </c>
      <c r="F239" s="25"/>
      <c r="G239" s="25"/>
      <c r="H239" s="26" t="s">
        <v>15</v>
      </c>
      <c r="I239" s="26"/>
      <c r="J239" s="26"/>
      <c r="K239" s="26"/>
      <c r="L239" s="26"/>
      <c r="M239" s="26"/>
    </row>
    <row r="240" customFormat="false" ht="11.25" hidden="false" customHeight="true" outlineLevel="0" collapsed="false">
      <c r="B240" s="27" t="s">
        <v>16</v>
      </c>
      <c r="C240" s="28"/>
      <c r="D240" s="29"/>
      <c r="E240" s="29"/>
      <c r="F240" s="29"/>
      <c r="G240" s="29"/>
      <c r="H240" s="30" t="s">
        <v>17</v>
      </c>
      <c r="I240" s="31" t="s">
        <v>17</v>
      </c>
      <c r="J240" s="30" t="s">
        <v>17</v>
      </c>
      <c r="K240" s="31" t="s">
        <v>17</v>
      </c>
      <c r="L240" s="30" t="s">
        <v>27</v>
      </c>
      <c r="M240" s="32" t="s">
        <v>17</v>
      </c>
      <c r="O240" s="30" t="s">
        <v>27</v>
      </c>
    </row>
    <row r="241" customFormat="false" ht="11.25" hidden="false" customHeight="true" outlineLevel="0" collapsed="false">
      <c r="B241" s="33" t="s">
        <v>18</v>
      </c>
      <c r="C241" s="50" t="s">
        <v>17</v>
      </c>
      <c r="D241" s="35" t="s">
        <v>17</v>
      </c>
      <c r="E241" s="30" t="s">
        <v>17</v>
      </c>
      <c r="F241" s="30" t="s">
        <v>17</v>
      </c>
      <c r="G241" s="36"/>
      <c r="H241" s="35" t="s">
        <v>17</v>
      </c>
      <c r="I241" s="37" t="s">
        <v>17</v>
      </c>
      <c r="J241" s="35" t="s">
        <v>17</v>
      </c>
      <c r="K241" s="37" t="s">
        <v>17</v>
      </c>
      <c r="L241" s="38"/>
      <c r="M241" s="39"/>
      <c r="O241" s="38"/>
    </row>
    <row r="242" customFormat="false" ht="11.25" hidden="false" customHeight="true" outlineLevel="0" collapsed="false">
      <c r="B242" s="40" t="s">
        <v>20</v>
      </c>
      <c r="C242" s="41"/>
      <c r="D242" s="41"/>
      <c r="E242" s="41"/>
      <c r="F242" s="41"/>
      <c r="G242" s="41"/>
      <c r="H242" s="41"/>
      <c r="I242" s="41"/>
      <c r="J242" s="41"/>
      <c r="K242" s="41"/>
      <c r="L242" s="42" t="str">
        <f aca="false">IF(ISTEXT(O242),O242,O242*1000)</f>
        <v>NO</v>
      </c>
      <c r="M242" s="43" t="s">
        <v>17</v>
      </c>
      <c r="O242" s="30" t="s">
        <v>17</v>
      </c>
    </row>
    <row r="243" customFormat="false" ht="11.25" hidden="false" customHeight="true" outlineLevel="0" collapsed="false">
      <c r="B243" s="44" t="s">
        <v>21</v>
      </c>
      <c r="C243" s="50" t="s">
        <v>17</v>
      </c>
      <c r="D243" s="37" t="s">
        <v>17</v>
      </c>
      <c r="E243" s="41"/>
      <c r="F243" s="41"/>
      <c r="G243" s="31" t="s">
        <v>17</v>
      </c>
      <c r="H243" s="41"/>
      <c r="I243" s="41"/>
      <c r="J243" s="41"/>
      <c r="K243" s="41"/>
      <c r="L243" s="35" t="s">
        <v>17</v>
      </c>
      <c r="M243" s="45" t="s">
        <v>17</v>
      </c>
      <c r="O243" s="35" t="s">
        <v>17</v>
      </c>
    </row>
    <row r="244" customFormat="false" ht="11.25" hidden="false" customHeight="true" outlineLevel="0" collapsed="false">
      <c r="B244" s="46" t="s">
        <v>24</v>
      </c>
      <c r="C244" s="50" t="s">
        <v>17</v>
      </c>
      <c r="D244" s="35" t="s">
        <v>17</v>
      </c>
      <c r="E244" s="41"/>
      <c r="F244" s="41"/>
      <c r="G244" s="47" t="s">
        <v>17</v>
      </c>
      <c r="H244" s="41"/>
      <c r="I244" s="41"/>
      <c r="J244" s="41"/>
      <c r="K244" s="41"/>
      <c r="L244" s="48" t="s">
        <v>17</v>
      </c>
      <c r="M244" s="49" t="s">
        <v>17</v>
      </c>
      <c r="O244" s="48" t="s">
        <v>17</v>
      </c>
    </row>
    <row r="246" customFormat="false" ht="12.75" hidden="false" customHeight="true" outlineLevel="0" collapsed="false">
      <c r="A246" s="6" t="n">
        <f aca="false">A235+1</f>
        <v>2012</v>
      </c>
      <c r="B246" s="7"/>
      <c r="C246" s="7"/>
      <c r="D246" s="7"/>
      <c r="E246" s="4"/>
      <c r="F246" s="4"/>
      <c r="G246" s="4"/>
      <c r="H246" s="4"/>
      <c r="I246" s="4"/>
      <c r="J246" s="4"/>
      <c r="K246" s="4"/>
      <c r="L246" s="4"/>
      <c r="M246" s="8"/>
      <c r="O246" s="4"/>
    </row>
    <row r="247" customFormat="false" ht="21" hidden="false" customHeight="true" outlineLevel="0" collapsed="false">
      <c r="A247" s="9" t="n">
        <f aca="false">A236</f>
        <v>0</v>
      </c>
      <c r="B247" s="10" t="s">
        <v>3</v>
      </c>
      <c r="C247" s="11" t="s">
        <v>4</v>
      </c>
      <c r="D247" s="11"/>
      <c r="E247" s="12" t="s">
        <v>5</v>
      </c>
      <c r="F247" s="12"/>
      <c r="G247" s="12"/>
      <c r="H247" s="13" t="s">
        <v>6</v>
      </c>
      <c r="I247" s="13"/>
      <c r="J247" s="13"/>
      <c r="K247" s="13"/>
      <c r="L247" s="13"/>
      <c r="M247" s="13"/>
    </row>
    <row r="248" customFormat="false" ht="11.25" hidden="false" customHeight="true" outlineLevel="0" collapsed="false">
      <c r="B248" s="14"/>
      <c r="C248" s="11"/>
      <c r="D248" s="11"/>
      <c r="E248" s="15" t="s">
        <v>7</v>
      </c>
      <c r="F248" s="15" t="s">
        <v>8</v>
      </c>
      <c r="G248" s="16" t="s">
        <v>9</v>
      </c>
      <c r="H248" s="17" t="s">
        <v>7</v>
      </c>
      <c r="I248" s="17"/>
      <c r="J248" s="17" t="s">
        <v>8</v>
      </c>
      <c r="K248" s="17"/>
      <c r="L248" s="18" t="s">
        <v>9</v>
      </c>
      <c r="M248" s="18"/>
    </row>
    <row r="249" customFormat="false" ht="11.25" hidden="false" customHeight="true" outlineLevel="0" collapsed="false">
      <c r="B249" s="14"/>
      <c r="C249" s="11"/>
      <c r="D249" s="11"/>
      <c r="E249" s="19"/>
      <c r="F249" s="19"/>
      <c r="G249" s="16"/>
      <c r="H249" s="17" t="s">
        <v>10</v>
      </c>
      <c r="I249" s="20" t="s">
        <v>11</v>
      </c>
      <c r="J249" s="17" t="s">
        <v>10</v>
      </c>
      <c r="K249" s="20" t="s">
        <v>11</v>
      </c>
      <c r="L249" s="17" t="s">
        <v>10</v>
      </c>
      <c r="M249" s="21" t="s">
        <v>11</v>
      </c>
      <c r="O249" s="17" t="s">
        <v>10</v>
      </c>
    </row>
    <row r="250" customFormat="false" ht="11.25" hidden="false" customHeight="true" outlineLevel="0" collapsed="false">
      <c r="B250" s="22"/>
      <c r="C250" s="23" t="s">
        <v>12</v>
      </c>
      <c r="D250" s="24" t="s">
        <v>13</v>
      </c>
      <c r="E250" s="25" t="s">
        <v>14</v>
      </c>
      <c r="F250" s="25"/>
      <c r="G250" s="25"/>
      <c r="H250" s="26" t="s">
        <v>15</v>
      </c>
      <c r="I250" s="26"/>
      <c r="J250" s="26"/>
      <c r="K250" s="26"/>
      <c r="L250" s="26"/>
      <c r="M250" s="26"/>
    </row>
    <row r="251" customFormat="false" ht="11.25" hidden="false" customHeight="true" outlineLevel="0" collapsed="false">
      <c r="B251" s="27" t="s">
        <v>16</v>
      </c>
      <c r="C251" s="28"/>
      <c r="D251" s="29"/>
      <c r="E251" s="29"/>
      <c r="F251" s="29"/>
      <c r="G251" s="29"/>
      <c r="H251" s="30" t="s">
        <v>17</v>
      </c>
      <c r="I251" s="31" t="s">
        <v>17</v>
      </c>
      <c r="J251" s="30" t="s">
        <v>17</v>
      </c>
      <c r="K251" s="31" t="s">
        <v>17</v>
      </c>
      <c r="L251" s="30" t="s">
        <v>27</v>
      </c>
      <c r="M251" s="32" t="s">
        <v>17</v>
      </c>
      <c r="O251" s="30" t="s">
        <v>27</v>
      </c>
    </row>
    <row r="252" customFormat="false" ht="11.25" hidden="false" customHeight="true" outlineLevel="0" collapsed="false">
      <c r="B252" s="33" t="s">
        <v>18</v>
      </c>
      <c r="C252" s="50" t="s">
        <v>17</v>
      </c>
      <c r="D252" s="35" t="s">
        <v>17</v>
      </c>
      <c r="E252" s="30" t="s">
        <v>17</v>
      </c>
      <c r="F252" s="30" t="s">
        <v>17</v>
      </c>
      <c r="G252" s="36"/>
      <c r="H252" s="35" t="s">
        <v>17</v>
      </c>
      <c r="I252" s="37" t="s">
        <v>17</v>
      </c>
      <c r="J252" s="35" t="s">
        <v>17</v>
      </c>
      <c r="K252" s="37" t="s">
        <v>17</v>
      </c>
      <c r="L252" s="38"/>
      <c r="M252" s="39"/>
      <c r="O252" s="38"/>
    </row>
    <row r="253" customFormat="false" ht="11.25" hidden="false" customHeight="true" outlineLevel="0" collapsed="false">
      <c r="B253" s="40" t="s">
        <v>20</v>
      </c>
      <c r="C253" s="41"/>
      <c r="D253" s="41"/>
      <c r="E253" s="41"/>
      <c r="F253" s="41"/>
      <c r="G253" s="41"/>
      <c r="H253" s="41"/>
      <c r="I253" s="41"/>
      <c r="J253" s="41"/>
      <c r="K253" s="41"/>
      <c r="L253" s="42" t="str">
        <f aca="false">IF(ISTEXT(O253),O253,O253*1000)</f>
        <v>NO</v>
      </c>
      <c r="M253" s="43" t="s">
        <v>17</v>
      </c>
      <c r="O253" s="30" t="s">
        <v>17</v>
      </c>
    </row>
    <row r="254" customFormat="false" ht="11.25" hidden="false" customHeight="true" outlineLevel="0" collapsed="false">
      <c r="B254" s="44" t="s">
        <v>21</v>
      </c>
      <c r="C254" s="50" t="s">
        <v>17</v>
      </c>
      <c r="D254" s="37" t="s">
        <v>17</v>
      </c>
      <c r="E254" s="41"/>
      <c r="F254" s="41"/>
      <c r="G254" s="31" t="s">
        <v>17</v>
      </c>
      <c r="H254" s="41"/>
      <c r="I254" s="41"/>
      <c r="J254" s="41"/>
      <c r="K254" s="41"/>
      <c r="L254" s="35" t="s">
        <v>17</v>
      </c>
      <c r="M254" s="45" t="s">
        <v>17</v>
      </c>
      <c r="O254" s="35" t="s">
        <v>17</v>
      </c>
    </row>
    <row r="255" customFormat="false" ht="11.25" hidden="false" customHeight="true" outlineLevel="0" collapsed="false">
      <c r="B255" s="46" t="s">
        <v>24</v>
      </c>
      <c r="C255" s="50" t="s">
        <v>17</v>
      </c>
      <c r="D255" s="35" t="s">
        <v>17</v>
      </c>
      <c r="E255" s="41"/>
      <c r="F255" s="41"/>
      <c r="G255" s="47" t="s">
        <v>17</v>
      </c>
      <c r="H255" s="41"/>
      <c r="I255" s="41"/>
      <c r="J255" s="41"/>
      <c r="K255" s="41"/>
      <c r="L255" s="48" t="s">
        <v>17</v>
      </c>
      <c r="M255" s="49" t="s">
        <v>17</v>
      </c>
      <c r="O255" s="48" t="s">
        <v>17</v>
      </c>
    </row>
  </sheetData>
  <sheetProtection sheet="true" objects="true" scenarios="true"/>
  <mergeCells count="184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  <mergeCell ref="C236:D238"/>
    <mergeCell ref="E236:G236"/>
    <mergeCell ref="H236:M236"/>
    <mergeCell ref="H237:I237"/>
    <mergeCell ref="J237:K237"/>
    <mergeCell ref="L237:M237"/>
    <mergeCell ref="E239:G239"/>
    <mergeCell ref="H239:M239"/>
    <mergeCell ref="C247:D249"/>
    <mergeCell ref="E247:G247"/>
    <mergeCell ref="H247:M247"/>
    <mergeCell ref="H248:I248"/>
    <mergeCell ref="J248:K248"/>
    <mergeCell ref="L248:M248"/>
    <mergeCell ref="E250:G250"/>
    <mergeCell ref="H250:M250"/>
  </mergeCells>
  <dataValidations count="1">
    <dataValidation allowBlank="true" errorStyle="stop" operator="between" showDropDown="false" showErrorMessage="true" showInputMessage="false" sqref="B1:M13 O1:O13 B15:M24 O15:O24 B26:M35 O26:O35 B37:M46 O37:O46 B48:M57 O48:O57 B59:M68 O59:O68 B70:M79 O70:O79 B81:M90 O81:O90 B92:M101 O92:O101 B103:M112 O103:O112 B114:M123 O114:O123 B125:M134 O125:O134 B136:M145 O136:O145 B147:M156 O147:O156 B158:M167 O158:O167 B169:M178 O169:O178 B180:M189 O180:O189 B191:M200 O191:O200 B202:M211 O202:O211 B213:M222 O213:O222 B224:M233 O224:O233 B235:M244 O235:O244 B246:M255 O246:O25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2.7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21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1.2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1.2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1.2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1.2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17.148302</v>
      </c>
      <c r="I9" s="31" t="s">
        <v>29</v>
      </c>
      <c r="J9" s="30" t="n">
        <v>1.241298</v>
      </c>
      <c r="K9" s="31" t="s">
        <v>17</v>
      </c>
      <c r="L9" s="30" t="s">
        <v>17</v>
      </c>
      <c r="M9" s="32" t="s">
        <v>17</v>
      </c>
      <c r="O9" s="30" t="s">
        <v>17</v>
      </c>
    </row>
    <row r="10" customFormat="false" ht="11.25" hidden="false" customHeight="true" outlineLevel="0" collapsed="false">
      <c r="B10" s="33" t="s">
        <v>18</v>
      </c>
      <c r="C10" s="34" t="s">
        <v>56</v>
      </c>
      <c r="D10" s="35" t="n">
        <v>45.974</v>
      </c>
      <c r="E10" s="30" t="n">
        <v>0.373</v>
      </c>
      <c r="F10" s="30" t="n">
        <v>0.027</v>
      </c>
      <c r="G10" s="36"/>
      <c r="H10" s="35" t="n">
        <v>17.148302</v>
      </c>
      <c r="I10" s="37" t="s">
        <v>29</v>
      </c>
      <c r="J10" s="35" t="n">
        <v>1.241298</v>
      </c>
      <c r="K10" s="37" t="s">
        <v>17</v>
      </c>
      <c r="L10" s="38"/>
      <c r="M10" s="39"/>
      <c r="O10" s="38"/>
    </row>
    <row r="11" customFormat="false" ht="11.2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tr">
        <f aca="false">IF(ISTEXT(O11),O11,O11*1000)</f>
        <v>NO</v>
      </c>
      <c r="M11" s="43" t="s">
        <v>17</v>
      </c>
      <c r="O11" s="30" t="s">
        <v>17</v>
      </c>
    </row>
    <row r="12" customFormat="false" ht="11.25" hidden="false" customHeight="true" outlineLevel="0" collapsed="false">
      <c r="B12" s="44" t="s">
        <v>21</v>
      </c>
      <c r="C12" s="34" t="s">
        <v>28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  <c r="O12" s="35" t="s">
        <v>17</v>
      </c>
    </row>
    <row r="13" customFormat="false" ht="11.25" hidden="false" customHeight="true" outlineLevel="0" collapsed="false">
      <c r="B13" s="46" t="s">
        <v>24</v>
      </c>
      <c r="C13" s="34" t="s">
        <v>57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  <c r="O13" s="48" t="s">
        <v>17</v>
      </c>
    </row>
    <row r="15" customFormat="false" ht="12.7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21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1.2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1.2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1.2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1.2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17.080789</v>
      </c>
      <c r="I20" s="31" t="s">
        <v>29</v>
      </c>
      <c r="J20" s="30" t="n">
        <v>1.236411</v>
      </c>
      <c r="K20" s="31" t="s">
        <v>17</v>
      </c>
      <c r="L20" s="30" t="s">
        <v>17</v>
      </c>
      <c r="M20" s="32" t="s">
        <v>17</v>
      </c>
      <c r="O20" s="30" t="s">
        <v>17</v>
      </c>
    </row>
    <row r="21" customFormat="false" ht="11.25" hidden="false" customHeight="true" outlineLevel="0" collapsed="false">
      <c r="B21" s="33" t="s">
        <v>18</v>
      </c>
      <c r="C21" s="50" t="n">
        <v>45.793</v>
      </c>
      <c r="D21" s="35" t="n">
        <v>45.793</v>
      </c>
      <c r="E21" s="30" t="n">
        <v>0.373</v>
      </c>
      <c r="F21" s="30" t="n">
        <v>0.027</v>
      </c>
      <c r="G21" s="36"/>
      <c r="H21" s="35" t="n">
        <v>17.080789</v>
      </c>
      <c r="I21" s="37" t="s">
        <v>29</v>
      </c>
      <c r="J21" s="35" t="n">
        <v>1.236411</v>
      </c>
      <c r="K21" s="37" t="s">
        <v>17</v>
      </c>
      <c r="L21" s="38"/>
      <c r="M21" s="39"/>
      <c r="O21" s="38"/>
    </row>
    <row r="22" customFormat="false" ht="11.2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tr">
        <f aca="false">IF(ISTEXT(O22),O22,O22*1000)</f>
        <v>NO</v>
      </c>
      <c r="M22" s="43" t="s">
        <v>17</v>
      </c>
      <c r="O22" s="30" t="s">
        <v>17</v>
      </c>
    </row>
    <row r="23" customFormat="false" ht="11.2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  <c r="O23" s="35" t="s">
        <v>17</v>
      </c>
    </row>
    <row r="24" customFormat="false" ht="11.2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  <c r="O24" s="48" t="s">
        <v>17</v>
      </c>
    </row>
    <row r="26" customFormat="false" ht="12.7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21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1.2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1.2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1.2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1.2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16.273244</v>
      </c>
      <c r="I31" s="31" t="s">
        <v>29</v>
      </c>
      <c r="J31" s="30" t="n">
        <v>1.177956</v>
      </c>
      <c r="K31" s="31" t="s">
        <v>17</v>
      </c>
      <c r="L31" s="30" t="s">
        <v>17</v>
      </c>
      <c r="M31" s="32" t="s">
        <v>17</v>
      </c>
      <c r="O31" s="30" t="s">
        <v>17</v>
      </c>
    </row>
    <row r="32" customFormat="false" ht="11.25" hidden="false" customHeight="true" outlineLevel="0" collapsed="false">
      <c r="B32" s="33" t="s">
        <v>18</v>
      </c>
      <c r="C32" s="50" t="n">
        <v>43.628</v>
      </c>
      <c r="D32" s="35" t="n">
        <v>43.628</v>
      </c>
      <c r="E32" s="30" t="n">
        <v>0.373</v>
      </c>
      <c r="F32" s="30" t="n">
        <v>0.027</v>
      </c>
      <c r="G32" s="36"/>
      <c r="H32" s="35" t="n">
        <v>16.273244</v>
      </c>
      <c r="I32" s="37" t="s">
        <v>29</v>
      </c>
      <c r="J32" s="35" t="n">
        <v>1.177956</v>
      </c>
      <c r="K32" s="37" t="s">
        <v>17</v>
      </c>
      <c r="L32" s="38"/>
      <c r="M32" s="39"/>
      <c r="O32" s="38"/>
    </row>
    <row r="33" customFormat="false" ht="11.2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tr">
        <f aca="false">IF(ISTEXT(O33),O33,O33*1000)</f>
        <v>NO</v>
      </c>
      <c r="M33" s="43" t="s">
        <v>17</v>
      </c>
      <c r="O33" s="30" t="s">
        <v>17</v>
      </c>
    </row>
    <row r="34" customFormat="false" ht="11.2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  <c r="O34" s="35" t="s">
        <v>17</v>
      </c>
    </row>
    <row r="35" customFormat="false" ht="11.2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  <c r="O35" s="48" t="s">
        <v>17</v>
      </c>
    </row>
    <row r="37" customFormat="false" ht="12.7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21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1.2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1.2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1.2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1.2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17.509366</v>
      </c>
      <c r="I42" s="31" t="s">
        <v>29</v>
      </c>
      <c r="J42" s="30" t="n">
        <v>1.267434</v>
      </c>
      <c r="K42" s="31" t="s">
        <v>17</v>
      </c>
      <c r="L42" s="30" t="s">
        <v>17</v>
      </c>
      <c r="M42" s="32" t="s">
        <v>17</v>
      </c>
      <c r="O42" s="30" t="s">
        <v>17</v>
      </c>
    </row>
    <row r="43" customFormat="false" ht="11.25" hidden="false" customHeight="true" outlineLevel="0" collapsed="false">
      <c r="B43" s="33" t="s">
        <v>18</v>
      </c>
      <c r="C43" s="50" t="n">
        <v>46.942</v>
      </c>
      <c r="D43" s="35" t="n">
        <v>46.942</v>
      </c>
      <c r="E43" s="30" t="n">
        <v>0.373</v>
      </c>
      <c r="F43" s="30" t="n">
        <v>0.027</v>
      </c>
      <c r="G43" s="36"/>
      <c r="H43" s="35" t="n">
        <v>17.509366</v>
      </c>
      <c r="I43" s="37" t="s">
        <v>29</v>
      </c>
      <c r="J43" s="35" t="n">
        <v>1.267434</v>
      </c>
      <c r="K43" s="37" t="s">
        <v>17</v>
      </c>
      <c r="L43" s="38"/>
      <c r="M43" s="39"/>
      <c r="O43" s="38"/>
    </row>
    <row r="44" customFormat="false" ht="11.2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tr">
        <f aca="false">IF(ISTEXT(O44),O44,O44*1000)</f>
        <v>NO</v>
      </c>
      <c r="M44" s="43" t="s">
        <v>17</v>
      </c>
      <c r="O44" s="30" t="s">
        <v>17</v>
      </c>
    </row>
    <row r="45" customFormat="false" ht="11.2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  <c r="O45" s="35" t="s">
        <v>17</v>
      </c>
    </row>
    <row r="46" customFormat="false" ht="11.2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  <c r="O46" s="48" t="s">
        <v>17</v>
      </c>
    </row>
    <row r="48" customFormat="false" ht="12.7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21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1.2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1.2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1.2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1.2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18.466857</v>
      </c>
      <c r="I53" s="31" t="s">
        <v>29</v>
      </c>
      <c r="J53" s="30" t="n">
        <v>1.336743</v>
      </c>
      <c r="K53" s="31" t="s">
        <v>17</v>
      </c>
      <c r="L53" s="30" t="n">
        <v>0.581818181818182</v>
      </c>
      <c r="M53" s="32" t="s">
        <v>17</v>
      </c>
      <c r="O53" s="30" t="n">
        <v>0.581818181818182</v>
      </c>
    </row>
    <row r="54" customFormat="false" ht="11.25" hidden="false" customHeight="true" outlineLevel="0" collapsed="false">
      <c r="B54" s="33" t="s">
        <v>18</v>
      </c>
      <c r="C54" s="50" t="n">
        <v>49.509</v>
      </c>
      <c r="D54" s="35" t="n">
        <v>49.509</v>
      </c>
      <c r="E54" s="30" t="n">
        <v>0.373</v>
      </c>
      <c r="F54" s="30" t="n">
        <v>0.027</v>
      </c>
      <c r="G54" s="36"/>
      <c r="H54" s="35" t="n">
        <v>18.466857</v>
      </c>
      <c r="I54" s="37" t="s">
        <v>29</v>
      </c>
      <c r="J54" s="35" t="n">
        <v>1.336743</v>
      </c>
      <c r="K54" s="37" t="s">
        <v>17</v>
      </c>
      <c r="L54" s="38"/>
      <c r="M54" s="39"/>
      <c r="O54" s="38"/>
    </row>
    <row r="55" customFormat="false" ht="11.2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n">
        <f aca="false">IF(ISTEXT(O55),O55,O55*1000)</f>
        <v>0.581818181818182</v>
      </c>
      <c r="M55" s="43" t="s">
        <v>17</v>
      </c>
      <c r="O55" s="30" t="n">
        <v>0.000581818181818182</v>
      </c>
    </row>
    <row r="56" customFormat="false" ht="11.2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  <c r="O56" s="35" t="s">
        <v>17</v>
      </c>
    </row>
    <row r="57" customFormat="false" ht="11.25" hidden="false" customHeight="true" outlineLevel="0" collapsed="false">
      <c r="B57" s="46" t="s">
        <v>24</v>
      </c>
      <c r="C57" s="50" t="n">
        <v>581.818181818182</v>
      </c>
      <c r="D57" s="35" t="n">
        <v>581.818181818182</v>
      </c>
      <c r="E57" s="41"/>
      <c r="F57" s="41"/>
      <c r="G57" s="47" t="n">
        <v>1</v>
      </c>
      <c r="H57" s="41"/>
      <c r="I57" s="41"/>
      <c r="J57" s="41"/>
      <c r="K57" s="41"/>
      <c r="L57" s="48" t="n">
        <v>0.581818181818182</v>
      </c>
      <c r="M57" s="49" t="s">
        <v>17</v>
      </c>
      <c r="O57" s="48" t="n">
        <v>0.581818181818182</v>
      </c>
    </row>
    <row r="59" customFormat="false" ht="12.7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21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1.2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1.2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1.2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1.2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20.786544</v>
      </c>
      <c r="I64" s="31" t="s">
        <v>29</v>
      </c>
      <c r="J64" s="30" t="n">
        <v>1.504656</v>
      </c>
      <c r="K64" s="31" t="s">
        <v>29</v>
      </c>
      <c r="L64" s="30" t="n">
        <v>0.727272727272727</v>
      </c>
      <c r="M64" s="32" t="s">
        <v>27</v>
      </c>
      <c r="O64" s="30" t="n">
        <v>0.727272727272727</v>
      </c>
    </row>
    <row r="65" customFormat="false" ht="11.25" hidden="false" customHeight="true" outlineLevel="0" collapsed="false">
      <c r="B65" s="33" t="s">
        <v>18</v>
      </c>
      <c r="C65" s="50" t="n">
        <v>55.728</v>
      </c>
      <c r="D65" s="35" t="n">
        <v>55.728</v>
      </c>
      <c r="E65" s="30" t="n">
        <v>0.373</v>
      </c>
      <c r="F65" s="30" t="n">
        <v>0.027</v>
      </c>
      <c r="G65" s="36"/>
      <c r="H65" s="35" t="n">
        <v>20.786544</v>
      </c>
      <c r="I65" s="37" t="s">
        <v>29</v>
      </c>
      <c r="J65" s="35" t="n">
        <v>1.504656</v>
      </c>
      <c r="K65" s="37" t="s">
        <v>29</v>
      </c>
      <c r="L65" s="38"/>
      <c r="M65" s="39"/>
      <c r="O65" s="38"/>
    </row>
    <row r="66" customFormat="false" ht="11.2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n">
        <f aca="false">IF(ISTEXT(O66),O66,O66*1000)</f>
        <v>0.727272727272727</v>
      </c>
      <c r="M66" s="43" t="s">
        <v>27</v>
      </c>
      <c r="O66" s="30" t="n">
        <v>0.000727272727272727</v>
      </c>
    </row>
    <row r="67" customFormat="false" ht="11.2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  <c r="O67" s="35" t="s">
        <v>17</v>
      </c>
    </row>
    <row r="68" customFormat="false" ht="11.25" hidden="false" customHeight="true" outlineLevel="0" collapsed="false">
      <c r="B68" s="46" t="s">
        <v>24</v>
      </c>
      <c r="C68" s="50" t="n">
        <v>727.272727272727</v>
      </c>
      <c r="D68" s="35" t="n">
        <v>727.272727272727</v>
      </c>
      <c r="E68" s="41"/>
      <c r="F68" s="41"/>
      <c r="G68" s="47" t="n">
        <v>1</v>
      </c>
      <c r="H68" s="41"/>
      <c r="I68" s="41"/>
      <c r="J68" s="41"/>
      <c r="K68" s="41"/>
      <c r="L68" s="48" t="n">
        <v>0.727272727272727</v>
      </c>
      <c r="M68" s="49" t="s">
        <v>29</v>
      </c>
      <c r="O68" s="48" t="n">
        <v>0.727272727272727</v>
      </c>
    </row>
    <row r="70" customFormat="false" ht="12.7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21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1.2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1.2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1.2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1.2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19.367652</v>
      </c>
      <c r="I75" s="31" t="s">
        <v>29</v>
      </c>
      <c r="J75" s="30" t="n">
        <v>1.401948</v>
      </c>
      <c r="K75" s="31" t="s">
        <v>29</v>
      </c>
      <c r="L75" s="30" t="n">
        <v>0.727272727272727</v>
      </c>
      <c r="M75" s="32" t="s">
        <v>27</v>
      </c>
      <c r="O75" s="30" t="n">
        <v>0.727272727272727</v>
      </c>
    </row>
    <row r="76" customFormat="false" ht="11.25" hidden="false" customHeight="true" outlineLevel="0" collapsed="false">
      <c r="B76" s="33" t="s">
        <v>18</v>
      </c>
      <c r="C76" s="50" t="n">
        <v>51.924</v>
      </c>
      <c r="D76" s="35" t="n">
        <v>51.924</v>
      </c>
      <c r="E76" s="30" t="n">
        <v>0.373</v>
      </c>
      <c r="F76" s="30" t="n">
        <v>0.027</v>
      </c>
      <c r="G76" s="36"/>
      <c r="H76" s="35" t="n">
        <v>19.367652</v>
      </c>
      <c r="I76" s="37" t="s">
        <v>29</v>
      </c>
      <c r="J76" s="35" t="n">
        <v>1.401948</v>
      </c>
      <c r="K76" s="37" t="s">
        <v>29</v>
      </c>
      <c r="L76" s="38"/>
      <c r="M76" s="39"/>
      <c r="O76" s="38"/>
    </row>
    <row r="77" customFormat="false" ht="11.2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n">
        <f aca="false">IF(ISTEXT(O77),O77,O77*1000)</f>
        <v>0.727272727272727</v>
      </c>
      <c r="M77" s="43" t="s">
        <v>27</v>
      </c>
      <c r="O77" s="30" t="n">
        <v>0.000727272727272727</v>
      </c>
    </row>
    <row r="78" customFormat="false" ht="11.2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  <c r="O78" s="35" t="s">
        <v>17</v>
      </c>
    </row>
    <row r="79" customFormat="false" ht="11.25" hidden="false" customHeight="true" outlineLevel="0" collapsed="false">
      <c r="B79" s="46" t="s">
        <v>24</v>
      </c>
      <c r="C79" s="50" t="n">
        <v>727.272727272727</v>
      </c>
      <c r="D79" s="35" t="n">
        <v>727.272727272727</v>
      </c>
      <c r="E79" s="41"/>
      <c r="F79" s="41"/>
      <c r="G79" s="47" t="n">
        <v>1</v>
      </c>
      <c r="H79" s="41"/>
      <c r="I79" s="41"/>
      <c r="J79" s="41"/>
      <c r="K79" s="41"/>
      <c r="L79" s="48" t="n">
        <v>0.727272727272727</v>
      </c>
      <c r="M79" s="49" t="s">
        <v>29</v>
      </c>
      <c r="O79" s="48" t="n">
        <v>0.727272727272727</v>
      </c>
    </row>
    <row r="81" customFormat="false" ht="12.7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21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1.2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1.2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1.2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1.2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19.998022</v>
      </c>
      <c r="I86" s="31" t="s">
        <v>29</v>
      </c>
      <c r="J86" s="30" t="n">
        <v>1.447578</v>
      </c>
      <c r="K86" s="31" t="s">
        <v>29</v>
      </c>
      <c r="L86" s="30" t="n">
        <v>0.627878787878788</v>
      </c>
      <c r="M86" s="32" t="s">
        <v>27</v>
      </c>
      <c r="O86" s="30" t="n">
        <v>0.627878787878788</v>
      </c>
    </row>
    <row r="87" customFormat="false" ht="11.25" hidden="false" customHeight="true" outlineLevel="0" collapsed="false">
      <c r="B87" s="33" t="s">
        <v>18</v>
      </c>
      <c r="C87" s="50" t="n">
        <v>53.614</v>
      </c>
      <c r="D87" s="35" t="n">
        <v>53.614</v>
      </c>
      <c r="E87" s="30" t="n">
        <v>0.373</v>
      </c>
      <c r="F87" s="30" t="n">
        <v>0.027</v>
      </c>
      <c r="G87" s="36"/>
      <c r="H87" s="35" t="n">
        <v>19.998022</v>
      </c>
      <c r="I87" s="37" t="s">
        <v>29</v>
      </c>
      <c r="J87" s="35" t="n">
        <v>1.447578</v>
      </c>
      <c r="K87" s="37" t="s">
        <v>29</v>
      </c>
      <c r="L87" s="38"/>
      <c r="M87" s="39"/>
      <c r="O87" s="38"/>
    </row>
    <row r="88" customFormat="false" ht="11.2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n">
        <f aca="false">IF(ISTEXT(O88),O88,O88*1000)</f>
        <v>0.627878787878788</v>
      </c>
      <c r="M88" s="43" t="s">
        <v>27</v>
      </c>
      <c r="O88" s="30" t="n">
        <v>0.000627878787878788</v>
      </c>
    </row>
    <row r="89" customFormat="false" ht="11.2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  <c r="O89" s="35" t="s">
        <v>17</v>
      </c>
    </row>
    <row r="90" customFormat="false" ht="11.25" hidden="false" customHeight="true" outlineLevel="0" collapsed="false">
      <c r="B90" s="46" t="s">
        <v>24</v>
      </c>
      <c r="C90" s="50" t="n">
        <v>627.878787878788</v>
      </c>
      <c r="D90" s="35" t="n">
        <v>627.878787878788</v>
      </c>
      <c r="E90" s="41"/>
      <c r="F90" s="41"/>
      <c r="G90" s="47" t="n">
        <v>1</v>
      </c>
      <c r="H90" s="41"/>
      <c r="I90" s="41"/>
      <c r="J90" s="41"/>
      <c r="K90" s="41"/>
      <c r="L90" s="48" t="n">
        <v>0.627878787878788</v>
      </c>
      <c r="M90" s="49" t="s">
        <v>29</v>
      </c>
      <c r="O90" s="48" t="n">
        <v>0.627878787878788</v>
      </c>
    </row>
    <row r="92" customFormat="false" ht="12.7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21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1.2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1.2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1.2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1.2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20.204664</v>
      </c>
      <c r="I97" s="31" t="s">
        <v>29</v>
      </c>
      <c r="J97" s="30" t="n">
        <v>1.462536</v>
      </c>
      <c r="K97" s="31" t="s">
        <v>29</v>
      </c>
      <c r="L97" s="30" t="n">
        <v>0.528484848484848</v>
      </c>
      <c r="M97" s="32" t="s">
        <v>27</v>
      </c>
      <c r="O97" s="30" t="n">
        <v>0.528484848484848</v>
      </c>
    </row>
    <row r="98" customFormat="false" ht="11.25" hidden="false" customHeight="true" outlineLevel="0" collapsed="false">
      <c r="B98" s="33" t="s">
        <v>18</v>
      </c>
      <c r="C98" s="50" t="n">
        <v>54.168</v>
      </c>
      <c r="D98" s="35" t="n">
        <v>54.168</v>
      </c>
      <c r="E98" s="30" t="n">
        <v>0.373</v>
      </c>
      <c r="F98" s="30" t="n">
        <v>0.027</v>
      </c>
      <c r="G98" s="36"/>
      <c r="H98" s="35" t="n">
        <v>20.204664</v>
      </c>
      <c r="I98" s="37" t="s">
        <v>29</v>
      </c>
      <c r="J98" s="35" t="n">
        <v>1.462536</v>
      </c>
      <c r="K98" s="37" t="s">
        <v>29</v>
      </c>
      <c r="L98" s="38"/>
      <c r="M98" s="39"/>
      <c r="O98" s="38"/>
    </row>
    <row r="99" customFormat="false" ht="11.2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n">
        <f aca="false">IF(ISTEXT(O99),O99,O99*1000)</f>
        <v>0.528484848484848</v>
      </c>
      <c r="M99" s="43" t="s">
        <v>27</v>
      </c>
      <c r="O99" s="30" t="n">
        <v>0.000528484848484848</v>
      </c>
    </row>
    <row r="100" customFormat="false" ht="11.2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  <c r="O100" s="35" t="s">
        <v>17</v>
      </c>
    </row>
    <row r="101" customFormat="false" ht="11.25" hidden="false" customHeight="true" outlineLevel="0" collapsed="false">
      <c r="B101" s="46" t="s">
        <v>24</v>
      </c>
      <c r="C101" s="50" t="n">
        <v>528.484848484848</v>
      </c>
      <c r="D101" s="35" t="n">
        <v>528.484848484848</v>
      </c>
      <c r="E101" s="41"/>
      <c r="F101" s="41"/>
      <c r="G101" s="47" t="n">
        <v>1</v>
      </c>
      <c r="H101" s="41"/>
      <c r="I101" s="41"/>
      <c r="J101" s="41"/>
      <c r="K101" s="41"/>
      <c r="L101" s="48" t="n">
        <v>0.528484848484848</v>
      </c>
      <c r="M101" s="49" t="s">
        <v>29</v>
      </c>
      <c r="O101" s="48" t="n">
        <v>0.528484848484848</v>
      </c>
    </row>
    <row r="103" customFormat="false" ht="12.7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21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1.2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1.2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1.2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1.2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19.013302</v>
      </c>
      <c r="I108" s="31" t="s">
        <v>29</v>
      </c>
      <c r="J108" s="30" t="n">
        <v>1.376298</v>
      </c>
      <c r="K108" s="31" t="s">
        <v>29</v>
      </c>
      <c r="L108" s="30" t="n">
        <v>0.429090909090909</v>
      </c>
      <c r="M108" s="32" t="s">
        <v>27</v>
      </c>
      <c r="O108" s="30" t="n">
        <v>0.429090909090909</v>
      </c>
    </row>
    <row r="109" customFormat="false" ht="11.25" hidden="false" customHeight="true" outlineLevel="0" collapsed="false">
      <c r="B109" s="33" t="s">
        <v>18</v>
      </c>
      <c r="C109" s="50" t="n">
        <v>50.974</v>
      </c>
      <c r="D109" s="35" t="n">
        <v>50.974</v>
      </c>
      <c r="E109" s="30" t="n">
        <v>0.373</v>
      </c>
      <c r="F109" s="30" t="n">
        <v>0.027</v>
      </c>
      <c r="G109" s="36"/>
      <c r="H109" s="35" t="n">
        <v>19.013302</v>
      </c>
      <c r="I109" s="37" t="s">
        <v>29</v>
      </c>
      <c r="J109" s="35" t="n">
        <v>1.376298</v>
      </c>
      <c r="K109" s="37" t="s">
        <v>29</v>
      </c>
      <c r="L109" s="38"/>
      <c r="M109" s="39"/>
      <c r="O109" s="38"/>
    </row>
    <row r="110" customFormat="false" ht="11.2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n">
        <f aca="false">IF(ISTEXT(O110),O110,O110*1000)</f>
        <v>0.429090909090909</v>
      </c>
      <c r="M110" s="43" t="s">
        <v>27</v>
      </c>
      <c r="O110" s="30" t="n">
        <v>0.000429090909090909</v>
      </c>
    </row>
    <row r="111" customFormat="false" ht="11.2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  <c r="O111" s="35" t="s">
        <v>17</v>
      </c>
    </row>
    <row r="112" customFormat="false" ht="11.25" hidden="false" customHeight="true" outlineLevel="0" collapsed="false">
      <c r="B112" s="46" t="s">
        <v>24</v>
      </c>
      <c r="C112" s="50" t="n">
        <v>429.090909090909</v>
      </c>
      <c r="D112" s="35" t="n">
        <v>429.090909090909</v>
      </c>
      <c r="E112" s="41"/>
      <c r="F112" s="41"/>
      <c r="G112" s="47" t="n">
        <v>1</v>
      </c>
      <c r="H112" s="41"/>
      <c r="I112" s="41"/>
      <c r="J112" s="41"/>
      <c r="K112" s="41"/>
      <c r="L112" s="48" t="n">
        <v>0.429090909090909</v>
      </c>
      <c r="M112" s="49" t="s">
        <v>29</v>
      </c>
      <c r="O112" s="48" t="n">
        <v>0.429090909090909</v>
      </c>
    </row>
    <row r="114" customFormat="false" ht="12.7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21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1.2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1.2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1.2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1.2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19.520955</v>
      </c>
      <c r="I119" s="31" t="s">
        <v>29</v>
      </c>
      <c r="J119" s="30" t="n">
        <v>1.413045</v>
      </c>
      <c r="K119" s="31" t="s">
        <v>29</v>
      </c>
      <c r="L119" s="30" t="n">
        <v>0.32969696969697</v>
      </c>
      <c r="M119" s="32" t="s">
        <v>27</v>
      </c>
      <c r="O119" s="30" t="n">
        <v>0.32969696969697</v>
      </c>
    </row>
    <row r="120" customFormat="false" ht="11.25" hidden="false" customHeight="true" outlineLevel="0" collapsed="false">
      <c r="B120" s="33" t="s">
        <v>18</v>
      </c>
      <c r="C120" s="50" t="n">
        <v>52.335</v>
      </c>
      <c r="D120" s="35" t="n">
        <v>52.335</v>
      </c>
      <c r="E120" s="30" t="n">
        <v>0.373</v>
      </c>
      <c r="F120" s="30" t="n">
        <v>0.027</v>
      </c>
      <c r="G120" s="36"/>
      <c r="H120" s="35" t="n">
        <v>19.520955</v>
      </c>
      <c r="I120" s="37" t="s">
        <v>29</v>
      </c>
      <c r="J120" s="35" t="n">
        <v>1.413045</v>
      </c>
      <c r="K120" s="37" t="s">
        <v>29</v>
      </c>
      <c r="L120" s="38"/>
      <c r="M120" s="39"/>
      <c r="O120" s="38"/>
    </row>
    <row r="121" customFormat="false" ht="11.2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n">
        <f aca="false">IF(ISTEXT(O121),O121,O121*1000)</f>
        <v>0.32969696969697</v>
      </c>
      <c r="M121" s="43" t="s">
        <v>27</v>
      </c>
      <c r="O121" s="30" t="n">
        <v>0.00032969696969697</v>
      </c>
    </row>
    <row r="122" customFormat="false" ht="11.2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  <c r="O122" s="35" t="s">
        <v>17</v>
      </c>
    </row>
    <row r="123" customFormat="false" ht="11.25" hidden="false" customHeight="true" outlineLevel="0" collapsed="false">
      <c r="B123" s="46" t="s">
        <v>24</v>
      </c>
      <c r="C123" s="50" t="n">
        <v>329.69696969697</v>
      </c>
      <c r="D123" s="35" t="n">
        <v>329.69696969697</v>
      </c>
      <c r="E123" s="41"/>
      <c r="F123" s="41"/>
      <c r="G123" s="47" t="n">
        <v>1</v>
      </c>
      <c r="H123" s="41"/>
      <c r="I123" s="41"/>
      <c r="J123" s="41"/>
      <c r="K123" s="41"/>
      <c r="L123" s="48" t="n">
        <v>0.32969696969697</v>
      </c>
      <c r="M123" s="49" t="s">
        <v>29</v>
      </c>
      <c r="O123" s="48" t="n">
        <v>0.32969696969697</v>
      </c>
    </row>
    <row r="125" customFormat="false" ht="12.7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21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1.2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1.2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1.2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1.2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20.3658</v>
      </c>
      <c r="I130" s="31" t="s">
        <v>29</v>
      </c>
      <c r="J130" s="30" t="n">
        <v>1.4742</v>
      </c>
      <c r="K130" s="31" t="s">
        <v>29</v>
      </c>
      <c r="L130" s="30" t="n">
        <v>0.23030303030303</v>
      </c>
      <c r="M130" s="32" t="s">
        <v>27</v>
      </c>
      <c r="O130" s="30" t="n">
        <v>0.23030303030303</v>
      </c>
    </row>
    <row r="131" customFormat="false" ht="11.25" hidden="false" customHeight="true" outlineLevel="0" collapsed="false">
      <c r="B131" s="33" t="s">
        <v>18</v>
      </c>
      <c r="C131" s="50" t="n">
        <v>54.6</v>
      </c>
      <c r="D131" s="35" t="n">
        <v>54.6</v>
      </c>
      <c r="E131" s="30" t="n">
        <v>0.373</v>
      </c>
      <c r="F131" s="30" t="n">
        <v>0.027</v>
      </c>
      <c r="G131" s="36"/>
      <c r="H131" s="35" t="n">
        <v>20.3658</v>
      </c>
      <c r="I131" s="37" t="s">
        <v>29</v>
      </c>
      <c r="J131" s="35" t="n">
        <v>1.4742</v>
      </c>
      <c r="K131" s="37" t="s">
        <v>29</v>
      </c>
      <c r="L131" s="38"/>
      <c r="M131" s="39"/>
      <c r="O131" s="38"/>
    </row>
    <row r="132" customFormat="false" ht="11.2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n">
        <f aca="false">IF(ISTEXT(O132),O132,O132*1000)</f>
        <v>0.23030303030303</v>
      </c>
      <c r="M132" s="43" t="s">
        <v>27</v>
      </c>
      <c r="O132" s="30" t="n">
        <v>0.00023030303030303</v>
      </c>
    </row>
    <row r="133" customFormat="false" ht="11.2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  <c r="O133" s="35" t="s">
        <v>17</v>
      </c>
    </row>
    <row r="134" customFormat="false" ht="11.25" hidden="false" customHeight="true" outlineLevel="0" collapsed="false">
      <c r="B134" s="46" t="s">
        <v>24</v>
      </c>
      <c r="C134" s="50" t="n">
        <v>230.30303030303</v>
      </c>
      <c r="D134" s="35" t="n">
        <v>230.30303030303</v>
      </c>
      <c r="E134" s="41"/>
      <c r="F134" s="41"/>
      <c r="G134" s="47" t="n">
        <v>1</v>
      </c>
      <c r="H134" s="41"/>
      <c r="I134" s="41"/>
      <c r="J134" s="41"/>
      <c r="K134" s="41"/>
      <c r="L134" s="48" t="n">
        <v>0.23030303030303</v>
      </c>
      <c r="M134" s="49" t="s">
        <v>29</v>
      </c>
      <c r="O134" s="48" t="n">
        <v>0.23030303030303</v>
      </c>
    </row>
    <row r="136" customFormat="false" ht="12.7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21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1.2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1.2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1.2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1.2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21.9324</v>
      </c>
      <c r="I141" s="31" t="s">
        <v>29</v>
      </c>
      <c r="J141" s="30" t="n">
        <v>1.5876</v>
      </c>
      <c r="K141" s="31" t="s">
        <v>29</v>
      </c>
      <c r="L141" s="30" t="n">
        <v>0.130909090909091</v>
      </c>
      <c r="M141" s="32" t="s">
        <v>27</v>
      </c>
      <c r="O141" s="30" t="n">
        <v>0.130909090909091</v>
      </c>
    </row>
    <row r="142" customFormat="false" ht="11.25" hidden="false" customHeight="true" outlineLevel="0" collapsed="false">
      <c r="B142" s="33" t="s">
        <v>18</v>
      </c>
      <c r="C142" s="50" t="n">
        <v>58.8</v>
      </c>
      <c r="D142" s="35" t="n">
        <v>58.8</v>
      </c>
      <c r="E142" s="30" t="n">
        <v>0.373</v>
      </c>
      <c r="F142" s="30" t="n">
        <v>0.027</v>
      </c>
      <c r="G142" s="36"/>
      <c r="H142" s="35" t="n">
        <v>21.9324</v>
      </c>
      <c r="I142" s="37" t="s">
        <v>29</v>
      </c>
      <c r="J142" s="35" t="n">
        <v>1.5876</v>
      </c>
      <c r="K142" s="37" t="s">
        <v>29</v>
      </c>
      <c r="L142" s="38"/>
      <c r="M142" s="39"/>
      <c r="O142" s="38"/>
    </row>
    <row r="143" customFormat="false" ht="11.2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n">
        <f aca="false">IF(ISTEXT(O143),O143,O143*1000)</f>
        <v>0.130909090909091</v>
      </c>
      <c r="M143" s="43" t="s">
        <v>27</v>
      </c>
      <c r="O143" s="30" t="n">
        <v>0.000130909090909091</v>
      </c>
    </row>
    <row r="144" customFormat="false" ht="11.2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  <c r="O144" s="35" t="s">
        <v>17</v>
      </c>
    </row>
    <row r="145" customFormat="false" ht="11.25" hidden="false" customHeight="true" outlineLevel="0" collapsed="false">
      <c r="B145" s="46" t="s">
        <v>24</v>
      </c>
      <c r="C145" s="50" t="n">
        <v>130.909090909091</v>
      </c>
      <c r="D145" s="35" t="n">
        <v>130.909090909091</v>
      </c>
      <c r="E145" s="41"/>
      <c r="F145" s="41"/>
      <c r="G145" s="47" t="n">
        <v>1</v>
      </c>
      <c r="H145" s="41"/>
      <c r="I145" s="41"/>
      <c r="J145" s="41"/>
      <c r="K145" s="41"/>
      <c r="L145" s="48" t="n">
        <v>0.130909090909091</v>
      </c>
      <c r="M145" s="49" t="s">
        <v>29</v>
      </c>
      <c r="O145" s="48" t="n">
        <v>0.130909090909091</v>
      </c>
    </row>
    <row r="147" customFormat="false" ht="12.7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21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1.2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1.2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1.2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1.2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21.35052</v>
      </c>
      <c r="I152" s="31" t="s">
        <v>29</v>
      </c>
      <c r="J152" s="30" t="n">
        <v>1.54548</v>
      </c>
      <c r="K152" s="31" t="s">
        <v>29</v>
      </c>
      <c r="L152" s="30" t="n">
        <v>0.0836363636363636</v>
      </c>
      <c r="M152" s="32" t="s">
        <v>27</v>
      </c>
      <c r="O152" s="30" t="n">
        <v>0.0836363636363636</v>
      </c>
    </row>
    <row r="153" customFormat="false" ht="11.25" hidden="false" customHeight="true" outlineLevel="0" collapsed="false">
      <c r="B153" s="33" t="s">
        <v>18</v>
      </c>
      <c r="C153" s="50" t="n">
        <v>57.24</v>
      </c>
      <c r="D153" s="35" t="n">
        <v>57.24</v>
      </c>
      <c r="E153" s="30" t="n">
        <v>0.373</v>
      </c>
      <c r="F153" s="30" t="n">
        <v>0.027</v>
      </c>
      <c r="G153" s="36"/>
      <c r="H153" s="35" t="n">
        <v>21.35052</v>
      </c>
      <c r="I153" s="37" t="s">
        <v>29</v>
      </c>
      <c r="J153" s="35" t="n">
        <v>1.54548</v>
      </c>
      <c r="K153" s="37" t="s">
        <v>29</v>
      </c>
      <c r="L153" s="38"/>
      <c r="M153" s="39"/>
      <c r="O153" s="38"/>
    </row>
    <row r="154" customFormat="false" ht="11.2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n">
        <f aca="false">IF(ISTEXT(O154),O154,O154*1000)</f>
        <v>0.0836363636363636</v>
      </c>
      <c r="M154" s="43" t="s">
        <v>27</v>
      </c>
      <c r="O154" s="30" t="n">
        <v>8.36363636363636E-005</v>
      </c>
    </row>
    <row r="155" customFormat="false" ht="11.2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  <c r="O155" s="35" t="s">
        <v>17</v>
      </c>
    </row>
    <row r="156" customFormat="false" ht="11.25" hidden="false" customHeight="true" outlineLevel="0" collapsed="false">
      <c r="B156" s="46" t="s">
        <v>24</v>
      </c>
      <c r="C156" s="50" t="n">
        <v>83.6363636363636</v>
      </c>
      <c r="D156" s="35" t="n">
        <v>83.6363636363636</v>
      </c>
      <c r="E156" s="41"/>
      <c r="F156" s="41"/>
      <c r="G156" s="47" t="n">
        <v>1</v>
      </c>
      <c r="H156" s="41"/>
      <c r="I156" s="41"/>
      <c r="J156" s="41"/>
      <c r="K156" s="41"/>
      <c r="L156" s="48" t="n">
        <v>0.0836363636363636</v>
      </c>
      <c r="M156" s="49" t="s">
        <v>29</v>
      </c>
      <c r="O156" s="48" t="n">
        <v>0.0836363636363636</v>
      </c>
    </row>
    <row r="158" customFormat="false" ht="12.7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21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1.2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1.2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1.2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1.2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21.981263</v>
      </c>
      <c r="I163" s="31" t="s">
        <v>29</v>
      </c>
      <c r="J163" s="30" t="n">
        <v>1.591137</v>
      </c>
      <c r="K163" s="31" t="s">
        <v>29</v>
      </c>
      <c r="L163" s="30" t="n">
        <v>0.0363636363636364</v>
      </c>
      <c r="M163" s="32" t="s">
        <v>27</v>
      </c>
      <c r="O163" s="30" t="n">
        <v>0.0363636363636364</v>
      </c>
    </row>
    <row r="164" customFormat="false" ht="11.25" hidden="false" customHeight="true" outlineLevel="0" collapsed="false">
      <c r="B164" s="33" t="s">
        <v>18</v>
      </c>
      <c r="C164" s="50" t="n">
        <v>58.931</v>
      </c>
      <c r="D164" s="35" t="n">
        <v>58.931</v>
      </c>
      <c r="E164" s="30" t="n">
        <v>0.373</v>
      </c>
      <c r="F164" s="30" t="n">
        <v>0.027</v>
      </c>
      <c r="G164" s="36"/>
      <c r="H164" s="35" t="n">
        <v>21.981263</v>
      </c>
      <c r="I164" s="37" t="s">
        <v>29</v>
      </c>
      <c r="J164" s="35" t="n">
        <v>1.591137</v>
      </c>
      <c r="K164" s="37" t="s">
        <v>29</v>
      </c>
      <c r="L164" s="38"/>
      <c r="M164" s="39"/>
      <c r="O164" s="38"/>
    </row>
    <row r="165" customFormat="false" ht="11.2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n">
        <f aca="false">IF(ISTEXT(O165),O165,O165*1000)</f>
        <v>0.0363636363636364</v>
      </c>
      <c r="M165" s="43" t="s">
        <v>27</v>
      </c>
      <c r="O165" s="30" t="n">
        <v>3.63636363636364E-005</v>
      </c>
    </row>
    <row r="166" customFormat="false" ht="11.2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  <c r="O166" s="35" t="s">
        <v>17</v>
      </c>
    </row>
    <row r="167" customFormat="false" ht="11.25" hidden="false" customHeight="true" outlineLevel="0" collapsed="false">
      <c r="B167" s="46" t="s">
        <v>24</v>
      </c>
      <c r="C167" s="50" t="n">
        <v>36.3636363636364</v>
      </c>
      <c r="D167" s="35" t="n">
        <v>36.3636363636364</v>
      </c>
      <c r="E167" s="41"/>
      <c r="F167" s="41"/>
      <c r="G167" s="47" t="n">
        <v>1</v>
      </c>
      <c r="H167" s="41"/>
      <c r="I167" s="41"/>
      <c r="J167" s="41"/>
      <c r="K167" s="41"/>
      <c r="L167" s="48" t="n">
        <v>0.0363636363636364</v>
      </c>
      <c r="M167" s="49" t="s">
        <v>29</v>
      </c>
      <c r="O167" s="48" t="n">
        <v>0.0363636363636364</v>
      </c>
    </row>
    <row r="169" customFormat="false" ht="12.7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21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1.2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1.2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1.2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1.2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19.986086</v>
      </c>
      <c r="I174" s="31" t="s">
        <v>29</v>
      </c>
      <c r="J174" s="30" t="n">
        <v>1.446714</v>
      </c>
      <c r="K174" s="31" t="s">
        <v>29</v>
      </c>
      <c r="L174" s="30" t="n">
        <v>0.0545454545454545</v>
      </c>
      <c r="M174" s="32" t="s">
        <v>27</v>
      </c>
      <c r="O174" s="30" t="n">
        <v>0.0545454545454545</v>
      </c>
    </row>
    <row r="175" customFormat="false" ht="11.25" hidden="false" customHeight="true" outlineLevel="0" collapsed="false">
      <c r="B175" s="33" t="s">
        <v>18</v>
      </c>
      <c r="C175" s="50" t="n">
        <v>53.582</v>
      </c>
      <c r="D175" s="35" t="n">
        <v>53.582</v>
      </c>
      <c r="E175" s="30" t="n">
        <v>0.373</v>
      </c>
      <c r="F175" s="30" t="n">
        <v>0.027</v>
      </c>
      <c r="G175" s="36"/>
      <c r="H175" s="35" t="n">
        <v>19.986086</v>
      </c>
      <c r="I175" s="37" t="s">
        <v>29</v>
      </c>
      <c r="J175" s="35" t="n">
        <v>1.446714</v>
      </c>
      <c r="K175" s="37" t="s">
        <v>29</v>
      </c>
      <c r="L175" s="38"/>
      <c r="M175" s="39"/>
      <c r="O175" s="38"/>
    </row>
    <row r="176" customFormat="false" ht="11.2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n">
        <f aca="false">IF(ISTEXT(O176),O176,O176*1000)</f>
        <v>0.0545454545454545</v>
      </c>
      <c r="M176" s="43" t="s">
        <v>27</v>
      </c>
      <c r="O176" s="30" t="n">
        <v>5.45454545454545E-005</v>
      </c>
    </row>
    <row r="177" customFormat="false" ht="11.2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  <c r="O177" s="35" t="s">
        <v>17</v>
      </c>
    </row>
    <row r="178" customFormat="false" ht="11.25" hidden="false" customHeight="true" outlineLevel="0" collapsed="false">
      <c r="B178" s="46" t="s">
        <v>24</v>
      </c>
      <c r="C178" s="50" t="n">
        <v>54.5454545454545</v>
      </c>
      <c r="D178" s="35" t="n">
        <v>54.5454545454545</v>
      </c>
      <c r="E178" s="41"/>
      <c r="F178" s="41"/>
      <c r="G178" s="47" t="n">
        <v>1</v>
      </c>
      <c r="H178" s="41"/>
      <c r="I178" s="41"/>
      <c r="J178" s="41"/>
      <c r="K178" s="41"/>
      <c r="L178" s="48" t="n">
        <v>0.0545454545454545</v>
      </c>
      <c r="M178" s="49" t="s">
        <v>29</v>
      </c>
      <c r="O178" s="48" t="n">
        <v>0.0545454545454545</v>
      </c>
    </row>
    <row r="180" customFormat="false" ht="12.7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21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1.2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1.2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1.2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1.2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20.865247</v>
      </c>
      <c r="I185" s="31" t="s">
        <v>29</v>
      </c>
      <c r="J185" s="30" t="n">
        <v>1.510353</v>
      </c>
      <c r="K185" s="31" t="s">
        <v>29</v>
      </c>
      <c r="L185" s="30" t="n">
        <v>0.118181818181818</v>
      </c>
      <c r="M185" s="32" t="s">
        <v>27</v>
      </c>
      <c r="O185" s="30" t="n">
        <v>0.118181818181818</v>
      </c>
    </row>
    <row r="186" customFormat="false" ht="11.25" hidden="false" customHeight="true" outlineLevel="0" collapsed="false">
      <c r="B186" s="33" t="s">
        <v>18</v>
      </c>
      <c r="C186" s="50" t="n">
        <v>55.939</v>
      </c>
      <c r="D186" s="35" t="n">
        <v>55.939</v>
      </c>
      <c r="E186" s="30" t="n">
        <v>0.373</v>
      </c>
      <c r="F186" s="30" t="n">
        <v>0.027</v>
      </c>
      <c r="G186" s="36"/>
      <c r="H186" s="35" t="n">
        <v>20.865247</v>
      </c>
      <c r="I186" s="37" t="s">
        <v>29</v>
      </c>
      <c r="J186" s="35" t="n">
        <v>1.510353</v>
      </c>
      <c r="K186" s="37" t="s">
        <v>29</v>
      </c>
      <c r="L186" s="38"/>
      <c r="M186" s="39"/>
      <c r="O186" s="38"/>
    </row>
    <row r="187" customFormat="false" ht="11.2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n">
        <f aca="false">IF(ISTEXT(O187),O187,O187*1000)</f>
        <v>0.118181818181818</v>
      </c>
      <c r="M187" s="43" t="s">
        <v>27</v>
      </c>
      <c r="O187" s="30" t="n">
        <v>0.000118181818181818</v>
      </c>
    </row>
    <row r="188" customFormat="false" ht="11.2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  <c r="O188" s="35" t="s">
        <v>17</v>
      </c>
    </row>
    <row r="189" customFormat="false" ht="11.25" hidden="false" customHeight="true" outlineLevel="0" collapsed="false">
      <c r="B189" s="46" t="s">
        <v>24</v>
      </c>
      <c r="C189" s="50" t="n">
        <v>118.181818181818</v>
      </c>
      <c r="D189" s="35" t="n">
        <v>118.181818181818</v>
      </c>
      <c r="E189" s="41"/>
      <c r="F189" s="41"/>
      <c r="G189" s="47" t="n">
        <v>1</v>
      </c>
      <c r="H189" s="41"/>
      <c r="I189" s="41"/>
      <c r="J189" s="41"/>
      <c r="K189" s="41"/>
      <c r="L189" s="48" t="n">
        <v>0.118181818181818</v>
      </c>
      <c r="M189" s="49" t="s">
        <v>29</v>
      </c>
      <c r="O189" s="48" t="n">
        <v>0.118181818181818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19.910367</v>
      </c>
      <c r="I196" s="31" t="s">
        <v>29</v>
      </c>
      <c r="J196" s="30" t="n">
        <v>1.441233</v>
      </c>
      <c r="K196" s="31" t="s">
        <v>29</v>
      </c>
      <c r="L196" s="30" t="n">
        <v>0.181818181818182</v>
      </c>
      <c r="M196" s="32" t="s">
        <v>27</v>
      </c>
      <c r="O196" s="30" t="n">
        <v>0.181818181818182</v>
      </c>
    </row>
    <row r="197" customFormat="false" ht="11.25" hidden="false" customHeight="true" outlineLevel="0" collapsed="false">
      <c r="B197" s="33" t="s">
        <v>18</v>
      </c>
      <c r="C197" s="50" t="n">
        <v>53.379</v>
      </c>
      <c r="D197" s="35" t="n">
        <v>53.379</v>
      </c>
      <c r="E197" s="30" t="n">
        <v>0.373</v>
      </c>
      <c r="F197" s="30" t="n">
        <v>0.027</v>
      </c>
      <c r="G197" s="36"/>
      <c r="H197" s="35" t="n">
        <v>19.910367</v>
      </c>
      <c r="I197" s="37" t="s">
        <v>29</v>
      </c>
      <c r="J197" s="35" t="n">
        <v>1.441233</v>
      </c>
      <c r="K197" s="37" t="s">
        <v>29</v>
      </c>
      <c r="L197" s="38"/>
      <c r="M197" s="39"/>
      <c r="O197" s="38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n">
        <f aca="false">IF(ISTEXT(O198),O198,O198*1000)</f>
        <v>0.181818181818182</v>
      </c>
      <c r="M198" s="43" t="s">
        <v>27</v>
      </c>
      <c r="O198" s="30" t="n">
        <v>0.000181818181818182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  <c r="O199" s="35" t="s">
        <v>17</v>
      </c>
    </row>
    <row r="200" customFormat="false" ht="11.25" hidden="false" customHeight="true" outlineLevel="0" collapsed="false">
      <c r="B200" s="46" t="s">
        <v>24</v>
      </c>
      <c r="C200" s="50" t="n">
        <v>181.818181818182</v>
      </c>
      <c r="D200" s="35" t="n">
        <v>181.818181818182</v>
      </c>
      <c r="E200" s="41"/>
      <c r="F200" s="41"/>
      <c r="G200" s="47" t="n">
        <v>1</v>
      </c>
      <c r="H200" s="41"/>
      <c r="I200" s="41"/>
      <c r="J200" s="41"/>
      <c r="K200" s="41"/>
      <c r="L200" s="48" t="n">
        <v>0.181818181818182</v>
      </c>
      <c r="M200" s="49" t="s">
        <v>29</v>
      </c>
      <c r="O200" s="48" t="n">
        <v>0.181818181818182</v>
      </c>
    </row>
    <row r="202" customFormat="false" ht="12.75" hidden="false" customHeight="true" outlineLevel="0" collapsed="false">
      <c r="A202" s="6" t="n">
        <f aca="false">A191+1</f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  <c r="O202" s="4"/>
    </row>
    <row r="203" customFormat="false" ht="21" hidden="false" customHeight="true" outlineLevel="0" collapsed="false">
      <c r="A203" s="9" t="n">
        <f aca="false">A192</f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  <c r="O205" s="17" t="s">
        <v>10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17.43029</v>
      </c>
      <c r="I207" s="31" t="s">
        <v>29</v>
      </c>
      <c r="J207" s="30" t="n">
        <v>1.26171</v>
      </c>
      <c r="K207" s="31" t="s">
        <v>29</v>
      </c>
      <c r="L207" s="30" t="n">
        <v>0.181818181818182</v>
      </c>
      <c r="M207" s="32" t="s">
        <v>27</v>
      </c>
      <c r="O207" s="30" t="n">
        <v>0.181818181818182</v>
      </c>
    </row>
    <row r="208" customFormat="false" ht="11.25" hidden="false" customHeight="true" outlineLevel="0" collapsed="false">
      <c r="B208" s="33" t="s">
        <v>18</v>
      </c>
      <c r="C208" s="50" t="n">
        <v>46.73</v>
      </c>
      <c r="D208" s="35" t="n">
        <v>46.73</v>
      </c>
      <c r="E208" s="30" t="n">
        <v>0.373</v>
      </c>
      <c r="F208" s="30" t="n">
        <v>0.027</v>
      </c>
      <c r="G208" s="36"/>
      <c r="H208" s="35" t="n">
        <v>17.43029</v>
      </c>
      <c r="I208" s="37" t="s">
        <v>29</v>
      </c>
      <c r="J208" s="35" t="n">
        <v>1.26171</v>
      </c>
      <c r="K208" s="37" t="s">
        <v>29</v>
      </c>
      <c r="L208" s="38"/>
      <c r="M208" s="39"/>
      <c r="O208" s="38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n">
        <f aca="false">IF(ISTEXT(O209),O209,O209*1000)</f>
        <v>0.181818181818182</v>
      </c>
      <c r="M209" s="43" t="s">
        <v>27</v>
      </c>
      <c r="O209" s="30" t="n">
        <v>0.000181818181818182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  <c r="O210" s="35" t="s">
        <v>17</v>
      </c>
    </row>
    <row r="211" customFormat="false" ht="11.25" hidden="false" customHeight="true" outlineLevel="0" collapsed="false">
      <c r="B211" s="46" t="s">
        <v>24</v>
      </c>
      <c r="C211" s="50" t="n">
        <v>181.818181818182</v>
      </c>
      <c r="D211" s="35" t="n">
        <v>181.818181818182</v>
      </c>
      <c r="E211" s="41"/>
      <c r="F211" s="41"/>
      <c r="G211" s="47" t="n">
        <v>1</v>
      </c>
      <c r="H211" s="41"/>
      <c r="I211" s="41"/>
      <c r="J211" s="41"/>
      <c r="K211" s="41"/>
      <c r="L211" s="48" t="n">
        <v>0.181818181818182</v>
      </c>
      <c r="M211" s="49" t="s">
        <v>29</v>
      </c>
      <c r="O211" s="48" t="n">
        <v>0.181818181818182</v>
      </c>
    </row>
    <row r="213" customFormat="false" ht="12.75" hidden="false" customHeight="true" outlineLevel="0" collapsed="false">
      <c r="A213" s="6" t="n">
        <f aca="false">A202+1</f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  <c r="O213" s="4"/>
    </row>
    <row r="214" customFormat="false" ht="21" hidden="false" customHeight="true" outlineLevel="0" collapsed="false">
      <c r="A214" s="9" t="n">
        <f aca="false">A203</f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  <c r="O216" s="17" t="s">
        <v>10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n">
        <v>6.285423</v>
      </c>
      <c r="I218" s="31" t="s">
        <v>29</v>
      </c>
      <c r="J218" s="30" t="n">
        <v>0.454977</v>
      </c>
      <c r="K218" s="31" t="s">
        <v>29</v>
      </c>
      <c r="L218" s="30" t="n">
        <v>0.181818181818182</v>
      </c>
      <c r="M218" s="32" t="s">
        <v>27</v>
      </c>
      <c r="O218" s="30" t="n">
        <v>0.181818181818182</v>
      </c>
    </row>
    <row r="219" customFormat="false" ht="11.25" hidden="false" customHeight="true" outlineLevel="0" collapsed="false">
      <c r="B219" s="33" t="s">
        <v>18</v>
      </c>
      <c r="C219" s="50" t="n">
        <v>15.628</v>
      </c>
      <c r="D219" s="35" t="n">
        <v>15.628</v>
      </c>
      <c r="E219" s="30" t="n">
        <v>0.402189851548503</v>
      </c>
      <c r="F219" s="30" t="n">
        <v>0.0291129383158434</v>
      </c>
      <c r="G219" s="36"/>
      <c r="H219" s="35" t="n">
        <v>6.285423</v>
      </c>
      <c r="I219" s="37" t="s">
        <v>29</v>
      </c>
      <c r="J219" s="35" t="n">
        <v>0.454977</v>
      </c>
      <c r="K219" s="37" t="s">
        <v>29</v>
      </c>
      <c r="L219" s="38"/>
      <c r="M219" s="39"/>
      <c r="O219" s="38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n">
        <f aca="false">IF(ISTEXT(O220),O220,O220*1000)</f>
        <v>0.181818181818182</v>
      </c>
      <c r="M220" s="43" t="s">
        <v>27</v>
      </c>
      <c r="O220" s="30" t="n">
        <v>0.000181818181818182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  <c r="O221" s="35" t="s">
        <v>17</v>
      </c>
    </row>
    <row r="222" customFormat="false" ht="11.25" hidden="false" customHeight="true" outlineLevel="0" collapsed="false">
      <c r="B222" s="46" t="s">
        <v>24</v>
      </c>
      <c r="C222" s="50" t="n">
        <v>181.818181818182</v>
      </c>
      <c r="D222" s="35" t="n">
        <v>181.818181818182</v>
      </c>
      <c r="E222" s="41"/>
      <c r="F222" s="41"/>
      <c r="G222" s="47" t="n">
        <v>1</v>
      </c>
      <c r="H222" s="41"/>
      <c r="I222" s="41"/>
      <c r="J222" s="41"/>
      <c r="K222" s="41"/>
      <c r="L222" s="48" t="n">
        <v>0.181818181818182</v>
      </c>
      <c r="M222" s="49" t="s">
        <v>29</v>
      </c>
      <c r="O222" s="48" t="n">
        <v>0.181818181818182</v>
      </c>
    </row>
    <row r="224" customFormat="false" ht="12.75" hidden="false" customHeight="true" outlineLevel="0" collapsed="false">
      <c r="A224" s="6" t="n">
        <f aca="false">A213+1</f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  <c r="O224" s="4"/>
    </row>
    <row r="225" customFormat="false" ht="21" hidden="false" customHeight="true" outlineLevel="0" collapsed="false">
      <c r="A225" s="9" t="n">
        <f aca="false">A214</f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  <c r="O227" s="17" t="s">
        <v>10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n">
        <v>5.950469</v>
      </c>
      <c r="I229" s="31" t="s">
        <v>29</v>
      </c>
      <c r="J229" s="30" t="n">
        <v>0.430731</v>
      </c>
      <c r="K229" s="31" t="s">
        <v>29</v>
      </c>
      <c r="L229" s="30" t="n">
        <v>0.181818181818182</v>
      </c>
      <c r="M229" s="32" t="s">
        <v>27</v>
      </c>
      <c r="O229" s="30" t="n">
        <v>0.181818181818182</v>
      </c>
    </row>
    <row r="230" customFormat="false" ht="11.25" hidden="false" customHeight="true" outlineLevel="0" collapsed="false">
      <c r="B230" s="33" t="s">
        <v>18</v>
      </c>
      <c r="C230" s="50" t="n">
        <v>15.953</v>
      </c>
      <c r="D230" s="35" t="n">
        <v>15.953</v>
      </c>
      <c r="E230" s="30" t="n">
        <v>0.373</v>
      </c>
      <c r="F230" s="30" t="n">
        <v>0.027</v>
      </c>
      <c r="G230" s="36"/>
      <c r="H230" s="35" t="n">
        <v>5.950469</v>
      </c>
      <c r="I230" s="37" t="s">
        <v>29</v>
      </c>
      <c r="J230" s="35" t="n">
        <v>0.430731</v>
      </c>
      <c r="K230" s="37" t="s">
        <v>29</v>
      </c>
      <c r="L230" s="38"/>
      <c r="M230" s="39"/>
      <c r="O230" s="38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n">
        <f aca="false">IF(ISTEXT(O231),O231,O231*1000)</f>
        <v>0.181818181818182</v>
      </c>
      <c r="M231" s="43" t="s">
        <v>27</v>
      </c>
      <c r="O231" s="30" t="n">
        <v>0.000181818181818182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17</v>
      </c>
      <c r="O232" s="35" t="s">
        <v>17</v>
      </c>
    </row>
    <row r="233" customFormat="false" ht="11.25" hidden="false" customHeight="true" outlineLevel="0" collapsed="false">
      <c r="B233" s="46" t="s">
        <v>24</v>
      </c>
      <c r="C233" s="50" t="n">
        <v>181.818181818182</v>
      </c>
      <c r="D233" s="35" t="n">
        <v>181.818181818182</v>
      </c>
      <c r="E233" s="41"/>
      <c r="F233" s="41"/>
      <c r="G233" s="47" t="n">
        <v>1</v>
      </c>
      <c r="H233" s="41"/>
      <c r="I233" s="41"/>
      <c r="J233" s="41"/>
      <c r="K233" s="41"/>
      <c r="L233" s="48" t="n">
        <v>0.181818181818182</v>
      </c>
      <c r="M233" s="49" t="s">
        <v>29</v>
      </c>
      <c r="O233" s="48" t="n">
        <v>0.181818181818182</v>
      </c>
    </row>
    <row r="235" customFormat="false" ht="12.75" hidden="false" customHeight="true" outlineLevel="0" collapsed="false">
      <c r="A235" s="6" t="n">
        <f aca="false">A224+1</f>
        <v>2011</v>
      </c>
      <c r="B235" s="7"/>
      <c r="C235" s="7"/>
      <c r="D235" s="7"/>
      <c r="E235" s="4"/>
      <c r="F235" s="4"/>
      <c r="G235" s="4"/>
      <c r="H235" s="4"/>
      <c r="I235" s="4"/>
      <c r="J235" s="4"/>
      <c r="K235" s="4"/>
      <c r="L235" s="4"/>
      <c r="M235" s="8"/>
      <c r="O235" s="4"/>
    </row>
    <row r="236" customFormat="false" ht="21" hidden="false" customHeight="true" outlineLevel="0" collapsed="false">
      <c r="A236" s="9" t="n">
        <f aca="false">A225</f>
        <v>0</v>
      </c>
      <c r="B236" s="10" t="s">
        <v>3</v>
      </c>
      <c r="C236" s="11" t="s">
        <v>4</v>
      </c>
      <c r="D236" s="11"/>
      <c r="E236" s="12" t="s">
        <v>5</v>
      </c>
      <c r="F236" s="12"/>
      <c r="G236" s="12"/>
      <c r="H236" s="13" t="s">
        <v>6</v>
      </c>
      <c r="I236" s="13"/>
      <c r="J236" s="13"/>
      <c r="K236" s="13"/>
      <c r="L236" s="13"/>
      <c r="M236" s="13"/>
    </row>
    <row r="237" customFormat="false" ht="11.25" hidden="false" customHeight="true" outlineLevel="0" collapsed="false">
      <c r="B237" s="14"/>
      <c r="C237" s="11"/>
      <c r="D237" s="11"/>
      <c r="E237" s="15" t="s">
        <v>7</v>
      </c>
      <c r="F237" s="15" t="s">
        <v>8</v>
      </c>
      <c r="G237" s="16" t="s">
        <v>9</v>
      </c>
      <c r="H237" s="17" t="s">
        <v>7</v>
      </c>
      <c r="I237" s="17"/>
      <c r="J237" s="17" t="s">
        <v>8</v>
      </c>
      <c r="K237" s="17"/>
      <c r="L237" s="18" t="s">
        <v>9</v>
      </c>
      <c r="M237" s="18"/>
    </row>
    <row r="238" customFormat="false" ht="11.25" hidden="false" customHeight="true" outlineLevel="0" collapsed="false">
      <c r="B238" s="14"/>
      <c r="C238" s="11"/>
      <c r="D238" s="11"/>
      <c r="E238" s="19"/>
      <c r="F238" s="19"/>
      <c r="G238" s="16"/>
      <c r="H238" s="17" t="s">
        <v>10</v>
      </c>
      <c r="I238" s="20" t="s">
        <v>11</v>
      </c>
      <c r="J238" s="17" t="s">
        <v>10</v>
      </c>
      <c r="K238" s="20" t="s">
        <v>11</v>
      </c>
      <c r="L238" s="17" t="s">
        <v>10</v>
      </c>
      <c r="M238" s="21" t="s">
        <v>11</v>
      </c>
      <c r="O238" s="17" t="s">
        <v>10</v>
      </c>
    </row>
    <row r="239" customFormat="false" ht="11.25" hidden="false" customHeight="true" outlineLevel="0" collapsed="false">
      <c r="B239" s="22"/>
      <c r="C239" s="23" t="s">
        <v>12</v>
      </c>
      <c r="D239" s="24" t="s">
        <v>13</v>
      </c>
      <c r="E239" s="25" t="s">
        <v>14</v>
      </c>
      <c r="F239" s="25"/>
      <c r="G239" s="25"/>
      <c r="H239" s="26" t="s">
        <v>15</v>
      </c>
      <c r="I239" s="26"/>
      <c r="J239" s="26"/>
      <c r="K239" s="26"/>
      <c r="L239" s="26"/>
      <c r="M239" s="26"/>
    </row>
    <row r="240" customFormat="false" ht="11.25" hidden="false" customHeight="true" outlineLevel="0" collapsed="false">
      <c r="B240" s="27" t="s">
        <v>16</v>
      </c>
      <c r="C240" s="28"/>
      <c r="D240" s="29"/>
      <c r="E240" s="29"/>
      <c r="F240" s="29"/>
      <c r="G240" s="29"/>
      <c r="H240" s="30" t="n">
        <v>5.173137</v>
      </c>
      <c r="I240" s="31" t="s">
        <v>29</v>
      </c>
      <c r="J240" s="30" t="n">
        <v>0.374463</v>
      </c>
      <c r="K240" s="31" t="s">
        <v>29</v>
      </c>
      <c r="L240" s="30" t="n">
        <v>0.181818181818182</v>
      </c>
      <c r="M240" s="32" t="s">
        <v>27</v>
      </c>
      <c r="O240" s="30" t="n">
        <v>0.181818181818182</v>
      </c>
    </row>
    <row r="241" customFormat="false" ht="11.25" hidden="false" customHeight="true" outlineLevel="0" collapsed="false">
      <c r="B241" s="33" t="s">
        <v>18</v>
      </c>
      <c r="C241" s="50" t="n">
        <v>13.869</v>
      </c>
      <c r="D241" s="35" t="n">
        <v>13.869</v>
      </c>
      <c r="E241" s="30" t="n">
        <v>0.373</v>
      </c>
      <c r="F241" s="30" t="n">
        <v>0.027</v>
      </c>
      <c r="G241" s="36"/>
      <c r="H241" s="35" t="n">
        <v>5.173137</v>
      </c>
      <c r="I241" s="37" t="s">
        <v>29</v>
      </c>
      <c r="J241" s="35" t="n">
        <v>0.374463</v>
      </c>
      <c r="K241" s="37" t="s">
        <v>29</v>
      </c>
      <c r="L241" s="38"/>
      <c r="M241" s="39"/>
      <c r="O241" s="38"/>
    </row>
    <row r="242" customFormat="false" ht="11.25" hidden="false" customHeight="true" outlineLevel="0" collapsed="false">
      <c r="B242" s="40" t="s">
        <v>20</v>
      </c>
      <c r="C242" s="41"/>
      <c r="D242" s="41"/>
      <c r="E242" s="41"/>
      <c r="F242" s="41"/>
      <c r="G242" s="41"/>
      <c r="H242" s="41"/>
      <c r="I242" s="41"/>
      <c r="J242" s="41"/>
      <c r="K242" s="41"/>
      <c r="L242" s="42" t="n">
        <f aca="false">IF(ISTEXT(O242),O242,O242*1000)</f>
        <v>0.181818181818182</v>
      </c>
      <c r="M242" s="43" t="s">
        <v>27</v>
      </c>
      <c r="O242" s="30" t="n">
        <v>0.000181818181818182</v>
      </c>
    </row>
    <row r="243" customFormat="false" ht="11.25" hidden="false" customHeight="true" outlineLevel="0" collapsed="false">
      <c r="B243" s="44" t="s">
        <v>21</v>
      </c>
      <c r="C243" s="50" t="s">
        <v>17</v>
      </c>
      <c r="D243" s="37" t="s">
        <v>17</v>
      </c>
      <c r="E243" s="41"/>
      <c r="F243" s="41"/>
      <c r="G243" s="31" t="s">
        <v>17</v>
      </c>
      <c r="H243" s="41"/>
      <c r="I243" s="41"/>
      <c r="J243" s="41"/>
      <c r="K243" s="41"/>
      <c r="L243" s="35" t="s">
        <v>17</v>
      </c>
      <c r="M243" s="45" t="s">
        <v>17</v>
      </c>
      <c r="O243" s="35" t="s">
        <v>17</v>
      </c>
    </row>
    <row r="244" customFormat="false" ht="11.25" hidden="false" customHeight="true" outlineLevel="0" collapsed="false">
      <c r="B244" s="46" t="s">
        <v>24</v>
      </c>
      <c r="C244" s="50" t="n">
        <v>181.818181818182</v>
      </c>
      <c r="D244" s="35" t="n">
        <v>181.818181818182</v>
      </c>
      <c r="E244" s="41"/>
      <c r="F244" s="41"/>
      <c r="G244" s="47" t="n">
        <v>1</v>
      </c>
      <c r="H244" s="41"/>
      <c r="I244" s="41"/>
      <c r="J244" s="41"/>
      <c r="K244" s="41"/>
      <c r="L244" s="48" t="n">
        <v>0.181818181818182</v>
      </c>
      <c r="M244" s="49" t="s">
        <v>29</v>
      </c>
      <c r="O244" s="48" t="n">
        <v>0.181818181818182</v>
      </c>
    </row>
    <row r="246" customFormat="false" ht="12.75" hidden="false" customHeight="true" outlineLevel="0" collapsed="false">
      <c r="A246" s="6" t="n">
        <f aca="false">A235+1</f>
        <v>2012</v>
      </c>
      <c r="B246" s="7"/>
      <c r="C246" s="7"/>
      <c r="D246" s="7"/>
      <c r="E246" s="4"/>
      <c r="F246" s="4"/>
      <c r="G246" s="4"/>
      <c r="H246" s="4"/>
      <c r="I246" s="4"/>
      <c r="J246" s="4"/>
      <c r="K246" s="4"/>
      <c r="L246" s="4"/>
      <c r="M246" s="8"/>
      <c r="O246" s="4"/>
    </row>
    <row r="247" customFormat="false" ht="21" hidden="false" customHeight="true" outlineLevel="0" collapsed="false">
      <c r="A247" s="9" t="n">
        <f aca="false">A236</f>
        <v>0</v>
      </c>
      <c r="B247" s="10" t="s">
        <v>3</v>
      </c>
      <c r="C247" s="11" t="s">
        <v>4</v>
      </c>
      <c r="D247" s="11"/>
      <c r="E247" s="12" t="s">
        <v>5</v>
      </c>
      <c r="F247" s="12"/>
      <c r="G247" s="12"/>
      <c r="H247" s="13" t="s">
        <v>6</v>
      </c>
      <c r="I247" s="13"/>
      <c r="J247" s="13"/>
      <c r="K247" s="13"/>
      <c r="L247" s="13"/>
      <c r="M247" s="13"/>
    </row>
    <row r="248" customFormat="false" ht="11.25" hidden="false" customHeight="true" outlineLevel="0" collapsed="false">
      <c r="B248" s="14"/>
      <c r="C248" s="11"/>
      <c r="D248" s="11"/>
      <c r="E248" s="15" t="s">
        <v>7</v>
      </c>
      <c r="F248" s="15" t="s">
        <v>8</v>
      </c>
      <c r="G248" s="16" t="s">
        <v>9</v>
      </c>
      <c r="H248" s="17" t="s">
        <v>7</v>
      </c>
      <c r="I248" s="17"/>
      <c r="J248" s="17" t="s">
        <v>8</v>
      </c>
      <c r="K248" s="17"/>
      <c r="L248" s="18" t="s">
        <v>9</v>
      </c>
      <c r="M248" s="18"/>
    </row>
    <row r="249" customFormat="false" ht="11.25" hidden="false" customHeight="true" outlineLevel="0" collapsed="false">
      <c r="B249" s="14"/>
      <c r="C249" s="11"/>
      <c r="D249" s="11"/>
      <c r="E249" s="19"/>
      <c r="F249" s="19"/>
      <c r="G249" s="16"/>
      <c r="H249" s="17" t="s">
        <v>10</v>
      </c>
      <c r="I249" s="20" t="s">
        <v>11</v>
      </c>
      <c r="J249" s="17" t="s">
        <v>10</v>
      </c>
      <c r="K249" s="20" t="s">
        <v>11</v>
      </c>
      <c r="L249" s="17" t="s">
        <v>10</v>
      </c>
      <c r="M249" s="21" t="s">
        <v>11</v>
      </c>
      <c r="O249" s="17" t="s">
        <v>10</v>
      </c>
    </row>
    <row r="250" customFormat="false" ht="11.25" hidden="false" customHeight="true" outlineLevel="0" collapsed="false">
      <c r="B250" s="22"/>
      <c r="C250" s="23" t="s">
        <v>12</v>
      </c>
      <c r="D250" s="24" t="s">
        <v>13</v>
      </c>
      <c r="E250" s="25" t="s">
        <v>14</v>
      </c>
      <c r="F250" s="25"/>
      <c r="G250" s="25"/>
      <c r="H250" s="26" t="s">
        <v>15</v>
      </c>
      <c r="I250" s="26"/>
      <c r="J250" s="26"/>
      <c r="K250" s="26"/>
      <c r="L250" s="26"/>
      <c r="M250" s="26"/>
    </row>
    <row r="251" customFormat="false" ht="11.25" hidden="false" customHeight="true" outlineLevel="0" collapsed="false">
      <c r="B251" s="27" t="s">
        <v>16</v>
      </c>
      <c r="C251" s="28"/>
      <c r="D251" s="29"/>
      <c r="E251" s="29"/>
      <c r="F251" s="29"/>
      <c r="G251" s="29"/>
      <c r="H251" s="30" t="n">
        <v>4.135451</v>
      </c>
      <c r="I251" s="31" t="s">
        <v>29</v>
      </c>
      <c r="J251" s="30" t="n">
        <v>0.299349</v>
      </c>
      <c r="K251" s="31" t="s">
        <v>29</v>
      </c>
      <c r="L251" s="30" t="n">
        <v>0.181818181818182</v>
      </c>
      <c r="M251" s="32" t="s">
        <v>27</v>
      </c>
      <c r="O251" s="30" t="n">
        <v>0.181818181818182</v>
      </c>
    </row>
    <row r="252" customFormat="false" ht="11.25" hidden="false" customHeight="true" outlineLevel="0" collapsed="false">
      <c r="B252" s="33" t="s">
        <v>18</v>
      </c>
      <c r="C252" s="50" t="n">
        <v>11.087</v>
      </c>
      <c r="D252" s="35" t="n">
        <v>11.087</v>
      </c>
      <c r="E252" s="30" t="n">
        <v>0.373</v>
      </c>
      <c r="F252" s="30" t="n">
        <v>0.027</v>
      </c>
      <c r="G252" s="36"/>
      <c r="H252" s="35" t="n">
        <v>4.135451</v>
      </c>
      <c r="I252" s="37" t="s">
        <v>29</v>
      </c>
      <c r="J252" s="35" t="n">
        <v>0.299349</v>
      </c>
      <c r="K252" s="37" t="s">
        <v>29</v>
      </c>
      <c r="L252" s="38"/>
      <c r="M252" s="39"/>
      <c r="O252" s="38"/>
    </row>
    <row r="253" customFormat="false" ht="11.25" hidden="false" customHeight="true" outlineLevel="0" collapsed="false">
      <c r="B253" s="40" t="s">
        <v>20</v>
      </c>
      <c r="C253" s="41"/>
      <c r="D253" s="41"/>
      <c r="E253" s="41"/>
      <c r="F253" s="41"/>
      <c r="G253" s="41"/>
      <c r="H253" s="41"/>
      <c r="I253" s="41"/>
      <c r="J253" s="41"/>
      <c r="K253" s="41"/>
      <c r="L253" s="42" t="n">
        <f aca="false">IF(ISTEXT(O253),O253,O253*1000)</f>
        <v>0.181818181818182</v>
      </c>
      <c r="M253" s="43" t="s">
        <v>27</v>
      </c>
      <c r="O253" s="30" t="n">
        <v>0.000181818181818182</v>
      </c>
    </row>
    <row r="254" customFormat="false" ht="11.25" hidden="false" customHeight="true" outlineLevel="0" collapsed="false">
      <c r="B254" s="44" t="s">
        <v>21</v>
      </c>
      <c r="C254" s="50" t="s">
        <v>17</v>
      </c>
      <c r="D254" s="37" t="s">
        <v>17</v>
      </c>
      <c r="E254" s="41"/>
      <c r="F254" s="41"/>
      <c r="G254" s="31" t="s">
        <v>17</v>
      </c>
      <c r="H254" s="41"/>
      <c r="I254" s="41"/>
      <c r="J254" s="41"/>
      <c r="K254" s="41"/>
      <c r="L254" s="35" t="s">
        <v>17</v>
      </c>
      <c r="M254" s="45" t="s">
        <v>17</v>
      </c>
      <c r="O254" s="35" t="s">
        <v>17</v>
      </c>
    </row>
    <row r="255" customFormat="false" ht="11.25" hidden="false" customHeight="true" outlineLevel="0" collapsed="false">
      <c r="B255" s="46" t="s">
        <v>24</v>
      </c>
      <c r="C255" s="50" t="n">
        <v>181.818181818182</v>
      </c>
      <c r="D255" s="35" t="n">
        <v>181.818181818182</v>
      </c>
      <c r="E255" s="41"/>
      <c r="F255" s="41"/>
      <c r="G255" s="47" t="n">
        <v>1</v>
      </c>
      <c r="H255" s="41"/>
      <c r="I255" s="41"/>
      <c r="J255" s="41"/>
      <c r="K255" s="41"/>
      <c r="L255" s="48" t="n">
        <v>0.181818181818182</v>
      </c>
      <c r="M255" s="49" t="s">
        <v>29</v>
      </c>
      <c r="O255" s="48" t="n">
        <v>0.181818181818182</v>
      </c>
    </row>
  </sheetData>
  <sheetProtection sheet="true" objects="true" scenarios="true"/>
  <mergeCells count="184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  <mergeCell ref="C236:D238"/>
    <mergeCell ref="E236:G236"/>
    <mergeCell ref="H236:M236"/>
    <mergeCell ref="H237:I237"/>
    <mergeCell ref="J237:K237"/>
    <mergeCell ref="L237:M237"/>
    <mergeCell ref="E239:G239"/>
    <mergeCell ref="H239:M239"/>
    <mergeCell ref="C247:D249"/>
    <mergeCell ref="E247:G247"/>
    <mergeCell ref="H247:M247"/>
    <mergeCell ref="H248:I248"/>
    <mergeCell ref="J248:K248"/>
    <mergeCell ref="L248:M248"/>
    <mergeCell ref="E250:G250"/>
    <mergeCell ref="H250:M250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285.1529</v>
      </c>
      <c r="I9" s="31" t="s">
        <v>17</v>
      </c>
      <c r="J9" s="30" t="n">
        <v>28.51529</v>
      </c>
      <c r="K9" s="31" t="s">
        <v>17</v>
      </c>
      <c r="L9" s="30" t="s">
        <v>27</v>
      </c>
      <c r="M9" s="32" t="s">
        <v>17</v>
      </c>
      <c r="O9" s="30" t="s">
        <v>27</v>
      </c>
    </row>
    <row r="10" customFormat="false" ht="10.5" hidden="false" customHeight="true" outlineLevel="0" collapsed="false">
      <c r="B10" s="33" t="s">
        <v>18</v>
      </c>
      <c r="C10" s="34" t="s">
        <v>41</v>
      </c>
      <c r="D10" s="35" t="n">
        <v>167.737</v>
      </c>
      <c r="E10" s="30" t="n">
        <v>1.7</v>
      </c>
      <c r="F10" s="30" t="n">
        <v>0.17</v>
      </c>
      <c r="G10" s="36"/>
      <c r="H10" s="35" t="n">
        <v>285.1529</v>
      </c>
      <c r="I10" s="37" t="s">
        <v>17</v>
      </c>
      <c r="J10" s="35" t="n">
        <v>28.51529</v>
      </c>
      <c r="K10" s="37" t="s">
        <v>17</v>
      </c>
      <c r="L10" s="38"/>
      <c r="M10" s="39"/>
      <c r="O10" s="38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tr">
        <f aca="false">IF(ISTEXT(O11),O11,O11*1000)</f>
        <v>NO</v>
      </c>
      <c r="M11" s="43" t="s">
        <v>17</v>
      </c>
      <c r="O11" s="30" t="s">
        <v>17</v>
      </c>
    </row>
    <row r="12" customFormat="false" ht="10.5" hidden="false" customHeight="true" outlineLevel="0" collapsed="false">
      <c r="B12" s="44" t="s">
        <v>21</v>
      </c>
      <c r="C12" s="34" t="s">
        <v>33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  <c r="O12" s="35" t="s">
        <v>17</v>
      </c>
    </row>
    <row r="13" customFormat="false" ht="10.5" hidden="false" customHeight="true" outlineLevel="0" collapsed="false">
      <c r="B13" s="46" t="s">
        <v>24</v>
      </c>
      <c r="C13" s="34" t="s">
        <v>33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  <c r="O13" s="48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261.7371</v>
      </c>
      <c r="I20" s="31" t="s">
        <v>17</v>
      </c>
      <c r="J20" s="30" t="n">
        <v>26.17371</v>
      </c>
      <c r="K20" s="31" t="s">
        <v>17</v>
      </c>
      <c r="L20" s="30" t="s">
        <v>27</v>
      </c>
      <c r="M20" s="32" t="s">
        <v>17</v>
      </c>
      <c r="O20" s="30" t="s">
        <v>27</v>
      </c>
    </row>
    <row r="21" customFormat="false" ht="10.5" hidden="false" customHeight="true" outlineLevel="0" collapsed="false">
      <c r="B21" s="33" t="s">
        <v>18</v>
      </c>
      <c r="C21" s="50" t="n">
        <v>153.963</v>
      </c>
      <c r="D21" s="35" t="n">
        <v>153.963</v>
      </c>
      <c r="E21" s="30" t="n">
        <v>1.7</v>
      </c>
      <c r="F21" s="30" t="n">
        <v>0.17</v>
      </c>
      <c r="G21" s="36"/>
      <c r="H21" s="35" t="n">
        <v>261.7371</v>
      </c>
      <c r="I21" s="37" t="s">
        <v>17</v>
      </c>
      <c r="J21" s="35" t="n">
        <v>26.17371</v>
      </c>
      <c r="K21" s="37" t="s">
        <v>17</v>
      </c>
      <c r="L21" s="38"/>
      <c r="M21" s="39"/>
      <c r="O21" s="38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tr">
        <f aca="false">IF(ISTEXT(O22),O22,O22*1000)</f>
        <v>NO</v>
      </c>
      <c r="M22" s="43" t="s">
        <v>17</v>
      </c>
      <c r="O22" s="30" t="s">
        <v>17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  <c r="O23" s="35" t="s">
        <v>17</v>
      </c>
    </row>
    <row r="24" customFormat="false" ht="10.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  <c r="O24" s="48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182.2281</v>
      </c>
      <c r="I31" s="31" t="s">
        <v>17</v>
      </c>
      <c r="J31" s="30" t="n">
        <v>18.22281</v>
      </c>
      <c r="K31" s="31" t="s">
        <v>17</v>
      </c>
      <c r="L31" s="30" t="s">
        <v>27</v>
      </c>
      <c r="M31" s="32" t="s">
        <v>17</v>
      </c>
      <c r="O31" s="30" t="s">
        <v>27</v>
      </c>
    </row>
    <row r="32" customFormat="false" ht="10.5" hidden="false" customHeight="true" outlineLevel="0" collapsed="false">
      <c r="B32" s="33" t="s">
        <v>18</v>
      </c>
      <c r="C32" s="50" t="n">
        <v>107.193</v>
      </c>
      <c r="D32" s="35" t="n">
        <v>107.193</v>
      </c>
      <c r="E32" s="30" t="n">
        <v>1.7</v>
      </c>
      <c r="F32" s="30" t="n">
        <v>0.17</v>
      </c>
      <c r="G32" s="36"/>
      <c r="H32" s="35" t="n">
        <v>182.2281</v>
      </c>
      <c r="I32" s="37" t="s">
        <v>17</v>
      </c>
      <c r="J32" s="35" t="n">
        <v>18.22281</v>
      </c>
      <c r="K32" s="37" t="s">
        <v>17</v>
      </c>
      <c r="L32" s="38"/>
      <c r="M32" s="39"/>
      <c r="O32" s="38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tr">
        <f aca="false">IF(ISTEXT(O33),O33,O33*1000)</f>
        <v>NO</v>
      </c>
      <c r="M33" s="43" t="s">
        <v>17</v>
      </c>
      <c r="O33" s="30" t="s">
        <v>17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  <c r="O34" s="35" t="s">
        <v>17</v>
      </c>
    </row>
    <row r="35" customFormat="false" ht="10.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  <c r="O35" s="48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189.9495</v>
      </c>
      <c r="I42" s="31" t="s">
        <v>17</v>
      </c>
      <c r="J42" s="30" t="n">
        <v>18.99495</v>
      </c>
      <c r="K42" s="31" t="s">
        <v>17</v>
      </c>
      <c r="L42" s="30" t="s">
        <v>27</v>
      </c>
      <c r="M42" s="32" t="s">
        <v>17</v>
      </c>
      <c r="O42" s="30" t="s">
        <v>27</v>
      </c>
    </row>
    <row r="43" customFormat="false" ht="10.5" hidden="false" customHeight="true" outlineLevel="0" collapsed="false">
      <c r="B43" s="33" t="s">
        <v>18</v>
      </c>
      <c r="C43" s="50" t="n">
        <v>111.735</v>
      </c>
      <c r="D43" s="35" t="n">
        <v>111.735</v>
      </c>
      <c r="E43" s="30" t="n">
        <v>1.7</v>
      </c>
      <c r="F43" s="30" t="n">
        <v>0.17</v>
      </c>
      <c r="G43" s="36"/>
      <c r="H43" s="35" t="n">
        <v>189.9495</v>
      </c>
      <c r="I43" s="37" t="s">
        <v>17</v>
      </c>
      <c r="J43" s="35" t="n">
        <v>18.99495</v>
      </c>
      <c r="K43" s="37" t="s">
        <v>17</v>
      </c>
      <c r="L43" s="38"/>
      <c r="M43" s="39"/>
      <c r="O43" s="38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tr">
        <f aca="false">IF(ISTEXT(O44),O44,O44*1000)</f>
        <v>NO</v>
      </c>
      <c r="M44" s="43" t="s">
        <v>17</v>
      </c>
      <c r="O44" s="30" t="s">
        <v>17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  <c r="O45" s="35" t="s">
        <v>17</v>
      </c>
    </row>
    <row r="46" customFormat="false" ht="10.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  <c r="O46" s="48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200.94</v>
      </c>
      <c r="I53" s="31" t="s">
        <v>17</v>
      </c>
      <c r="J53" s="30" t="n">
        <v>20.094</v>
      </c>
      <c r="K53" s="31" t="s">
        <v>17</v>
      </c>
      <c r="L53" s="30" t="s">
        <v>27</v>
      </c>
      <c r="M53" s="32" t="s">
        <v>17</v>
      </c>
      <c r="O53" s="30" t="s">
        <v>27</v>
      </c>
    </row>
    <row r="54" customFormat="false" ht="10.5" hidden="false" customHeight="true" outlineLevel="0" collapsed="false">
      <c r="B54" s="33" t="s">
        <v>18</v>
      </c>
      <c r="C54" s="50" t="n">
        <v>118.2</v>
      </c>
      <c r="D54" s="35" t="n">
        <v>118.2</v>
      </c>
      <c r="E54" s="30" t="n">
        <v>1.7</v>
      </c>
      <c r="F54" s="30" t="n">
        <v>0.17</v>
      </c>
      <c r="G54" s="36"/>
      <c r="H54" s="35" t="n">
        <v>200.94</v>
      </c>
      <c r="I54" s="37" t="s">
        <v>17</v>
      </c>
      <c r="J54" s="35" t="n">
        <v>20.094</v>
      </c>
      <c r="K54" s="37" t="s">
        <v>17</v>
      </c>
      <c r="L54" s="38"/>
      <c r="M54" s="39"/>
      <c r="O54" s="38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tr">
        <f aca="false">IF(ISTEXT(O55),O55,O55*1000)</f>
        <v>NO</v>
      </c>
      <c r="M55" s="43" t="s">
        <v>17</v>
      </c>
      <c r="O55" s="30" t="s">
        <v>17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  <c r="O56" s="35" t="s">
        <v>17</v>
      </c>
    </row>
    <row r="57" customFormat="false" ht="10.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  <c r="O57" s="48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239.02</v>
      </c>
      <c r="I64" s="31" t="s">
        <v>17</v>
      </c>
      <c r="J64" s="30" t="n">
        <v>23.902</v>
      </c>
      <c r="K64" s="31" t="s">
        <v>17</v>
      </c>
      <c r="L64" s="30" t="s">
        <v>27</v>
      </c>
      <c r="M64" s="32" t="s">
        <v>17</v>
      </c>
      <c r="O64" s="30" t="s">
        <v>27</v>
      </c>
    </row>
    <row r="65" customFormat="false" ht="10.5" hidden="false" customHeight="true" outlineLevel="0" collapsed="false">
      <c r="B65" s="33" t="s">
        <v>18</v>
      </c>
      <c r="C65" s="50" t="n">
        <v>140.6</v>
      </c>
      <c r="D65" s="35" t="n">
        <v>140.6</v>
      </c>
      <c r="E65" s="30" t="n">
        <v>1.7</v>
      </c>
      <c r="F65" s="30" t="n">
        <v>0.17</v>
      </c>
      <c r="G65" s="36"/>
      <c r="H65" s="35" t="n">
        <v>239.02</v>
      </c>
      <c r="I65" s="37" t="s">
        <v>17</v>
      </c>
      <c r="J65" s="35" t="n">
        <v>23.902</v>
      </c>
      <c r="K65" s="37" t="s">
        <v>17</v>
      </c>
      <c r="L65" s="38"/>
      <c r="M65" s="39"/>
      <c r="O65" s="38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tr">
        <f aca="false">IF(ISTEXT(O66),O66,O66*1000)</f>
        <v>NO</v>
      </c>
      <c r="M66" s="43" t="s">
        <v>17</v>
      </c>
      <c r="O66" s="30" t="s">
        <v>17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  <c r="O67" s="35" t="s">
        <v>17</v>
      </c>
    </row>
    <row r="68" customFormat="false" ht="10.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  <c r="O68" s="48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238.391</v>
      </c>
      <c r="I75" s="31" t="s">
        <v>17</v>
      </c>
      <c r="J75" s="30" t="n">
        <v>23.8391</v>
      </c>
      <c r="K75" s="31" t="s">
        <v>17</v>
      </c>
      <c r="L75" s="30" t="s">
        <v>27</v>
      </c>
      <c r="M75" s="32" t="s">
        <v>17</v>
      </c>
      <c r="O75" s="30" t="s">
        <v>27</v>
      </c>
    </row>
    <row r="76" customFormat="false" ht="10.5" hidden="false" customHeight="true" outlineLevel="0" collapsed="false">
      <c r="B76" s="33" t="s">
        <v>18</v>
      </c>
      <c r="C76" s="50" t="n">
        <v>140.23</v>
      </c>
      <c r="D76" s="35" t="n">
        <v>140.23</v>
      </c>
      <c r="E76" s="30" t="n">
        <v>1.7</v>
      </c>
      <c r="F76" s="30" t="n">
        <v>0.17</v>
      </c>
      <c r="G76" s="36"/>
      <c r="H76" s="35" t="n">
        <v>238.391</v>
      </c>
      <c r="I76" s="37" t="s">
        <v>17</v>
      </c>
      <c r="J76" s="35" t="n">
        <v>23.8391</v>
      </c>
      <c r="K76" s="37" t="s">
        <v>17</v>
      </c>
      <c r="L76" s="38"/>
      <c r="M76" s="39"/>
      <c r="O76" s="38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tr">
        <f aca="false">IF(ISTEXT(O77),O77,O77*1000)</f>
        <v>NO</v>
      </c>
      <c r="M77" s="43" t="s">
        <v>17</v>
      </c>
      <c r="O77" s="30" t="s">
        <v>17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  <c r="O78" s="35" t="s">
        <v>17</v>
      </c>
    </row>
    <row r="79" customFormat="false" ht="10.5" hidden="false" customHeight="true" outlineLevel="0" collapsed="false">
      <c r="B79" s="46" t="s">
        <v>24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  <c r="O79" s="48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240.7512876</v>
      </c>
      <c r="I86" s="31" t="s">
        <v>17</v>
      </c>
      <c r="J86" s="30" t="n">
        <v>24.07512876</v>
      </c>
      <c r="K86" s="31" t="s">
        <v>17</v>
      </c>
      <c r="L86" s="30" t="s">
        <v>27</v>
      </c>
      <c r="M86" s="32" t="s">
        <v>17</v>
      </c>
      <c r="O86" s="30" t="s">
        <v>27</v>
      </c>
    </row>
    <row r="87" customFormat="false" ht="10.5" hidden="false" customHeight="true" outlineLevel="0" collapsed="false">
      <c r="B87" s="33" t="s">
        <v>18</v>
      </c>
      <c r="C87" s="50" t="n">
        <v>163.704</v>
      </c>
      <c r="D87" s="35" t="n">
        <v>163.704</v>
      </c>
      <c r="E87" s="30" t="n">
        <v>1.47065</v>
      </c>
      <c r="F87" s="30" t="n">
        <v>0.147065</v>
      </c>
      <c r="G87" s="36"/>
      <c r="H87" s="35" t="n">
        <v>240.7512876</v>
      </c>
      <c r="I87" s="37" t="s">
        <v>17</v>
      </c>
      <c r="J87" s="35" t="n">
        <v>24.07512876</v>
      </c>
      <c r="K87" s="37" t="s">
        <v>17</v>
      </c>
      <c r="L87" s="38"/>
      <c r="M87" s="39"/>
      <c r="O87" s="38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tr">
        <f aca="false">IF(ISTEXT(O88),O88,O88*1000)</f>
        <v>NO</v>
      </c>
      <c r="M88" s="43" t="s">
        <v>17</v>
      </c>
      <c r="O88" s="30" t="s">
        <v>17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  <c r="O89" s="35" t="s">
        <v>17</v>
      </c>
    </row>
    <row r="90" customFormat="false" ht="10.5" hidden="false" customHeight="true" outlineLevel="0" collapsed="false">
      <c r="B90" s="46" t="s">
        <v>24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  <c r="O90" s="48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236.29798</v>
      </c>
      <c r="I97" s="31" t="s">
        <v>17</v>
      </c>
      <c r="J97" s="30" t="n">
        <v>23.629798</v>
      </c>
      <c r="K97" s="31" t="s">
        <v>17</v>
      </c>
      <c r="L97" s="30" t="s">
        <v>27</v>
      </c>
      <c r="M97" s="32" t="s">
        <v>17</v>
      </c>
      <c r="O97" s="30" t="s">
        <v>27</v>
      </c>
    </row>
    <row r="98" customFormat="false" ht="10.5" hidden="false" customHeight="true" outlineLevel="0" collapsed="false">
      <c r="B98" s="33" t="s">
        <v>18</v>
      </c>
      <c r="C98" s="50" t="n">
        <v>174.712</v>
      </c>
      <c r="D98" s="35" t="n">
        <v>174.712</v>
      </c>
      <c r="E98" s="30" t="n">
        <v>1.3525</v>
      </c>
      <c r="F98" s="30" t="n">
        <v>0.13525</v>
      </c>
      <c r="G98" s="36"/>
      <c r="H98" s="35" t="n">
        <v>236.29798</v>
      </c>
      <c r="I98" s="37" t="s">
        <v>17</v>
      </c>
      <c r="J98" s="35" t="n">
        <v>23.629798</v>
      </c>
      <c r="K98" s="37" t="s">
        <v>17</v>
      </c>
      <c r="L98" s="38"/>
      <c r="M98" s="39"/>
      <c r="O98" s="38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tr">
        <f aca="false">IF(ISTEXT(O99),O99,O99*1000)</f>
        <v>NO</v>
      </c>
      <c r="M99" s="43" t="s">
        <v>17</v>
      </c>
      <c r="O99" s="30" t="s">
        <v>17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  <c r="O100" s="35" t="s">
        <v>17</v>
      </c>
    </row>
    <row r="101" customFormat="false" ht="10.5" hidden="false" customHeight="true" outlineLevel="0" collapsed="false">
      <c r="B101" s="46" t="s">
        <v>24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  <c r="O101" s="48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216.0842627</v>
      </c>
      <c r="I108" s="31" t="s">
        <v>17</v>
      </c>
      <c r="J108" s="30" t="n">
        <v>21.60842627</v>
      </c>
      <c r="K108" s="31" t="s">
        <v>17</v>
      </c>
      <c r="L108" s="30" t="s">
        <v>27</v>
      </c>
      <c r="M108" s="32" t="s">
        <v>17</v>
      </c>
      <c r="O108" s="30" t="s">
        <v>27</v>
      </c>
    </row>
    <row r="109" customFormat="false" ht="10.5" hidden="false" customHeight="true" outlineLevel="0" collapsed="false">
      <c r="B109" s="33" t="s">
        <v>18</v>
      </c>
      <c r="C109" s="50" t="n">
        <v>174.079</v>
      </c>
      <c r="D109" s="35" t="n">
        <v>174.079</v>
      </c>
      <c r="E109" s="30" t="n">
        <v>1.2413</v>
      </c>
      <c r="F109" s="30" t="n">
        <v>0.12413</v>
      </c>
      <c r="G109" s="36"/>
      <c r="H109" s="35" t="n">
        <v>216.0842627</v>
      </c>
      <c r="I109" s="37" t="s">
        <v>17</v>
      </c>
      <c r="J109" s="35" t="n">
        <v>21.60842627</v>
      </c>
      <c r="K109" s="37" t="s">
        <v>17</v>
      </c>
      <c r="L109" s="38"/>
      <c r="M109" s="39"/>
      <c r="O109" s="38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tr">
        <f aca="false">IF(ISTEXT(O110),O110,O110*1000)</f>
        <v>NO</v>
      </c>
      <c r="M110" s="43" t="s">
        <v>17</v>
      </c>
      <c r="O110" s="30" t="s">
        <v>17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  <c r="O111" s="35" t="s">
        <v>17</v>
      </c>
    </row>
    <row r="112" customFormat="false" ht="10.5" hidden="false" customHeight="true" outlineLevel="0" collapsed="false">
      <c r="B112" s="46" t="s">
        <v>24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  <c r="O112" s="48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174.137355</v>
      </c>
      <c r="I119" s="31" t="s">
        <v>17</v>
      </c>
      <c r="J119" s="30" t="n">
        <v>17.4137355</v>
      </c>
      <c r="K119" s="31" t="s">
        <v>17</v>
      </c>
      <c r="L119" s="30" t="s">
        <v>27</v>
      </c>
      <c r="M119" s="32" t="s">
        <v>17</v>
      </c>
      <c r="O119" s="30" t="s">
        <v>27</v>
      </c>
    </row>
    <row r="120" customFormat="false" ht="10.5" hidden="false" customHeight="true" outlineLevel="0" collapsed="false">
      <c r="B120" s="33" t="s">
        <v>18</v>
      </c>
      <c r="C120" s="50" t="n">
        <v>173.271</v>
      </c>
      <c r="D120" s="35" t="n">
        <v>173.271</v>
      </c>
      <c r="E120" s="30" t="n">
        <v>1.005</v>
      </c>
      <c r="F120" s="30" t="n">
        <v>0.1005</v>
      </c>
      <c r="G120" s="36"/>
      <c r="H120" s="35" t="n">
        <v>174.137355</v>
      </c>
      <c r="I120" s="37" t="s">
        <v>17</v>
      </c>
      <c r="J120" s="35" t="n">
        <v>17.4137355</v>
      </c>
      <c r="K120" s="37" t="s">
        <v>17</v>
      </c>
      <c r="L120" s="38"/>
      <c r="M120" s="39"/>
      <c r="O120" s="38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tr">
        <f aca="false">IF(ISTEXT(O121),O121,O121*1000)</f>
        <v>NO</v>
      </c>
      <c r="M121" s="43" t="s">
        <v>17</v>
      </c>
      <c r="O121" s="30" t="s">
        <v>17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  <c r="O122" s="35" t="s">
        <v>17</v>
      </c>
    </row>
    <row r="123" customFormat="false" ht="10.5" hidden="false" customHeight="true" outlineLevel="0" collapsed="false">
      <c r="B123" s="46" t="s">
        <v>24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  <c r="O123" s="48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140.727132</v>
      </c>
      <c r="I130" s="31" t="s">
        <v>17</v>
      </c>
      <c r="J130" s="30" t="n">
        <v>14.0727132</v>
      </c>
      <c r="K130" s="31" t="s">
        <v>17</v>
      </c>
      <c r="L130" s="30" t="s">
        <v>27</v>
      </c>
      <c r="M130" s="32" t="s">
        <v>17</v>
      </c>
      <c r="O130" s="30" t="s">
        <v>27</v>
      </c>
    </row>
    <row r="131" customFormat="false" ht="10.5" hidden="false" customHeight="true" outlineLevel="0" collapsed="false">
      <c r="B131" s="33" t="s">
        <v>18</v>
      </c>
      <c r="C131" s="50" t="n">
        <v>179.82</v>
      </c>
      <c r="D131" s="35" t="n">
        <v>179.82</v>
      </c>
      <c r="E131" s="30" t="n">
        <v>0.7826</v>
      </c>
      <c r="F131" s="30" t="n">
        <v>0.07826</v>
      </c>
      <c r="G131" s="36"/>
      <c r="H131" s="35" t="n">
        <v>140.727132</v>
      </c>
      <c r="I131" s="37" t="s">
        <v>17</v>
      </c>
      <c r="J131" s="35" t="n">
        <v>14.0727132</v>
      </c>
      <c r="K131" s="37" t="s">
        <v>17</v>
      </c>
      <c r="L131" s="38"/>
      <c r="M131" s="39"/>
      <c r="O131" s="38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tr">
        <f aca="false">IF(ISTEXT(O132),O132,O132*1000)</f>
        <v>NO</v>
      </c>
      <c r="M132" s="43" t="s">
        <v>17</v>
      </c>
      <c r="O132" s="30" t="s">
        <v>17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  <c r="O133" s="35" t="s">
        <v>17</v>
      </c>
    </row>
    <row r="134" customFormat="false" ht="10.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  <c r="O134" s="48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96.746915</v>
      </c>
      <c r="I141" s="31" t="s">
        <v>17</v>
      </c>
      <c r="J141" s="30" t="n">
        <v>9.6746915</v>
      </c>
      <c r="K141" s="31" t="s">
        <v>17</v>
      </c>
      <c r="L141" s="30" t="s">
        <v>27</v>
      </c>
      <c r="M141" s="32" t="s">
        <v>17</v>
      </c>
      <c r="O141" s="30" t="s">
        <v>27</v>
      </c>
    </row>
    <row r="142" customFormat="false" ht="10.5" hidden="false" customHeight="true" outlineLevel="0" collapsed="false">
      <c r="B142" s="33" t="s">
        <v>18</v>
      </c>
      <c r="C142" s="50" t="n">
        <v>186.59</v>
      </c>
      <c r="D142" s="35" t="n">
        <v>186.59</v>
      </c>
      <c r="E142" s="30" t="n">
        <v>0.5185</v>
      </c>
      <c r="F142" s="30" t="n">
        <v>0.05185</v>
      </c>
      <c r="G142" s="36"/>
      <c r="H142" s="35" t="n">
        <v>96.746915</v>
      </c>
      <c r="I142" s="37" t="s">
        <v>17</v>
      </c>
      <c r="J142" s="35" t="n">
        <v>9.6746915</v>
      </c>
      <c r="K142" s="37" t="s">
        <v>17</v>
      </c>
      <c r="L142" s="38"/>
      <c r="M142" s="39"/>
      <c r="O142" s="38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tr">
        <f aca="false">IF(ISTEXT(O143),O143,O143*1000)</f>
        <v>NO</v>
      </c>
      <c r="M143" s="43" t="s">
        <v>17</v>
      </c>
      <c r="O143" s="30" t="s">
        <v>17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  <c r="O144" s="35" t="s">
        <v>17</v>
      </c>
    </row>
    <row r="145" customFormat="false" ht="10.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  <c r="O145" s="48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34.3483465222102</v>
      </c>
      <c r="I152" s="31" t="s">
        <v>17</v>
      </c>
      <c r="J152" s="30" t="n">
        <v>4.15614992918743</v>
      </c>
      <c r="K152" s="31" t="s">
        <v>17</v>
      </c>
      <c r="L152" s="30" t="s">
        <v>27</v>
      </c>
      <c r="M152" s="32" t="s">
        <v>17</v>
      </c>
      <c r="O152" s="30" t="s">
        <v>27</v>
      </c>
    </row>
    <row r="153" customFormat="false" ht="10.5" hidden="false" customHeight="true" outlineLevel="0" collapsed="false">
      <c r="B153" s="33" t="s">
        <v>18</v>
      </c>
      <c r="C153" s="50" t="n">
        <v>198.048</v>
      </c>
      <c r="D153" s="35" t="n">
        <v>198.048</v>
      </c>
      <c r="E153" s="30" t="n">
        <v>0.173434452871073</v>
      </c>
      <c r="F153" s="30" t="n">
        <v>0.0209855687973998</v>
      </c>
      <c r="G153" s="36"/>
      <c r="H153" s="35" t="n">
        <v>34.3483465222102</v>
      </c>
      <c r="I153" s="37" t="s">
        <v>17</v>
      </c>
      <c r="J153" s="35" t="n">
        <v>4.15614992918743</v>
      </c>
      <c r="K153" s="37" t="s">
        <v>17</v>
      </c>
      <c r="L153" s="38"/>
      <c r="M153" s="39"/>
      <c r="O153" s="38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tr">
        <f aca="false">IF(ISTEXT(O154),O154,O154*1000)</f>
        <v>NO</v>
      </c>
      <c r="M154" s="43" t="s">
        <v>17</v>
      </c>
      <c r="O154" s="30" t="s">
        <v>17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  <c r="O155" s="35" t="s">
        <v>17</v>
      </c>
    </row>
    <row r="156" customFormat="false" ht="10.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  <c r="O156" s="48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17.353515308642</v>
      </c>
      <c r="I163" s="31" t="s">
        <v>17</v>
      </c>
      <c r="J163" s="30" t="n">
        <v>2.09977535234568</v>
      </c>
      <c r="K163" s="31" t="s">
        <v>17</v>
      </c>
      <c r="L163" s="30" t="s">
        <v>27</v>
      </c>
      <c r="M163" s="32" t="s">
        <v>17</v>
      </c>
      <c r="O163" s="30" t="s">
        <v>27</v>
      </c>
    </row>
    <row r="164" customFormat="false" ht="10.5" hidden="false" customHeight="true" outlineLevel="0" collapsed="false">
      <c r="B164" s="33" t="s">
        <v>18</v>
      </c>
      <c r="C164" s="50" t="n">
        <v>215.258</v>
      </c>
      <c r="D164" s="35" t="n">
        <v>215.258</v>
      </c>
      <c r="E164" s="30" t="n">
        <v>0.0806172839506173</v>
      </c>
      <c r="F164" s="30" t="n">
        <v>0.00975469135802469</v>
      </c>
      <c r="G164" s="36"/>
      <c r="H164" s="35" t="n">
        <v>17.353515308642</v>
      </c>
      <c r="I164" s="37" t="s">
        <v>17</v>
      </c>
      <c r="J164" s="35" t="n">
        <v>2.09977535234568</v>
      </c>
      <c r="K164" s="37" t="s">
        <v>17</v>
      </c>
      <c r="L164" s="38"/>
      <c r="M164" s="39"/>
      <c r="O164" s="38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tr">
        <f aca="false">IF(ISTEXT(O165),O165,O165*1000)</f>
        <v>NO</v>
      </c>
      <c r="M165" s="43" t="s">
        <v>17</v>
      </c>
      <c r="O165" s="30" t="s">
        <v>17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  <c r="O166" s="35" t="s">
        <v>17</v>
      </c>
    </row>
    <row r="167" customFormat="false" ht="10.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  <c r="O167" s="48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10.7463668445378</v>
      </c>
      <c r="I174" s="31" t="s">
        <v>17</v>
      </c>
      <c r="J174" s="30" t="n">
        <v>1.30031038818908</v>
      </c>
      <c r="K174" s="31" t="s">
        <v>17</v>
      </c>
      <c r="L174" s="30" t="s">
        <v>27</v>
      </c>
      <c r="M174" s="32" t="s">
        <v>17</v>
      </c>
      <c r="O174" s="30" t="s">
        <v>27</v>
      </c>
    </row>
    <row r="175" customFormat="false" ht="10.5" hidden="false" customHeight="true" outlineLevel="0" collapsed="false">
      <c r="B175" s="33" t="s">
        <v>18</v>
      </c>
      <c r="C175" s="50" t="n">
        <v>239.009</v>
      </c>
      <c r="D175" s="35" t="n">
        <v>239.009</v>
      </c>
      <c r="E175" s="30" t="n">
        <v>0.0449621848739496</v>
      </c>
      <c r="F175" s="30" t="n">
        <v>0.00544042436974792</v>
      </c>
      <c r="G175" s="36"/>
      <c r="H175" s="35" t="n">
        <v>10.7463668445378</v>
      </c>
      <c r="I175" s="37" t="s">
        <v>17</v>
      </c>
      <c r="J175" s="35" t="n">
        <v>1.30031038818908</v>
      </c>
      <c r="K175" s="37" t="s">
        <v>17</v>
      </c>
      <c r="L175" s="38"/>
      <c r="M175" s="39"/>
      <c r="O175" s="38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tr">
        <f aca="false">IF(ISTEXT(O176),O176,O176*1000)</f>
        <v>NO</v>
      </c>
      <c r="M176" s="43" t="s">
        <v>17</v>
      </c>
      <c r="O176" s="30" t="s">
        <v>17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  <c r="O177" s="35" t="s">
        <v>17</v>
      </c>
    </row>
    <row r="178" customFormat="false" ht="10.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  <c r="O178" s="48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7.22508993939394</v>
      </c>
      <c r="I185" s="31" t="s">
        <v>17</v>
      </c>
      <c r="J185" s="30" t="n">
        <v>0.874235882666667</v>
      </c>
      <c r="K185" s="31" t="s">
        <v>17</v>
      </c>
      <c r="L185" s="30" t="s">
        <v>27</v>
      </c>
      <c r="M185" s="32" t="s">
        <v>17</v>
      </c>
      <c r="O185" s="30" t="s">
        <v>27</v>
      </c>
    </row>
    <row r="186" customFormat="false" ht="10.5" hidden="false" customHeight="true" outlineLevel="0" collapsed="false">
      <c r="B186" s="33" t="s">
        <v>18</v>
      </c>
      <c r="C186" s="50" t="n">
        <v>255.824</v>
      </c>
      <c r="D186" s="35" t="n">
        <v>255.824</v>
      </c>
      <c r="E186" s="30" t="n">
        <v>0.0282424242424242</v>
      </c>
      <c r="F186" s="30" t="n">
        <v>0.00341733333333333</v>
      </c>
      <c r="G186" s="36"/>
      <c r="H186" s="35" t="n">
        <v>7.22508993939394</v>
      </c>
      <c r="I186" s="37" t="s">
        <v>17</v>
      </c>
      <c r="J186" s="35" t="n">
        <v>0.874235882666667</v>
      </c>
      <c r="K186" s="37" t="s">
        <v>17</v>
      </c>
      <c r="L186" s="38"/>
      <c r="M186" s="39"/>
      <c r="O186" s="38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tr">
        <f aca="false">IF(ISTEXT(O187),O187,O187*1000)</f>
        <v>NO</v>
      </c>
      <c r="M187" s="43" t="s">
        <v>17</v>
      </c>
      <c r="O187" s="30" t="s">
        <v>17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  <c r="O188" s="35" t="s">
        <v>17</v>
      </c>
    </row>
    <row r="189" customFormat="false" ht="10.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  <c r="O189" s="48" t="s">
        <v>17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3.17855741127349</v>
      </c>
      <c r="I196" s="31" t="s">
        <v>17</v>
      </c>
      <c r="J196" s="30" t="n">
        <v>0.384605446764092</v>
      </c>
      <c r="K196" s="31" t="s">
        <v>17</v>
      </c>
      <c r="L196" s="30" t="s">
        <v>27</v>
      </c>
      <c r="M196" s="32" t="s">
        <v>17</v>
      </c>
      <c r="O196" s="30" t="s">
        <v>27</v>
      </c>
    </row>
    <row r="197" customFormat="false" ht="11.25" hidden="false" customHeight="true" outlineLevel="0" collapsed="false">
      <c r="B197" s="33" t="s">
        <v>18</v>
      </c>
      <c r="C197" s="50" t="n">
        <v>262.505</v>
      </c>
      <c r="D197" s="35" t="n">
        <v>262.505</v>
      </c>
      <c r="E197" s="30" t="n">
        <v>0.0121085594989562</v>
      </c>
      <c r="F197" s="30" t="n">
        <v>0.0014651356993737</v>
      </c>
      <c r="G197" s="36"/>
      <c r="H197" s="35" t="n">
        <v>3.17855741127349</v>
      </c>
      <c r="I197" s="37" t="s">
        <v>17</v>
      </c>
      <c r="J197" s="35" t="n">
        <v>0.384605446764092</v>
      </c>
      <c r="K197" s="37" t="s">
        <v>17</v>
      </c>
      <c r="L197" s="38"/>
      <c r="M197" s="39"/>
      <c r="O197" s="38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tr">
        <f aca="false">IF(ISTEXT(O198),O198,O198*1000)</f>
        <v>NO</v>
      </c>
      <c r="M198" s="43" t="s">
        <v>17</v>
      </c>
      <c r="O198" s="30" t="s">
        <v>17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  <c r="O199" s="35" t="s">
        <v>17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  <c r="O200" s="48" t="s">
        <v>17</v>
      </c>
    </row>
    <row r="202" customFormat="false" ht="12.75" hidden="false" customHeight="true" outlineLevel="0" collapsed="false">
      <c r="A202" s="6" t="n">
        <f aca="false">A191+1</f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  <c r="O202" s="4"/>
    </row>
    <row r="203" customFormat="false" ht="21" hidden="false" customHeight="true" outlineLevel="0" collapsed="false">
      <c r="A203" s="9" t="n">
        <f aca="false">A192</f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  <c r="O205" s="17" t="s">
        <v>10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2.01534550218341</v>
      </c>
      <c r="I207" s="31" t="s">
        <v>17</v>
      </c>
      <c r="J207" s="30" t="n">
        <v>0.243856805764192</v>
      </c>
      <c r="K207" s="31" t="s">
        <v>17</v>
      </c>
      <c r="L207" s="30" t="s">
        <v>27</v>
      </c>
      <c r="M207" s="32" t="s">
        <v>17</v>
      </c>
      <c r="O207" s="30" t="s">
        <v>27</v>
      </c>
    </row>
    <row r="208" customFormat="false" ht="11.25" hidden="false" customHeight="true" outlineLevel="0" collapsed="false">
      <c r="B208" s="33" t="s">
        <v>18</v>
      </c>
      <c r="C208" s="50" t="n">
        <v>265.238</v>
      </c>
      <c r="D208" s="35" t="n">
        <v>265.238</v>
      </c>
      <c r="E208" s="30" t="n">
        <v>0.00759825327510917</v>
      </c>
      <c r="F208" s="30" t="n">
        <v>0.000919388646288209</v>
      </c>
      <c r="G208" s="36"/>
      <c r="H208" s="35" t="n">
        <v>2.01534550218341</v>
      </c>
      <c r="I208" s="37" t="s">
        <v>17</v>
      </c>
      <c r="J208" s="35" t="n">
        <v>0.243856805764192</v>
      </c>
      <c r="K208" s="37" t="s">
        <v>17</v>
      </c>
      <c r="L208" s="38"/>
      <c r="M208" s="39"/>
      <c r="O208" s="38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tr">
        <f aca="false">IF(ISTEXT(O209),O209,O209*1000)</f>
        <v>NO</v>
      </c>
      <c r="M209" s="43" t="s">
        <v>17</v>
      </c>
      <c r="O209" s="30" t="s">
        <v>17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  <c r="O210" s="35" t="s">
        <v>17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  <c r="O211" s="48" t="s">
        <v>17</v>
      </c>
    </row>
    <row r="213" customFormat="false" ht="12.75" hidden="false" customHeight="true" outlineLevel="0" collapsed="false">
      <c r="A213" s="6" t="n">
        <f aca="false">A202+1</f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  <c r="O213" s="4"/>
    </row>
    <row r="214" customFormat="false" ht="21" hidden="false" customHeight="true" outlineLevel="0" collapsed="false">
      <c r="A214" s="9" t="n">
        <f aca="false">A203</f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  <c r="O216" s="17" t="s">
        <v>10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n">
        <v>0.92</v>
      </c>
      <c r="I218" s="31" t="s">
        <v>17</v>
      </c>
      <c r="J218" s="30" t="n">
        <v>0.11132</v>
      </c>
      <c r="K218" s="31" t="s">
        <v>17</v>
      </c>
      <c r="L218" s="30" t="s">
        <v>27</v>
      </c>
      <c r="M218" s="32" t="s">
        <v>17</v>
      </c>
      <c r="O218" s="30" t="s">
        <v>27</v>
      </c>
    </row>
    <row r="219" customFormat="false" ht="11.25" hidden="false" customHeight="true" outlineLevel="0" collapsed="false">
      <c r="B219" s="33" t="s">
        <v>18</v>
      </c>
      <c r="C219" s="50" t="n">
        <v>200.556</v>
      </c>
      <c r="D219" s="35" t="n">
        <v>200.556</v>
      </c>
      <c r="E219" s="30" t="n">
        <v>0.00458724745208321</v>
      </c>
      <c r="F219" s="30" t="n">
        <v>0.000555056941702068</v>
      </c>
      <c r="G219" s="36"/>
      <c r="H219" s="35" t="n">
        <v>0.92</v>
      </c>
      <c r="I219" s="37" t="s">
        <v>17</v>
      </c>
      <c r="J219" s="35" t="n">
        <v>0.11132</v>
      </c>
      <c r="K219" s="37" t="s">
        <v>17</v>
      </c>
      <c r="L219" s="38"/>
      <c r="M219" s="39"/>
      <c r="O219" s="38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tr">
        <f aca="false">IF(ISTEXT(O220),O220,O220*1000)</f>
        <v>NO</v>
      </c>
      <c r="M220" s="43" t="s">
        <v>17</v>
      </c>
      <c r="O220" s="30" t="s">
        <v>17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  <c r="O221" s="35" t="s">
        <v>17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17</v>
      </c>
      <c r="O222" s="48" t="s">
        <v>17</v>
      </c>
    </row>
    <row r="224" customFormat="false" ht="12.75" hidden="false" customHeight="true" outlineLevel="0" collapsed="false">
      <c r="A224" s="6" t="n">
        <f aca="false">A213+1</f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  <c r="O224" s="4"/>
    </row>
    <row r="225" customFormat="false" ht="21" hidden="false" customHeight="true" outlineLevel="0" collapsed="false">
      <c r="A225" s="9" t="n">
        <f aca="false">A214</f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  <c r="O227" s="17" t="s">
        <v>10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n">
        <v>1.03</v>
      </c>
      <c r="I229" s="31" t="s">
        <v>17</v>
      </c>
      <c r="J229" s="30" t="n">
        <v>0.12463</v>
      </c>
      <c r="K229" s="31" t="s">
        <v>17</v>
      </c>
      <c r="L229" s="30" t="s">
        <v>27</v>
      </c>
      <c r="M229" s="32" t="s">
        <v>17</v>
      </c>
      <c r="O229" s="30" t="s">
        <v>27</v>
      </c>
    </row>
    <row r="230" customFormat="false" ht="11.25" hidden="false" customHeight="true" outlineLevel="0" collapsed="false">
      <c r="B230" s="33" t="s">
        <v>18</v>
      </c>
      <c r="C230" s="50" t="n">
        <v>206.72</v>
      </c>
      <c r="D230" s="35" t="n">
        <v>206.72</v>
      </c>
      <c r="E230" s="30" t="n">
        <v>0.00498258513931889</v>
      </c>
      <c r="F230" s="30" t="n">
        <v>0.000602892801857585</v>
      </c>
      <c r="G230" s="36"/>
      <c r="H230" s="35" t="n">
        <v>1.03</v>
      </c>
      <c r="I230" s="37" t="s">
        <v>17</v>
      </c>
      <c r="J230" s="35" t="n">
        <v>0.12463</v>
      </c>
      <c r="K230" s="37" t="s">
        <v>17</v>
      </c>
      <c r="L230" s="38"/>
      <c r="M230" s="39"/>
      <c r="O230" s="38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str">
        <f aca="false">IF(ISTEXT(O231),O231,O231*1000)</f>
        <v>NO</v>
      </c>
      <c r="M231" s="43" t="s">
        <v>17</v>
      </c>
      <c r="O231" s="30" t="s">
        <v>17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17</v>
      </c>
      <c r="O232" s="35" t="s">
        <v>17</v>
      </c>
    </row>
    <row r="233" customFormat="false" ht="11.25" hidden="false" customHeight="true" outlineLevel="0" collapsed="false">
      <c r="B233" s="46" t="s">
        <v>24</v>
      </c>
      <c r="C233" s="50" t="s">
        <v>17</v>
      </c>
      <c r="D233" s="35" t="s">
        <v>17</v>
      </c>
      <c r="E233" s="41"/>
      <c r="F233" s="41"/>
      <c r="G233" s="47" t="s">
        <v>17</v>
      </c>
      <c r="H233" s="41"/>
      <c r="I233" s="41"/>
      <c r="J233" s="41"/>
      <c r="K233" s="41"/>
      <c r="L233" s="48" t="s">
        <v>17</v>
      </c>
      <c r="M233" s="49" t="s">
        <v>17</v>
      </c>
      <c r="O233" s="48" t="s">
        <v>17</v>
      </c>
    </row>
    <row r="235" customFormat="false" ht="12.75" hidden="false" customHeight="true" outlineLevel="0" collapsed="false">
      <c r="A235" s="6" t="n">
        <f aca="false">A224+1</f>
        <v>2011</v>
      </c>
      <c r="B235" s="7"/>
      <c r="C235" s="7"/>
      <c r="D235" s="7"/>
      <c r="E235" s="4"/>
      <c r="F235" s="4"/>
      <c r="G235" s="4"/>
      <c r="H235" s="4"/>
      <c r="I235" s="4"/>
      <c r="J235" s="4"/>
      <c r="K235" s="4"/>
      <c r="L235" s="4"/>
      <c r="M235" s="8"/>
      <c r="O235" s="4"/>
    </row>
    <row r="236" customFormat="false" ht="21" hidden="false" customHeight="true" outlineLevel="0" collapsed="false">
      <c r="A236" s="9" t="n">
        <f aca="false">A225</f>
        <v>0</v>
      </c>
      <c r="B236" s="10" t="s">
        <v>3</v>
      </c>
      <c r="C236" s="11" t="s">
        <v>4</v>
      </c>
      <c r="D236" s="11"/>
      <c r="E236" s="12" t="s">
        <v>5</v>
      </c>
      <c r="F236" s="12"/>
      <c r="G236" s="12"/>
      <c r="H236" s="13" t="s">
        <v>6</v>
      </c>
      <c r="I236" s="13"/>
      <c r="J236" s="13"/>
      <c r="K236" s="13"/>
      <c r="L236" s="13"/>
      <c r="M236" s="13"/>
    </row>
    <row r="237" customFormat="false" ht="11.25" hidden="false" customHeight="true" outlineLevel="0" collapsed="false">
      <c r="B237" s="14"/>
      <c r="C237" s="11"/>
      <c r="D237" s="11"/>
      <c r="E237" s="15" t="s">
        <v>7</v>
      </c>
      <c r="F237" s="15" t="s">
        <v>8</v>
      </c>
      <c r="G237" s="16" t="s">
        <v>9</v>
      </c>
      <c r="H237" s="17" t="s">
        <v>7</v>
      </c>
      <c r="I237" s="17"/>
      <c r="J237" s="17" t="s">
        <v>8</v>
      </c>
      <c r="K237" s="17"/>
      <c r="L237" s="18" t="s">
        <v>9</v>
      </c>
      <c r="M237" s="18"/>
    </row>
    <row r="238" customFormat="false" ht="11.25" hidden="false" customHeight="true" outlineLevel="0" collapsed="false">
      <c r="B238" s="14"/>
      <c r="C238" s="11"/>
      <c r="D238" s="11"/>
      <c r="E238" s="19"/>
      <c r="F238" s="19"/>
      <c r="G238" s="16"/>
      <c r="H238" s="17" t="s">
        <v>10</v>
      </c>
      <c r="I238" s="20" t="s">
        <v>11</v>
      </c>
      <c r="J238" s="17" t="s">
        <v>10</v>
      </c>
      <c r="K238" s="20" t="s">
        <v>11</v>
      </c>
      <c r="L238" s="17" t="s">
        <v>10</v>
      </c>
      <c r="M238" s="21" t="s">
        <v>11</v>
      </c>
      <c r="O238" s="17" t="s">
        <v>10</v>
      </c>
    </row>
    <row r="239" customFormat="false" ht="11.25" hidden="false" customHeight="true" outlineLevel="0" collapsed="false">
      <c r="B239" s="22"/>
      <c r="C239" s="23" t="s">
        <v>12</v>
      </c>
      <c r="D239" s="24" t="s">
        <v>13</v>
      </c>
      <c r="E239" s="25" t="s">
        <v>14</v>
      </c>
      <c r="F239" s="25"/>
      <c r="G239" s="25"/>
      <c r="H239" s="26" t="s">
        <v>15</v>
      </c>
      <c r="I239" s="26"/>
      <c r="J239" s="26"/>
      <c r="K239" s="26"/>
      <c r="L239" s="26"/>
      <c r="M239" s="26"/>
    </row>
    <row r="240" customFormat="false" ht="11.25" hidden="false" customHeight="true" outlineLevel="0" collapsed="false">
      <c r="B240" s="27" t="s">
        <v>16</v>
      </c>
      <c r="C240" s="28"/>
      <c r="D240" s="29"/>
      <c r="E240" s="29"/>
      <c r="F240" s="29"/>
      <c r="G240" s="29"/>
      <c r="H240" s="30" t="n">
        <v>1.44</v>
      </c>
      <c r="I240" s="31" t="s">
        <v>17</v>
      </c>
      <c r="J240" s="30" t="n">
        <v>0.17</v>
      </c>
      <c r="K240" s="31" t="s">
        <v>17</v>
      </c>
      <c r="L240" s="30" t="s">
        <v>27</v>
      </c>
      <c r="M240" s="32" t="s">
        <v>17</v>
      </c>
      <c r="O240" s="30" t="s">
        <v>27</v>
      </c>
    </row>
    <row r="241" customFormat="false" ht="11.25" hidden="false" customHeight="true" outlineLevel="0" collapsed="false">
      <c r="B241" s="33" t="s">
        <v>18</v>
      </c>
      <c r="C241" s="50" t="n">
        <v>224.505</v>
      </c>
      <c r="D241" s="35" t="n">
        <v>224.505</v>
      </c>
      <c r="E241" s="30" t="n">
        <v>0.00641411104429746</v>
      </c>
      <c r="F241" s="30" t="n">
        <v>0.000757221442729561</v>
      </c>
      <c r="G241" s="36"/>
      <c r="H241" s="35" t="n">
        <v>1.44</v>
      </c>
      <c r="I241" s="37" t="s">
        <v>17</v>
      </c>
      <c r="J241" s="35" t="n">
        <v>0.17</v>
      </c>
      <c r="K241" s="37" t="s">
        <v>17</v>
      </c>
      <c r="L241" s="38"/>
      <c r="M241" s="39"/>
      <c r="O241" s="38"/>
    </row>
    <row r="242" customFormat="false" ht="11.25" hidden="false" customHeight="true" outlineLevel="0" collapsed="false">
      <c r="B242" s="40" t="s">
        <v>20</v>
      </c>
      <c r="C242" s="41"/>
      <c r="D242" s="41"/>
      <c r="E242" s="41"/>
      <c r="F242" s="41"/>
      <c r="G242" s="41"/>
      <c r="H242" s="41"/>
      <c r="I242" s="41"/>
      <c r="J242" s="41"/>
      <c r="K242" s="41"/>
      <c r="L242" s="42" t="str">
        <f aca="false">IF(ISTEXT(O242),O242,O242*1000)</f>
        <v>NO</v>
      </c>
      <c r="M242" s="43" t="s">
        <v>17</v>
      </c>
      <c r="O242" s="30" t="s">
        <v>17</v>
      </c>
    </row>
    <row r="243" customFormat="false" ht="11.25" hidden="false" customHeight="true" outlineLevel="0" collapsed="false">
      <c r="B243" s="44" t="s">
        <v>21</v>
      </c>
      <c r="C243" s="50" t="s">
        <v>17</v>
      </c>
      <c r="D243" s="37" t="s">
        <v>17</v>
      </c>
      <c r="E243" s="41"/>
      <c r="F243" s="41"/>
      <c r="G243" s="31" t="s">
        <v>17</v>
      </c>
      <c r="H243" s="41"/>
      <c r="I243" s="41"/>
      <c r="J243" s="41"/>
      <c r="K243" s="41"/>
      <c r="L243" s="35" t="s">
        <v>17</v>
      </c>
      <c r="M243" s="45" t="s">
        <v>17</v>
      </c>
      <c r="O243" s="35" t="s">
        <v>17</v>
      </c>
    </row>
    <row r="244" customFormat="false" ht="11.25" hidden="false" customHeight="true" outlineLevel="0" collapsed="false">
      <c r="B244" s="46" t="s">
        <v>24</v>
      </c>
      <c r="C244" s="50" t="s">
        <v>17</v>
      </c>
      <c r="D244" s="35" t="s">
        <v>17</v>
      </c>
      <c r="E244" s="41"/>
      <c r="F244" s="41"/>
      <c r="G244" s="47" t="s">
        <v>17</v>
      </c>
      <c r="H244" s="41"/>
      <c r="I244" s="41"/>
      <c r="J244" s="41"/>
      <c r="K244" s="41"/>
      <c r="L244" s="48" t="s">
        <v>17</v>
      </c>
      <c r="M244" s="49" t="s">
        <v>17</v>
      </c>
      <c r="O244" s="48" t="s">
        <v>17</v>
      </c>
    </row>
    <row r="246" customFormat="false" ht="12.75" hidden="false" customHeight="true" outlineLevel="0" collapsed="false">
      <c r="A246" s="6" t="n">
        <f aca="false">A235+1</f>
        <v>2012</v>
      </c>
      <c r="B246" s="7"/>
      <c r="C246" s="7"/>
      <c r="D246" s="7"/>
      <c r="E246" s="4"/>
      <c r="F246" s="4"/>
      <c r="G246" s="4"/>
      <c r="H246" s="4"/>
      <c r="I246" s="4"/>
      <c r="J246" s="4"/>
      <c r="K246" s="4"/>
      <c r="L246" s="4"/>
      <c r="M246" s="8"/>
      <c r="O246" s="4"/>
    </row>
    <row r="247" customFormat="false" ht="21" hidden="false" customHeight="true" outlineLevel="0" collapsed="false">
      <c r="A247" s="9" t="n">
        <f aca="false">A236</f>
        <v>0</v>
      </c>
      <c r="B247" s="10" t="s">
        <v>3</v>
      </c>
      <c r="C247" s="11" t="s">
        <v>4</v>
      </c>
      <c r="D247" s="11"/>
      <c r="E247" s="12" t="s">
        <v>5</v>
      </c>
      <c r="F247" s="12"/>
      <c r="G247" s="12"/>
      <c r="H247" s="13" t="s">
        <v>6</v>
      </c>
      <c r="I247" s="13"/>
      <c r="J247" s="13"/>
      <c r="K247" s="13"/>
      <c r="L247" s="13"/>
      <c r="M247" s="13"/>
    </row>
    <row r="248" customFormat="false" ht="11.25" hidden="false" customHeight="true" outlineLevel="0" collapsed="false">
      <c r="B248" s="14"/>
      <c r="C248" s="11"/>
      <c r="D248" s="11"/>
      <c r="E248" s="15" t="s">
        <v>7</v>
      </c>
      <c r="F248" s="15" t="s">
        <v>8</v>
      </c>
      <c r="G248" s="16" t="s">
        <v>9</v>
      </c>
      <c r="H248" s="17" t="s">
        <v>7</v>
      </c>
      <c r="I248" s="17"/>
      <c r="J248" s="17" t="s">
        <v>8</v>
      </c>
      <c r="K248" s="17"/>
      <c r="L248" s="18" t="s">
        <v>9</v>
      </c>
      <c r="M248" s="18"/>
    </row>
    <row r="249" customFormat="false" ht="11.25" hidden="false" customHeight="true" outlineLevel="0" collapsed="false">
      <c r="B249" s="14"/>
      <c r="C249" s="11"/>
      <c r="D249" s="11"/>
      <c r="E249" s="19"/>
      <c r="F249" s="19"/>
      <c r="G249" s="16"/>
      <c r="H249" s="17" t="s">
        <v>10</v>
      </c>
      <c r="I249" s="20" t="s">
        <v>11</v>
      </c>
      <c r="J249" s="17" t="s">
        <v>10</v>
      </c>
      <c r="K249" s="20" t="s">
        <v>11</v>
      </c>
      <c r="L249" s="17" t="s">
        <v>10</v>
      </c>
      <c r="M249" s="21" t="s">
        <v>11</v>
      </c>
      <c r="O249" s="17" t="s">
        <v>10</v>
      </c>
    </row>
    <row r="250" customFormat="false" ht="11.25" hidden="false" customHeight="true" outlineLevel="0" collapsed="false">
      <c r="B250" s="22"/>
      <c r="C250" s="23" t="s">
        <v>12</v>
      </c>
      <c r="D250" s="24" t="s">
        <v>13</v>
      </c>
      <c r="E250" s="25" t="s">
        <v>14</v>
      </c>
      <c r="F250" s="25"/>
      <c r="G250" s="25"/>
      <c r="H250" s="26" t="s">
        <v>15</v>
      </c>
      <c r="I250" s="26"/>
      <c r="J250" s="26"/>
      <c r="K250" s="26"/>
      <c r="L250" s="26"/>
      <c r="M250" s="26"/>
    </row>
    <row r="251" customFormat="false" ht="11.25" hidden="false" customHeight="true" outlineLevel="0" collapsed="false">
      <c r="B251" s="27" t="s">
        <v>16</v>
      </c>
      <c r="C251" s="28"/>
      <c r="D251" s="29"/>
      <c r="E251" s="29"/>
      <c r="F251" s="29"/>
      <c r="G251" s="29"/>
      <c r="H251" s="30" t="n">
        <v>0.84</v>
      </c>
      <c r="I251" s="31" t="s">
        <v>17</v>
      </c>
      <c r="J251" s="30" t="n">
        <v>0.1</v>
      </c>
      <c r="K251" s="31" t="s">
        <v>17</v>
      </c>
      <c r="L251" s="30" t="s">
        <v>27</v>
      </c>
      <c r="M251" s="32" t="s">
        <v>17</v>
      </c>
      <c r="O251" s="30" t="s">
        <v>27</v>
      </c>
    </row>
    <row r="252" customFormat="false" ht="11.25" hidden="false" customHeight="true" outlineLevel="0" collapsed="false">
      <c r="B252" s="33" t="s">
        <v>18</v>
      </c>
      <c r="C252" s="50" t="n">
        <v>202.076</v>
      </c>
      <c r="D252" s="35" t="n">
        <v>202.076</v>
      </c>
      <c r="E252" s="30" t="n">
        <v>0.00415685187751143</v>
      </c>
      <c r="F252" s="30" t="n">
        <v>0.000494863318751361</v>
      </c>
      <c r="G252" s="36"/>
      <c r="H252" s="35" t="n">
        <v>0.84</v>
      </c>
      <c r="I252" s="37" t="s">
        <v>17</v>
      </c>
      <c r="J252" s="35" t="n">
        <v>0.1</v>
      </c>
      <c r="K252" s="37" t="s">
        <v>17</v>
      </c>
      <c r="L252" s="38"/>
      <c r="M252" s="39"/>
      <c r="O252" s="38"/>
    </row>
    <row r="253" customFormat="false" ht="11.25" hidden="false" customHeight="true" outlineLevel="0" collapsed="false">
      <c r="B253" s="40" t="s">
        <v>20</v>
      </c>
      <c r="C253" s="41"/>
      <c r="D253" s="41"/>
      <c r="E253" s="41"/>
      <c r="F253" s="41"/>
      <c r="G253" s="41"/>
      <c r="H253" s="41"/>
      <c r="I253" s="41"/>
      <c r="J253" s="41"/>
      <c r="K253" s="41"/>
      <c r="L253" s="42" t="str">
        <f aca="false">IF(ISTEXT(O253),O253,O253*1000)</f>
        <v>NO</v>
      </c>
      <c r="M253" s="43" t="s">
        <v>17</v>
      </c>
      <c r="O253" s="30" t="s">
        <v>17</v>
      </c>
    </row>
    <row r="254" customFormat="false" ht="11.25" hidden="false" customHeight="true" outlineLevel="0" collapsed="false">
      <c r="B254" s="44" t="s">
        <v>21</v>
      </c>
      <c r="C254" s="50" t="s">
        <v>17</v>
      </c>
      <c r="D254" s="37" t="s">
        <v>17</v>
      </c>
      <c r="E254" s="41"/>
      <c r="F254" s="41"/>
      <c r="G254" s="31" t="s">
        <v>17</v>
      </c>
      <c r="H254" s="41"/>
      <c r="I254" s="41"/>
      <c r="J254" s="41"/>
      <c r="K254" s="41"/>
      <c r="L254" s="35" t="s">
        <v>17</v>
      </c>
      <c r="M254" s="45" t="s">
        <v>17</v>
      </c>
      <c r="O254" s="35" t="s">
        <v>17</v>
      </c>
    </row>
    <row r="255" customFormat="false" ht="11.25" hidden="false" customHeight="true" outlineLevel="0" collapsed="false">
      <c r="B255" s="46" t="s">
        <v>24</v>
      </c>
      <c r="C255" s="50" t="s">
        <v>17</v>
      </c>
      <c r="D255" s="35" t="s">
        <v>17</v>
      </c>
      <c r="E255" s="41"/>
      <c r="F255" s="41"/>
      <c r="G255" s="47" t="s">
        <v>17</v>
      </c>
      <c r="H255" s="41"/>
      <c r="I255" s="41"/>
      <c r="J255" s="41"/>
      <c r="K255" s="41"/>
      <c r="L255" s="48" t="s">
        <v>17</v>
      </c>
      <c r="M255" s="49" t="s">
        <v>17</v>
      </c>
      <c r="O255" s="48" t="s">
        <v>17</v>
      </c>
    </row>
  </sheetData>
  <sheetProtection sheet="true" objects="true" scenarios="true"/>
  <mergeCells count="184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  <mergeCell ref="C236:D238"/>
    <mergeCell ref="E236:G236"/>
    <mergeCell ref="H236:M236"/>
    <mergeCell ref="H237:I237"/>
    <mergeCell ref="J237:K237"/>
    <mergeCell ref="L237:M237"/>
    <mergeCell ref="E239:G239"/>
    <mergeCell ref="H239:M239"/>
    <mergeCell ref="C247:D249"/>
    <mergeCell ref="E247:G247"/>
    <mergeCell ref="H247:M247"/>
    <mergeCell ref="H248:I248"/>
    <mergeCell ref="J248:K248"/>
    <mergeCell ref="L248:M248"/>
    <mergeCell ref="E250:G250"/>
    <mergeCell ref="H250:M250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36.5982</v>
      </c>
      <c r="I9" s="31" t="s">
        <v>17</v>
      </c>
      <c r="J9" s="30" t="n">
        <v>3.6396</v>
      </c>
      <c r="K9" s="31" t="s">
        <v>17</v>
      </c>
      <c r="L9" s="30" t="s">
        <v>27</v>
      </c>
      <c r="M9" s="32" t="s">
        <v>17</v>
      </c>
      <c r="O9" s="30" t="s">
        <v>27</v>
      </c>
    </row>
    <row r="10" customFormat="false" ht="10.5" hidden="false" customHeight="true" outlineLevel="0" collapsed="false">
      <c r="B10" s="33" t="s">
        <v>18</v>
      </c>
      <c r="C10" s="34" t="s">
        <v>38</v>
      </c>
      <c r="D10" s="35" t="n">
        <v>67.4</v>
      </c>
      <c r="E10" s="30" t="n">
        <v>0.543</v>
      </c>
      <c r="F10" s="30" t="n">
        <v>0.054</v>
      </c>
      <c r="G10" s="36"/>
      <c r="H10" s="35" t="n">
        <v>36.5982</v>
      </c>
      <c r="I10" s="37" t="s">
        <v>17</v>
      </c>
      <c r="J10" s="35" t="n">
        <v>3.6396</v>
      </c>
      <c r="K10" s="37" t="s">
        <v>17</v>
      </c>
      <c r="L10" s="38"/>
      <c r="M10" s="39"/>
      <c r="O10" s="38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tr">
        <f aca="false">IF(ISTEXT(O11),O11,O11*1000)</f>
        <v>NO</v>
      </c>
      <c r="M11" s="43" t="s">
        <v>17</v>
      </c>
      <c r="O11" s="30" t="s">
        <v>17</v>
      </c>
    </row>
    <row r="12" customFormat="false" ht="10.5" hidden="false" customHeight="true" outlineLevel="0" collapsed="false">
      <c r="B12" s="44" t="s">
        <v>21</v>
      </c>
      <c r="C12" s="34" t="s">
        <v>58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  <c r="O12" s="35" t="s">
        <v>17</v>
      </c>
    </row>
    <row r="13" customFormat="false" ht="10.5" hidden="false" customHeight="true" outlineLevel="0" collapsed="false">
      <c r="B13" s="46" t="s">
        <v>24</v>
      </c>
      <c r="C13" s="34" t="n">
        <v>0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  <c r="O13" s="48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36.0009</v>
      </c>
      <c r="I20" s="31" t="s">
        <v>17</v>
      </c>
      <c r="J20" s="30" t="n">
        <v>3.5802</v>
      </c>
      <c r="K20" s="31" t="s">
        <v>17</v>
      </c>
      <c r="L20" s="30" t="s">
        <v>27</v>
      </c>
      <c r="M20" s="32" t="s">
        <v>17</v>
      </c>
      <c r="O20" s="30" t="s">
        <v>27</v>
      </c>
    </row>
    <row r="21" customFormat="false" ht="10.5" hidden="false" customHeight="true" outlineLevel="0" collapsed="false">
      <c r="B21" s="33" t="s">
        <v>18</v>
      </c>
      <c r="C21" s="50" t="n">
        <v>66.3</v>
      </c>
      <c r="D21" s="35" t="n">
        <v>66.3</v>
      </c>
      <c r="E21" s="30" t="n">
        <v>0.543</v>
      </c>
      <c r="F21" s="30" t="n">
        <v>0.054</v>
      </c>
      <c r="G21" s="36"/>
      <c r="H21" s="35" t="n">
        <v>36.0009</v>
      </c>
      <c r="I21" s="37" t="s">
        <v>17</v>
      </c>
      <c r="J21" s="35" t="n">
        <v>3.5802</v>
      </c>
      <c r="K21" s="37" t="s">
        <v>17</v>
      </c>
      <c r="L21" s="38"/>
      <c r="M21" s="39"/>
      <c r="O21" s="38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tr">
        <f aca="false">IF(ISTEXT(O22),O22,O22*1000)</f>
        <v>NO</v>
      </c>
      <c r="M22" s="43" t="s">
        <v>17</v>
      </c>
      <c r="O22" s="30" t="s">
        <v>17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  <c r="O23" s="35" t="s">
        <v>17</v>
      </c>
    </row>
    <row r="24" customFormat="false" ht="10.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  <c r="O24" s="48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33.5031</v>
      </c>
      <c r="I31" s="31" t="s">
        <v>17</v>
      </c>
      <c r="J31" s="30" t="n">
        <v>3.3318</v>
      </c>
      <c r="K31" s="31" t="s">
        <v>17</v>
      </c>
      <c r="L31" s="30" t="s">
        <v>27</v>
      </c>
      <c r="M31" s="32" t="s">
        <v>17</v>
      </c>
      <c r="O31" s="30" t="s">
        <v>27</v>
      </c>
    </row>
    <row r="32" customFormat="false" ht="10.5" hidden="false" customHeight="true" outlineLevel="0" collapsed="false">
      <c r="B32" s="33" t="s">
        <v>18</v>
      </c>
      <c r="C32" s="50" t="n">
        <v>61.7</v>
      </c>
      <c r="D32" s="35" t="n">
        <v>61.7</v>
      </c>
      <c r="E32" s="30" t="n">
        <v>0.543</v>
      </c>
      <c r="F32" s="30" t="n">
        <v>0.054</v>
      </c>
      <c r="G32" s="36"/>
      <c r="H32" s="35" t="n">
        <v>33.5031</v>
      </c>
      <c r="I32" s="37" t="s">
        <v>17</v>
      </c>
      <c r="J32" s="35" t="n">
        <v>3.3318</v>
      </c>
      <c r="K32" s="37" t="s">
        <v>17</v>
      </c>
      <c r="L32" s="38"/>
      <c r="M32" s="39"/>
      <c r="O32" s="38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tr">
        <f aca="false">IF(ISTEXT(O33),O33,O33*1000)</f>
        <v>NO</v>
      </c>
      <c r="M33" s="43" t="s">
        <v>17</v>
      </c>
      <c r="O33" s="30" t="s">
        <v>17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  <c r="O34" s="35" t="s">
        <v>17</v>
      </c>
    </row>
    <row r="35" customFormat="false" ht="10.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  <c r="O35" s="48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20.9598</v>
      </c>
      <c r="I42" s="31" t="s">
        <v>17</v>
      </c>
      <c r="J42" s="30" t="n">
        <v>2.0844</v>
      </c>
      <c r="K42" s="31" t="s">
        <v>17</v>
      </c>
      <c r="L42" s="30" t="s">
        <v>27</v>
      </c>
      <c r="M42" s="32" t="s">
        <v>17</v>
      </c>
      <c r="O42" s="30" t="s">
        <v>27</v>
      </c>
    </row>
    <row r="43" customFormat="false" ht="10.5" hidden="false" customHeight="true" outlineLevel="0" collapsed="false">
      <c r="B43" s="33" t="s">
        <v>18</v>
      </c>
      <c r="C43" s="50" t="n">
        <v>38.6</v>
      </c>
      <c r="D43" s="35" t="n">
        <v>38.6</v>
      </c>
      <c r="E43" s="30" t="n">
        <v>0.543</v>
      </c>
      <c r="F43" s="30" t="n">
        <v>0.054</v>
      </c>
      <c r="G43" s="36"/>
      <c r="H43" s="35" t="n">
        <v>20.9598</v>
      </c>
      <c r="I43" s="37" t="s">
        <v>17</v>
      </c>
      <c r="J43" s="35" t="n">
        <v>2.0844</v>
      </c>
      <c r="K43" s="37" t="s">
        <v>17</v>
      </c>
      <c r="L43" s="38"/>
      <c r="M43" s="39"/>
      <c r="O43" s="38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tr">
        <f aca="false">IF(ISTEXT(O44),O44,O44*1000)</f>
        <v>NO</v>
      </c>
      <c r="M44" s="43" t="s">
        <v>17</v>
      </c>
      <c r="O44" s="30" t="s">
        <v>17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  <c r="O45" s="35" t="s">
        <v>17</v>
      </c>
    </row>
    <row r="46" customFormat="false" ht="10.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  <c r="O46" s="48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17.8104</v>
      </c>
      <c r="I53" s="31" t="s">
        <v>17</v>
      </c>
      <c r="J53" s="30" t="n">
        <v>1.7712</v>
      </c>
      <c r="K53" s="31" t="s">
        <v>17</v>
      </c>
      <c r="L53" s="30" t="s">
        <v>27</v>
      </c>
      <c r="M53" s="32" t="s">
        <v>17</v>
      </c>
      <c r="O53" s="30" t="s">
        <v>27</v>
      </c>
    </row>
    <row r="54" customFormat="false" ht="10.5" hidden="false" customHeight="true" outlineLevel="0" collapsed="false">
      <c r="B54" s="33" t="s">
        <v>18</v>
      </c>
      <c r="C54" s="50" t="n">
        <v>32.8</v>
      </c>
      <c r="D54" s="35" t="n">
        <v>32.8</v>
      </c>
      <c r="E54" s="30" t="n">
        <v>0.543</v>
      </c>
      <c r="F54" s="30" t="n">
        <v>0.054</v>
      </c>
      <c r="G54" s="36"/>
      <c r="H54" s="35" t="n">
        <v>17.8104</v>
      </c>
      <c r="I54" s="37" t="s">
        <v>17</v>
      </c>
      <c r="J54" s="35" t="n">
        <v>1.7712</v>
      </c>
      <c r="K54" s="37" t="s">
        <v>17</v>
      </c>
      <c r="L54" s="38"/>
      <c r="M54" s="39"/>
      <c r="O54" s="38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tr">
        <f aca="false">IF(ISTEXT(O55),O55,O55*1000)</f>
        <v>NO</v>
      </c>
      <c r="M55" s="43" t="s">
        <v>17</v>
      </c>
      <c r="O55" s="30" t="s">
        <v>17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  <c r="O56" s="35" t="s">
        <v>17</v>
      </c>
    </row>
    <row r="57" customFormat="false" ht="10.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  <c r="O57" s="48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15.4198</v>
      </c>
      <c r="I64" s="31" t="s">
        <v>17</v>
      </c>
      <c r="J64" s="30" t="n">
        <v>1.5322</v>
      </c>
      <c r="K64" s="31" t="s">
        <v>17</v>
      </c>
      <c r="L64" s="30" t="s">
        <v>27</v>
      </c>
      <c r="M64" s="32" t="s">
        <v>17</v>
      </c>
      <c r="O64" s="30" t="s">
        <v>27</v>
      </c>
    </row>
    <row r="65" customFormat="false" ht="10.5" hidden="false" customHeight="true" outlineLevel="0" collapsed="false">
      <c r="B65" s="33" t="s">
        <v>18</v>
      </c>
      <c r="C65" s="50" t="n">
        <v>32.6</v>
      </c>
      <c r="D65" s="35" t="n">
        <v>32.6</v>
      </c>
      <c r="E65" s="30" t="n">
        <v>0.473</v>
      </c>
      <c r="F65" s="30" t="n">
        <v>0.047</v>
      </c>
      <c r="G65" s="36"/>
      <c r="H65" s="35" t="n">
        <v>15.4198</v>
      </c>
      <c r="I65" s="37" t="s">
        <v>17</v>
      </c>
      <c r="J65" s="35" t="n">
        <v>1.5322</v>
      </c>
      <c r="K65" s="37" t="s">
        <v>17</v>
      </c>
      <c r="L65" s="38"/>
      <c r="M65" s="39"/>
      <c r="O65" s="38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tr">
        <f aca="false">IF(ISTEXT(O66),O66,O66*1000)</f>
        <v>NO</v>
      </c>
      <c r="M66" s="43" t="s">
        <v>17</v>
      </c>
      <c r="O66" s="30" t="s">
        <v>17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  <c r="O67" s="35" t="s">
        <v>17</v>
      </c>
    </row>
    <row r="68" customFormat="false" ht="10.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  <c r="O68" s="48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4.6788</v>
      </c>
      <c r="I75" s="31" t="s">
        <v>17</v>
      </c>
      <c r="J75" s="30" t="n">
        <v>0.4456</v>
      </c>
      <c r="K75" s="31" t="s">
        <v>17</v>
      </c>
      <c r="L75" s="30" t="s">
        <v>27</v>
      </c>
      <c r="M75" s="32" t="s">
        <v>17</v>
      </c>
      <c r="O75" s="30" t="s">
        <v>27</v>
      </c>
    </row>
    <row r="76" customFormat="false" ht="10.5" hidden="false" customHeight="true" outlineLevel="0" collapsed="false">
      <c r="B76" s="33" t="s">
        <v>18</v>
      </c>
      <c r="C76" s="50" t="n">
        <v>111.4</v>
      </c>
      <c r="D76" s="35" t="n">
        <v>111.4</v>
      </c>
      <c r="E76" s="30" t="n">
        <v>0.042</v>
      </c>
      <c r="F76" s="30" t="n">
        <v>0.004</v>
      </c>
      <c r="G76" s="36"/>
      <c r="H76" s="35" t="n">
        <v>4.6788</v>
      </c>
      <c r="I76" s="37" t="s">
        <v>17</v>
      </c>
      <c r="J76" s="35" t="n">
        <v>0.4456</v>
      </c>
      <c r="K76" s="37" t="s">
        <v>17</v>
      </c>
      <c r="L76" s="38"/>
      <c r="M76" s="39"/>
      <c r="O76" s="38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tr">
        <f aca="false">IF(ISTEXT(O77),O77,O77*1000)</f>
        <v>NO</v>
      </c>
      <c r="M77" s="43" t="s">
        <v>17</v>
      </c>
      <c r="O77" s="30" t="s">
        <v>17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  <c r="O78" s="35" t="s">
        <v>17</v>
      </c>
    </row>
    <row r="79" customFormat="false" ht="10.5" hidden="false" customHeight="true" outlineLevel="0" collapsed="false">
      <c r="B79" s="46" t="s">
        <v>24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  <c r="O79" s="48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4.51779</v>
      </c>
      <c r="I86" s="31" t="s">
        <v>17</v>
      </c>
      <c r="J86" s="30" t="n">
        <v>0.44076</v>
      </c>
      <c r="K86" s="31" t="s">
        <v>17</v>
      </c>
      <c r="L86" s="30" t="s">
        <v>27</v>
      </c>
      <c r="M86" s="32" t="s">
        <v>17</v>
      </c>
      <c r="O86" s="30" t="s">
        <v>27</v>
      </c>
    </row>
    <row r="87" customFormat="false" ht="10.5" hidden="false" customHeight="true" outlineLevel="0" collapsed="false">
      <c r="B87" s="33" t="s">
        <v>18</v>
      </c>
      <c r="C87" s="50" t="n">
        <v>110.19</v>
      </c>
      <c r="D87" s="35" t="n">
        <v>110.19</v>
      </c>
      <c r="E87" s="30" t="n">
        <v>0.041</v>
      </c>
      <c r="F87" s="30" t="n">
        <v>0.004</v>
      </c>
      <c r="G87" s="36"/>
      <c r="H87" s="35" t="n">
        <v>4.51779</v>
      </c>
      <c r="I87" s="37" t="s">
        <v>17</v>
      </c>
      <c r="J87" s="35" t="n">
        <v>0.44076</v>
      </c>
      <c r="K87" s="37" t="s">
        <v>17</v>
      </c>
      <c r="L87" s="38"/>
      <c r="M87" s="39"/>
      <c r="O87" s="38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tr">
        <f aca="false">IF(ISTEXT(O88),O88,O88*1000)</f>
        <v>NO</v>
      </c>
      <c r="M88" s="43" t="s">
        <v>17</v>
      </c>
      <c r="O88" s="30" t="s">
        <v>17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  <c r="O89" s="35" t="s">
        <v>17</v>
      </c>
    </row>
    <row r="90" customFormat="false" ht="10.5" hidden="false" customHeight="true" outlineLevel="0" collapsed="false">
      <c r="B90" s="46" t="s">
        <v>24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  <c r="O90" s="48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3.024</v>
      </c>
      <c r="I97" s="31" t="s">
        <v>17</v>
      </c>
      <c r="J97" s="30" t="n">
        <v>0.324</v>
      </c>
      <c r="K97" s="31" t="s">
        <v>17</v>
      </c>
      <c r="L97" s="30" t="s">
        <v>27</v>
      </c>
      <c r="M97" s="32" t="s">
        <v>17</v>
      </c>
      <c r="O97" s="30" t="s">
        <v>27</v>
      </c>
    </row>
    <row r="98" customFormat="false" ht="10.5" hidden="false" customHeight="true" outlineLevel="0" collapsed="false">
      <c r="B98" s="33" t="s">
        <v>18</v>
      </c>
      <c r="C98" s="50" t="n">
        <v>108</v>
      </c>
      <c r="D98" s="35" t="n">
        <v>108</v>
      </c>
      <c r="E98" s="30" t="n">
        <v>0.028</v>
      </c>
      <c r="F98" s="30" t="n">
        <v>0.003</v>
      </c>
      <c r="G98" s="36"/>
      <c r="H98" s="35" t="n">
        <v>3.024</v>
      </c>
      <c r="I98" s="37" t="s">
        <v>17</v>
      </c>
      <c r="J98" s="35" t="n">
        <v>0.324</v>
      </c>
      <c r="K98" s="37" t="s">
        <v>17</v>
      </c>
      <c r="L98" s="38"/>
      <c r="M98" s="39"/>
      <c r="O98" s="38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tr">
        <f aca="false">IF(ISTEXT(O99),O99,O99*1000)</f>
        <v>NO</v>
      </c>
      <c r="M99" s="43" t="s">
        <v>17</v>
      </c>
      <c r="O99" s="30" t="s">
        <v>17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  <c r="O100" s="35" t="s">
        <v>17</v>
      </c>
    </row>
    <row r="101" customFormat="false" ht="10.5" hidden="false" customHeight="true" outlineLevel="0" collapsed="false">
      <c r="B101" s="46" t="s">
        <v>24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  <c r="O101" s="48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1.5288</v>
      </c>
      <c r="I108" s="31" t="s">
        <v>17</v>
      </c>
      <c r="J108" s="30" t="n">
        <v>0.15288</v>
      </c>
      <c r="K108" s="31" t="s">
        <v>17</v>
      </c>
      <c r="L108" s="30" t="s">
        <v>27</v>
      </c>
      <c r="M108" s="32" t="s">
        <v>17</v>
      </c>
      <c r="O108" s="30" t="s">
        <v>27</v>
      </c>
    </row>
    <row r="109" customFormat="false" ht="10.5" hidden="false" customHeight="true" outlineLevel="0" collapsed="false">
      <c r="B109" s="33" t="s">
        <v>18</v>
      </c>
      <c r="C109" s="50" t="n">
        <v>109.2</v>
      </c>
      <c r="D109" s="35" t="n">
        <v>109.2</v>
      </c>
      <c r="E109" s="30" t="n">
        <v>0.014</v>
      </c>
      <c r="F109" s="30" t="n">
        <v>0.0014</v>
      </c>
      <c r="G109" s="36"/>
      <c r="H109" s="35" t="n">
        <v>1.5288</v>
      </c>
      <c r="I109" s="37" t="s">
        <v>17</v>
      </c>
      <c r="J109" s="35" t="n">
        <v>0.15288</v>
      </c>
      <c r="K109" s="37" t="s">
        <v>17</v>
      </c>
      <c r="L109" s="38"/>
      <c r="M109" s="39"/>
      <c r="O109" s="38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tr">
        <f aca="false">IF(ISTEXT(O110),O110,O110*1000)</f>
        <v>NO</v>
      </c>
      <c r="M110" s="43" t="s">
        <v>17</v>
      </c>
      <c r="O110" s="30" t="s">
        <v>17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  <c r="O111" s="35" t="s">
        <v>17</v>
      </c>
    </row>
    <row r="112" customFormat="false" ht="10.5" hidden="false" customHeight="true" outlineLevel="0" collapsed="false">
      <c r="B112" s="46" t="s">
        <v>24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  <c r="O112" s="48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1.537382</v>
      </c>
      <c r="I119" s="31" t="s">
        <v>17</v>
      </c>
      <c r="J119" s="30" t="n">
        <v>0.1537382</v>
      </c>
      <c r="K119" s="31" t="s">
        <v>17</v>
      </c>
      <c r="L119" s="30" t="s">
        <v>27</v>
      </c>
      <c r="M119" s="32" t="s">
        <v>17</v>
      </c>
      <c r="O119" s="30" t="s">
        <v>27</v>
      </c>
    </row>
    <row r="120" customFormat="false" ht="10.5" hidden="false" customHeight="true" outlineLevel="0" collapsed="false">
      <c r="B120" s="33" t="s">
        <v>18</v>
      </c>
      <c r="C120" s="50" t="n">
        <v>109.813</v>
      </c>
      <c r="D120" s="35" t="n">
        <v>109.813</v>
      </c>
      <c r="E120" s="30" t="n">
        <v>0.014</v>
      </c>
      <c r="F120" s="30" t="n">
        <v>0.0014</v>
      </c>
      <c r="G120" s="36"/>
      <c r="H120" s="35" t="n">
        <v>1.537382</v>
      </c>
      <c r="I120" s="37" t="s">
        <v>17</v>
      </c>
      <c r="J120" s="35" t="n">
        <v>0.1537382</v>
      </c>
      <c r="K120" s="37" t="s">
        <v>17</v>
      </c>
      <c r="L120" s="38"/>
      <c r="M120" s="39"/>
      <c r="O120" s="38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tr">
        <f aca="false">IF(ISTEXT(O121),O121,O121*1000)</f>
        <v>NO</v>
      </c>
      <c r="M121" s="43" t="s">
        <v>17</v>
      </c>
      <c r="O121" s="30" t="s">
        <v>17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  <c r="O122" s="35" t="s">
        <v>17</v>
      </c>
    </row>
    <row r="123" customFormat="false" ht="10.5" hidden="false" customHeight="true" outlineLevel="0" collapsed="false">
      <c r="B123" s="46" t="s">
        <v>24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  <c r="O123" s="48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1.540882</v>
      </c>
      <c r="I130" s="31" t="s">
        <v>17</v>
      </c>
      <c r="J130" s="30" t="n">
        <v>0.1540882</v>
      </c>
      <c r="K130" s="31" t="s">
        <v>17</v>
      </c>
      <c r="L130" s="30" t="s">
        <v>27</v>
      </c>
      <c r="M130" s="32" t="s">
        <v>17</v>
      </c>
      <c r="O130" s="30" t="s">
        <v>27</v>
      </c>
    </row>
    <row r="131" customFormat="false" ht="10.5" hidden="false" customHeight="true" outlineLevel="0" collapsed="false">
      <c r="B131" s="33" t="s">
        <v>18</v>
      </c>
      <c r="C131" s="50" t="n">
        <v>110.063</v>
      </c>
      <c r="D131" s="35" t="n">
        <v>110.063</v>
      </c>
      <c r="E131" s="30" t="n">
        <v>0.014</v>
      </c>
      <c r="F131" s="30" t="n">
        <v>0.0014</v>
      </c>
      <c r="G131" s="36"/>
      <c r="H131" s="35" t="n">
        <v>1.540882</v>
      </c>
      <c r="I131" s="37" t="s">
        <v>17</v>
      </c>
      <c r="J131" s="35" t="n">
        <v>0.1540882</v>
      </c>
      <c r="K131" s="37" t="s">
        <v>17</v>
      </c>
      <c r="L131" s="38"/>
      <c r="M131" s="39"/>
      <c r="O131" s="38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tr">
        <f aca="false">IF(ISTEXT(O132),O132,O132*1000)</f>
        <v>NO</v>
      </c>
      <c r="M132" s="43" t="s">
        <v>17</v>
      </c>
      <c r="O132" s="30" t="s">
        <v>17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  <c r="O133" s="35" t="s">
        <v>17</v>
      </c>
    </row>
    <row r="134" customFormat="false" ht="10.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  <c r="O134" s="48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1.537382</v>
      </c>
      <c r="I141" s="31" t="s">
        <v>17</v>
      </c>
      <c r="J141" s="30" t="n">
        <v>0.1537382</v>
      </c>
      <c r="K141" s="31" t="s">
        <v>17</v>
      </c>
      <c r="L141" s="30" t="s">
        <v>27</v>
      </c>
      <c r="M141" s="32" t="s">
        <v>17</v>
      </c>
      <c r="O141" s="30" t="s">
        <v>27</v>
      </c>
    </row>
    <row r="142" customFormat="false" ht="10.5" hidden="false" customHeight="true" outlineLevel="0" collapsed="false">
      <c r="B142" s="33" t="s">
        <v>18</v>
      </c>
      <c r="C142" s="50" t="n">
        <v>109.813</v>
      </c>
      <c r="D142" s="35" t="n">
        <v>109.813</v>
      </c>
      <c r="E142" s="30" t="n">
        <v>0.014</v>
      </c>
      <c r="F142" s="30" t="n">
        <v>0.0014</v>
      </c>
      <c r="G142" s="36"/>
      <c r="H142" s="35" t="n">
        <v>1.537382</v>
      </c>
      <c r="I142" s="37" t="s">
        <v>17</v>
      </c>
      <c r="J142" s="35" t="n">
        <v>0.1537382</v>
      </c>
      <c r="K142" s="37" t="s">
        <v>17</v>
      </c>
      <c r="L142" s="38"/>
      <c r="M142" s="39"/>
      <c r="O142" s="38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tr">
        <f aca="false">IF(ISTEXT(O143),O143,O143*1000)</f>
        <v>NO</v>
      </c>
      <c r="M143" s="43" t="s">
        <v>17</v>
      </c>
      <c r="O143" s="30" t="s">
        <v>17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  <c r="O144" s="35" t="s">
        <v>17</v>
      </c>
    </row>
    <row r="145" customFormat="false" ht="10.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  <c r="O145" s="48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2.812764654</v>
      </c>
      <c r="I152" s="31" t="s">
        <v>17</v>
      </c>
      <c r="J152" s="30" t="n">
        <v>0.2812764654</v>
      </c>
      <c r="K152" s="31" t="s">
        <v>17</v>
      </c>
      <c r="L152" s="30" t="s">
        <v>27</v>
      </c>
      <c r="M152" s="32" t="s">
        <v>17</v>
      </c>
      <c r="O152" s="30" t="s">
        <v>27</v>
      </c>
    </row>
    <row r="153" customFormat="false" ht="10.5" hidden="false" customHeight="true" outlineLevel="0" collapsed="false">
      <c r="B153" s="33" t="s">
        <v>18</v>
      </c>
      <c r="C153" s="50" t="n">
        <v>111.617645</v>
      </c>
      <c r="D153" s="35" t="n">
        <v>111.617645</v>
      </c>
      <c r="E153" s="30" t="n">
        <v>0.0252</v>
      </c>
      <c r="F153" s="30" t="n">
        <v>0.00252</v>
      </c>
      <c r="G153" s="36"/>
      <c r="H153" s="35" t="n">
        <v>2.812764654</v>
      </c>
      <c r="I153" s="37" t="s">
        <v>17</v>
      </c>
      <c r="J153" s="35" t="n">
        <v>0.2812764654</v>
      </c>
      <c r="K153" s="37" t="s">
        <v>17</v>
      </c>
      <c r="L153" s="38"/>
      <c r="M153" s="39"/>
      <c r="O153" s="38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tr">
        <f aca="false">IF(ISTEXT(O154),O154,O154*1000)</f>
        <v>NO</v>
      </c>
      <c r="M154" s="43" t="s">
        <v>17</v>
      </c>
      <c r="O154" s="30" t="s">
        <v>17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  <c r="O155" s="35" t="s">
        <v>17</v>
      </c>
    </row>
    <row r="156" customFormat="false" ht="10.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  <c r="O156" s="48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2.6044404</v>
      </c>
      <c r="I163" s="31" t="s">
        <v>17</v>
      </c>
      <c r="J163" s="30" t="n">
        <v>0.26044404</v>
      </c>
      <c r="K163" s="31" t="s">
        <v>17</v>
      </c>
      <c r="L163" s="30" t="s">
        <v>27</v>
      </c>
      <c r="M163" s="32" t="s">
        <v>17</v>
      </c>
      <c r="O163" s="30" t="s">
        <v>27</v>
      </c>
    </row>
    <row r="164" customFormat="false" ht="10.5" hidden="false" customHeight="true" outlineLevel="0" collapsed="false">
      <c r="B164" s="33" t="s">
        <v>18</v>
      </c>
      <c r="C164" s="50" t="n">
        <v>156.894</v>
      </c>
      <c r="D164" s="35" t="n">
        <v>156.894</v>
      </c>
      <c r="E164" s="30" t="n">
        <v>0.0166</v>
      </c>
      <c r="F164" s="30" t="n">
        <v>0.00166</v>
      </c>
      <c r="G164" s="36"/>
      <c r="H164" s="35" t="n">
        <v>2.6044404</v>
      </c>
      <c r="I164" s="37" t="s">
        <v>17</v>
      </c>
      <c r="J164" s="35" t="n">
        <v>0.26044404</v>
      </c>
      <c r="K164" s="37" t="s">
        <v>17</v>
      </c>
      <c r="L164" s="38"/>
      <c r="M164" s="39"/>
      <c r="O164" s="38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tr">
        <f aca="false">IF(ISTEXT(O165),O165,O165*1000)</f>
        <v>NO</v>
      </c>
      <c r="M165" s="43" t="s">
        <v>17</v>
      </c>
      <c r="O165" s="30" t="s">
        <v>17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  <c r="O166" s="35" t="s">
        <v>17</v>
      </c>
    </row>
    <row r="167" customFormat="false" ht="10.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  <c r="O167" s="48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2.703</v>
      </c>
      <c r="I174" s="31" t="s">
        <v>17</v>
      </c>
      <c r="J174" s="30" t="n">
        <v>0.27033</v>
      </c>
      <c r="K174" s="31" t="s">
        <v>17</v>
      </c>
      <c r="L174" s="30" t="s">
        <v>27</v>
      </c>
      <c r="M174" s="32" t="s">
        <v>17</v>
      </c>
      <c r="O174" s="30" t="s">
        <v>27</v>
      </c>
    </row>
    <row r="175" customFormat="false" ht="10.5" hidden="false" customHeight="true" outlineLevel="0" collapsed="false">
      <c r="B175" s="33" t="s">
        <v>18</v>
      </c>
      <c r="C175" s="50" t="n">
        <v>159.203</v>
      </c>
      <c r="D175" s="35" t="n">
        <v>159.203</v>
      </c>
      <c r="E175" s="30" t="n">
        <v>0.0169783232728027</v>
      </c>
      <c r="F175" s="30" t="n">
        <v>0.00169802076594034</v>
      </c>
      <c r="G175" s="36"/>
      <c r="H175" s="35" t="n">
        <v>2.703</v>
      </c>
      <c r="I175" s="37" t="s">
        <v>17</v>
      </c>
      <c r="J175" s="35" t="n">
        <v>0.27033</v>
      </c>
      <c r="K175" s="37" t="s">
        <v>17</v>
      </c>
      <c r="L175" s="38"/>
      <c r="M175" s="39"/>
      <c r="O175" s="38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tr">
        <f aca="false">IF(ISTEXT(O176),O176,O176*1000)</f>
        <v>NO</v>
      </c>
      <c r="M176" s="43" t="s">
        <v>17</v>
      </c>
      <c r="O176" s="30" t="s">
        <v>17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  <c r="O177" s="35" t="s">
        <v>17</v>
      </c>
    </row>
    <row r="178" customFormat="false" ht="10.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  <c r="O178" s="48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4.8278145</v>
      </c>
      <c r="I185" s="31" t="s">
        <v>17</v>
      </c>
      <c r="J185" s="30" t="n">
        <v>0.48278145</v>
      </c>
      <c r="K185" s="31" t="s">
        <v>17</v>
      </c>
      <c r="L185" s="30" t="s">
        <v>27</v>
      </c>
      <c r="M185" s="32" t="s">
        <v>17</v>
      </c>
      <c r="O185" s="30" t="s">
        <v>27</v>
      </c>
    </row>
    <row r="186" customFormat="false" ht="10.5" hidden="false" customHeight="true" outlineLevel="0" collapsed="false">
      <c r="B186" s="33" t="s">
        <v>18</v>
      </c>
      <c r="C186" s="50" t="n">
        <v>158.289</v>
      </c>
      <c r="D186" s="35" t="n">
        <v>158.289</v>
      </c>
      <c r="E186" s="30" t="n">
        <v>0.0305</v>
      </c>
      <c r="F186" s="30" t="n">
        <v>0.00305</v>
      </c>
      <c r="G186" s="36"/>
      <c r="H186" s="35" t="n">
        <v>4.8278145</v>
      </c>
      <c r="I186" s="37" t="s">
        <v>17</v>
      </c>
      <c r="J186" s="35" t="n">
        <v>0.48278145</v>
      </c>
      <c r="K186" s="37" t="s">
        <v>17</v>
      </c>
      <c r="L186" s="38"/>
      <c r="M186" s="39"/>
      <c r="O186" s="38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tr">
        <f aca="false">IF(ISTEXT(O187),O187,O187*1000)</f>
        <v>NO</v>
      </c>
      <c r="M187" s="43" t="s">
        <v>17</v>
      </c>
      <c r="O187" s="30" t="s">
        <v>17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  <c r="O188" s="35" t="s">
        <v>17</v>
      </c>
    </row>
    <row r="189" customFormat="false" ht="10.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  <c r="O189" s="48" t="s">
        <v>17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3.3536976</v>
      </c>
      <c r="I196" s="31" t="s">
        <v>17</v>
      </c>
      <c r="J196" s="30" t="n">
        <v>0.33536976</v>
      </c>
      <c r="K196" s="31" t="s">
        <v>17</v>
      </c>
      <c r="L196" s="30" t="s">
        <v>27</v>
      </c>
      <c r="M196" s="32" t="s">
        <v>17</v>
      </c>
      <c r="O196" s="30" t="s">
        <v>27</v>
      </c>
    </row>
    <row r="197" customFormat="false" ht="11.25" hidden="false" customHeight="true" outlineLevel="0" collapsed="false">
      <c r="B197" s="33" t="s">
        <v>18</v>
      </c>
      <c r="C197" s="50" t="n">
        <v>160.464</v>
      </c>
      <c r="D197" s="35" t="n">
        <v>160.464</v>
      </c>
      <c r="E197" s="30" t="n">
        <v>0.0209</v>
      </c>
      <c r="F197" s="30" t="n">
        <v>0.00209</v>
      </c>
      <c r="G197" s="36"/>
      <c r="H197" s="35" t="n">
        <v>3.3536976</v>
      </c>
      <c r="I197" s="37" t="s">
        <v>17</v>
      </c>
      <c r="J197" s="35" t="n">
        <v>0.33536976</v>
      </c>
      <c r="K197" s="37" t="s">
        <v>17</v>
      </c>
      <c r="L197" s="38"/>
      <c r="M197" s="39"/>
      <c r="O197" s="38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tr">
        <f aca="false">IF(ISTEXT(O198),O198,O198*1000)</f>
        <v>NO</v>
      </c>
      <c r="M198" s="43" t="s">
        <v>17</v>
      </c>
      <c r="O198" s="30" t="s">
        <v>17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  <c r="O199" s="35" t="s">
        <v>17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  <c r="O200" s="48" t="s">
        <v>17</v>
      </c>
    </row>
    <row r="202" customFormat="false" ht="12.75" hidden="false" customHeight="true" outlineLevel="0" collapsed="false">
      <c r="A202" s="6" t="n">
        <f aca="false">A191+1</f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  <c r="O202" s="4"/>
    </row>
    <row r="203" customFormat="false" ht="21" hidden="false" customHeight="true" outlineLevel="0" collapsed="false">
      <c r="A203" s="9" t="n">
        <f aca="false">A192</f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  <c r="O205" s="17" t="s">
        <v>10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4.8735505</v>
      </c>
      <c r="I207" s="31" t="s">
        <v>17</v>
      </c>
      <c r="J207" s="30" t="n">
        <v>0.48735505</v>
      </c>
      <c r="K207" s="31" t="s">
        <v>17</v>
      </c>
      <c r="L207" s="30" t="s">
        <v>27</v>
      </c>
      <c r="M207" s="32" t="s">
        <v>17</v>
      </c>
      <c r="O207" s="30" t="s">
        <v>27</v>
      </c>
    </row>
    <row r="208" customFormat="false" ht="11.25" hidden="false" customHeight="true" outlineLevel="0" collapsed="false">
      <c r="B208" s="33" t="s">
        <v>18</v>
      </c>
      <c r="C208" s="50" t="n">
        <v>162.995</v>
      </c>
      <c r="D208" s="35" t="n">
        <v>162.995</v>
      </c>
      <c r="E208" s="30" t="n">
        <v>0.0299</v>
      </c>
      <c r="F208" s="30" t="n">
        <v>0.00299</v>
      </c>
      <c r="G208" s="36"/>
      <c r="H208" s="35" t="n">
        <v>4.8735505</v>
      </c>
      <c r="I208" s="37" t="s">
        <v>17</v>
      </c>
      <c r="J208" s="35" t="n">
        <v>0.48735505</v>
      </c>
      <c r="K208" s="37" t="s">
        <v>17</v>
      </c>
      <c r="L208" s="38"/>
      <c r="M208" s="39"/>
      <c r="O208" s="38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tr">
        <f aca="false">IF(ISTEXT(O209),O209,O209*1000)</f>
        <v>NO</v>
      </c>
      <c r="M209" s="43" t="s">
        <v>17</v>
      </c>
      <c r="O209" s="30" t="s">
        <v>17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  <c r="O210" s="35" t="s">
        <v>17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  <c r="O211" s="48" t="s">
        <v>17</v>
      </c>
    </row>
    <row r="213" customFormat="false" ht="12.75" hidden="false" customHeight="true" outlineLevel="0" collapsed="false">
      <c r="A213" s="6" t="n">
        <f aca="false">A202+1</f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  <c r="O213" s="4"/>
    </row>
    <row r="214" customFormat="false" ht="21" hidden="false" customHeight="true" outlineLevel="0" collapsed="false">
      <c r="A214" s="9" t="n">
        <f aca="false">A203</f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  <c r="O216" s="17" t="s">
        <v>10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n">
        <v>2.393664</v>
      </c>
      <c r="I218" s="31" t="s">
        <v>17</v>
      </c>
      <c r="J218" s="30" t="n">
        <v>0.2393664</v>
      </c>
      <c r="K218" s="31" t="s">
        <v>17</v>
      </c>
      <c r="L218" s="30" t="s">
        <v>27</v>
      </c>
      <c r="M218" s="32" t="s">
        <v>17</v>
      </c>
      <c r="O218" s="30" t="s">
        <v>27</v>
      </c>
    </row>
    <row r="219" customFormat="false" ht="11.25" hidden="false" customHeight="true" outlineLevel="0" collapsed="false">
      <c r="B219" s="33" t="s">
        <v>18</v>
      </c>
      <c r="C219" s="50" t="n">
        <v>149.604</v>
      </c>
      <c r="D219" s="35" t="n">
        <v>149.604</v>
      </c>
      <c r="E219" s="30" t="n">
        <v>0.016</v>
      </c>
      <c r="F219" s="30" t="n">
        <v>0.0016</v>
      </c>
      <c r="G219" s="36"/>
      <c r="H219" s="35" t="n">
        <v>2.393664</v>
      </c>
      <c r="I219" s="37" t="s">
        <v>17</v>
      </c>
      <c r="J219" s="35" t="n">
        <v>0.2393664</v>
      </c>
      <c r="K219" s="37" t="s">
        <v>17</v>
      </c>
      <c r="L219" s="38"/>
      <c r="M219" s="39"/>
      <c r="O219" s="38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tr">
        <f aca="false">IF(ISTEXT(O220),O220,O220*1000)</f>
        <v>NO</v>
      </c>
      <c r="M220" s="43" t="s">
        <v>17</v>
      </c>
      <c r="O220" s="30" t="s">
        <v>17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  <c r="O221" s="35" t="s">
        <v>17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17</v>
      </c>
      <c r="O222" s="48" t="s">
        <v>17</v>
      </c>
    </row>
    <row r="224" customFormat="false" ht="12.75" hidden="false" customHeight="true" outlineLevel="0" collapsed="false">
      <c r="A224" s="6" t="n">
        <f aca="false">A213+1</f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  <c r="O224" s="4"/>
    </row>
    <row r="225" customFormat="false" ht="21" hidden="false" customHeight="true" outlineLevel="0" collapsed="false">
      <c r="A225" s="9" t="n">
        <f aca="false">A214</f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  <c r="O227" s="17" t="s">
        <v>10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n">
        <v>2.851</v>
      </c>
      <c r="I229" s="31" t="s">
        <v>17</v>
      </c>
      <c r="J229" s="30" t="n">
        <v>0.285</v>
      </c>
      <c r="K229" s="31" t="s">
        <v>17</v>
      </c>
      <c r="L229" s="30" t="s">
        <v>27</v>
      </c>
      <c r="M229" s="32" t="s">
        <v>17</v>
      </c>
      <c r="O229" s="30" t="s">
        <v>27</v>
      </c>
    </row>
    <row r="230" customFormat="false" ht="11.25" hidden="false" customHeight="true" outlineLevel="0" collapsed="false">
      <c r="B230" s="33" t="s">
        <v>18</v>
      </c>
      <c r="C230" s="50" t="n">
        <v>162.997</v>
      </c>
      <c r="D230" s="35" t="n">
        <v>162.997</v>
      </c>
      <c r="E230" s="30" t="n">
        <v>0.0174911194684565</v>
      </c>
      <c r="F230" s="30" t="n">
        <v>0.00174849843862157</v>
      </c>
      <c r="G230" s="36"/>
      <c r="H230" s="35" t="n">
        <v>2.851</v>
      </c>
      <c r="I230" s="37" t="s">
        <v>17</v>
      </c>
      <c r="J230" s="35" t="n">
        <v>0.285</v>
      </c>
      <c r="K230" s="37" t="s">
        <v>17</v>
      </c>
      <c r="L230" s="38"/>
      <c r="M230" s="39"/>
      <c r="O230" s="38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str">
        <f aca="false">IF(ISTEXT(O231),O231,O231*1000)</f>
        <v>NO</v>
      </c>
      <c r="M231" s="43" t="s">
        <v>17</v>
      </c>
      <c r="O231" s="30" t="s">
        <v>17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17</v>
      </c>
      <c r="O232" s="35" t="s">
        <v>17</v>
      </c>
    </row>
    <row r="233" customFormat="false" ht="11.25" hidden="false" customHeight="true" outlineLevel="0" collapsed="false">
      <c r="B233" s="46" t="s">
        <v>24</v>
      </c>
      <c r="C233" s="50" t="s">
        <v>17</v>
      </c>
      <c r="D233" s="35" t="s">
        <v>17</v>
      </c>
      <c r="E233" s="41"/>
      <c r="F233" s="41"/>
      <c r="G233" s="47" t="s">
        <v>17</v>
      </c>
      <c r="H233" s="41"/>
      <c r="I233" s="41"/>
      <c r="J233" s="41"/>
      <c r="K233" s="41"/>
      <c r="L233" s="48" t="s">
        <v>17</v>
      </c>
      <c r="M233" s="49" t="s">
        <v>17</v>
      </c>
      <c r="O233" s="48" t="s">
        <v>17</v>
      </c>
    </row>
    <row r="235" customFormat="false" ht="12.75" hidden="false" customHeight="true" outlineLevel="0" collapsed="false">
      <c r="A235" s="6" t="n">
        <f aca="false">A224+1</f>
        <v>2011</v>
      </c>
      <c r="B235" s="7"/>
      <c r="C235" s="7"/>
      <c r="D235" s="7"/>
      <c r="E235" s="4"/>
      <c r="F235" s="4"/>
      <c r="G235" s="4"/>
      <c r="H235" s="4"/>
      <c r="I235" s="4"/>
      <c r="J235" s="4"/>
      <c r="K235" s="4"/>
      <c r="L235" s="4"/>
      <c r="M235" s="8"/>
      <c r="O235" s="4"/>
    </row>
    <row r="236" customFormat="false" ht="21" hidden="false" customHeight="true" outlineLevel="0" collapsed="false">
      <c r="A236" s="9" t="n">
        <f aca="false">A225</f>
        <v>0</v>
      </c>
      <c r="B236" s="10" t="s">
        <v>3</v>
      </c>
      <c r="C236" s="11" t="s">
        <v>4</v>
      </c>
      <c r="D236" s="11"/>
      <c r="E236" s="12" t="s">
        <v>5</v>
      </c>
      <c r="F236" s="12"/>
      <c r="G236" s="12"/>
      <c r="H236" s="13" t="s">
        <v>6</v>
      </c>
      <c r="I236" s="13"/>
      <c r="J236" s="13"/>
      <c r="K236" s="13"/>
      <c r="L236" s="13"/>
      <c r="M236" s="13"/>
    </row>
    <row r="237" customFormat="false" ht="11.25" hidden="false" customHeight="true" outlineLevel="0" collapsed="false">
      <c r="B237" s="14"/>
      <c r="C237" s="11"/>
      <c r="D237" s="11"/>
      <c r="E237" s="15" t="s">
        <v>7</v>
      </c>
      <c r="F237" s="15" t="s">
        <v>8</v>
      </c>
      <c r="G237" s="16" t="s">
        <v>9</v>
      </c>
      <c r="H237" s="17" t="s">
        <v>7</v>
      </c>
      <c r="I237" s="17"/>
      <c r="J237" s="17" t="s">
        <v>8</v>
      </c>
      <c r="K237" s="17"/>
      <c r="L237" s="18" t="s">
        <v>9</v>
      </c>
      <c r="M237" s="18"/>
    </row>
    <row r="238" customFormat="false" ht="11.25" hidden="false" customHeight="true" outlineLevel="0" collapsed="false">
      <c r="B238" s="14"/>
      <c r="C238" s="11"/>
      <c r="D238" s="11"/>
      <c r="E238" s="19"/>
      <c r="F238" s="19"/>
      <c r="G238" s="16"/>
      <c r="H238" s="17" t="s">
        <v>10</v>
      </c>
      <c r="I238" s="20" t="s">
        <v>11</v>
      </c>
      <c r="J238" s="17" t="s">
        <v>10</v>
      </c>
      <c r="K238" s="20" t="s">
        <v>11</v>
      </c>
      <c r="L238" s="17" t="s">
        <v>10</v>
      </c>
      <c r="M238" s="21" t="s">
        <v>11</v>
      </c>
      <c r="O238" s="17" t="s">
        <v>10</v>
      </c>
    </row>
    <row r="239" customFormat="false" ht="11.25" hidden="false" customHeight="true" outlineLevel="0" collapsed="false">
      <c r="B239" s="22"/>
      <c r="C239" s="23" t="s">
        <v>12</v>
      </c>
      <c r="D239" s="24" t="s">
        <v>13</v>
      </c>
      <c r="E239" s="25" t="s">
        <v>14</v>
      </c>
      <c r="F239" s="25"/>
      <c r="G239" s="25"/>
      <c r="H239" s="26" t="s">
        <v>15</v>
      </c>
      <c r="I239" s="26"/>
      <c r="J239" s="26"/>
      <c r="K239" s="26"/>
      <c r="L239" s="26"/>
      <c r="M239" s="26"/>
    </row>
    <row r="240" customFormat="false" ht="11.25" hidden="false" customHeight="true" outlineLevel="0" collapsed="false">
      <c r="B240" s="27" t="s">
        <v>16</v>
      </c>
      <c r="C240" s="28"/>
      <c r="D240" s="29"/>
      <c r="E240" s="29"/>
      <c r="F240" s="29"/>
      <c r="G240" s="29"/>
      <c r="H240" s="30" t="n">
        <v>2.29</v>
      </c>
      <c r="I240" s="31" t="s">
        <v>17</v>
      </c>
      <c r="J240" s="30" t="n">
        <v>0.23</v>
      </c>
      <c r="K240" s="31" t="s">
        <v>17</v>
      </c>
      <c r="L240" s="30" t="s">
        <v>27</v>
      </c>
      <c r="M240" s="32" t="s">
        <v>17</v>
      </c>
      <c r="O240" s="30" t="s">
        <v>27</v>
      </c>
    </row>
    <row r="241" customFormat="false" ht="11.25" hidden="false" customHeight="true" outlineLevel="0" collapsed="false">
      <c r="B241" s="33" t="s">
        <v>18</v>
      </c>
      <c r="C241" s="50" t="n">
        <v>162.84</v>
      </c>
      <c r="D241" s="35" t="n">
        <v>162.84</v>
      </c>
      <c r="E241" s="30" t="n">
        <v>0.0140628838123311</v>
      </c>
      <c r="F241" s="30" t="n">
        <v>0.00141242937853107</v>
      </c>
      <c r="G241" s="36"/>
      <c r="H241" s="35" t="n">
        <v>2.29</v>
      </c>
      <c r="I241" s="37" t="s">
        <v>17</v>
      </c>
      <c r="J241" s="35" t="n">
        <v>0.23</v>
      </c>
      <c r="K241" s="37" t="s">
        <v>17</v>
      </c>
      <c r="L241" s="38"/>
      <c r="M241" s="39"/>
      <c r="O241" s="38"/>
    </row>
    <row r="242" customFormat="false" ht="11.25" hidden="false" customHeight="true" outlineLevel="0" collapsed="false">
      <c r="B242" s="40" t="s">
        <v>20</v>
      </c>
      <c r="C242" s="41"/>
      <c r="D242" s="41"/>
      <c r="E242" s="41"/>
      <c r="F242" s="41"/>
      <c r="G242" s="41"/>
      <c r="H242" s="41"/>
      <c r="I242" s="41"/>
      <c r="J242" s="41"/>
      <c r="K242" s="41"/>
      <c r="L242" s="42" t="str">
        <f aca="false">IF(ISTEXT(O242),O242,O242*1000)</f>
        <v>NO</v>
      </c>
      <c r="M242" s="43" t="s">
        <v>17</v>
      </c>
      <c r="O242" s="30" t="s">
        <v>17</v>
      </c>
    </row>
    <row r="243" customFormat="false" ht="11.25" hidden="false" customHeight="true" outlineLevel="0" collapsed="false">
      <c r="B243" s="44" t="s">
        <v>21</v>
      </c>
      <c r="C243" s="50" t="s">
        <v>17</v>
      </c>
      <c r="D243" s="37" t="s">
        <v>17</v>
      </c>
      <c r="E243" s="41"/>
      <c r="F243" s="41"/>
      <c r="G243" s="31" t="s">
        <v>17</v>
      </c>
      <c r="H243" s="41"/>
      <c r="I243" s="41"/>
      <c r="J243" s="41"/>
      <c r="K243" s="41"/>
      <c r="L243" s="35" t="s">
        <v>17</v>
      </c>
      <c r="M243" s="45" t="s">
        <v>17</v>
      </c>
      <c r="O243" s="35" t="s">
        <v>17</v>
      </c>
    </row>
    <row r="244" customFormat="false" ht="11.25" hidden="false" customHeight="true" outlineLevel="0" collapsed="false">
      <c r="B244" s="46" t="s">
        <v>24</v>
      </c>
      <c r="C244" s="50" t="s">
        <v>17</v>
      </c>
      <c r="D244" s="35" t="s">
        <v>17</v>
      </c>
      <c r="E244" s="41"/>
      <c r="F244" s="41"/>
      <c r="G244" s="47" t="s">
        <v>17</v>
      </c>
      <c r="H244" s="41"/>
      <c r="I244" s="41"/>
      <c r="J244" s="41"/>
      <c r="K244" s="41"/>
      <c r="L244" s="48" t="s">
        <v>17</v>
      </c>
      <c r="M244" s="49" t="s">
        <v>17</v>
      </c>
      <c r="O244" s="48" t="s">
        <v>17</v>
      </c>
    </row>
    <row r="246" customFormat="false" ht="12.75" hidden="false" customHeight="true" outlineLevel="0" collapsed="false">
      <c r="A246" s="6" t="n">
        <f aca="false">A235+1</f>
        <v>2012</v>
      </c>
      <c r="B246" s="7"/>
      <c r="C246" s="7"/>
      <c r="D246" s="7"/>
      <c r="E246" s="4"/>
      <c r="F246" s="4"/>
      <c r="G246" s="4"/>
      <c r="H246" s="4"/>
      <c r="I246" s="4"/>
      <c r="J246" s="4"/>
      <c r="K246" s="4"/>
      <c r="L246" s="4"/>
      <c r="M246" s="8"/>
      <c r="O246" s="4"/>
    </row>
    <row r="247" customFormat="false" ht="21" hidden="false" customHeight="true" outlineLevel="0" collapsed="false">
      <c r="A247" s="9" t="n">
        <f aca="false">A236</f>
        <v>0</v>
      </c>
      <c r="B247" s="10" t="s">
        <v>3</v>
      </c>
      <c r="C247" s="11" t="s">
        <v>4</v>
      </c>
      <c r="D247" s="11"/>
      <c r="E247" s="12" t="s">
        <v>5</v>
      </c>
      <c r="F247" s="12"/>
      <c r="G247" s="12"/>
      <c r="H247" s="13" t="s">
        <v>6</v>
      </c>
      <c r="I247" s="13"/>
      <c r="J247" s="13"/>
      <c r="K247" s="13"/>
      <c r="L247" s="13"/>
      <c r="M247" s="13"/>
    </row>
    <row r="248" customFormat="false" ht="11.25" hidden="false" customHeight="true" outlineLevel="0" collapsed="false">
      <c r="B248" s="14"/>
      <c r="C248" s="11"/>
      <c r="D248" s="11"/>
      <c r="E248" s="15" t="s">
        <v>7</v>
      </c>
      <c r="F248" s="15" t="s">
        <v>8</v>
      </c>
      <c r="G248" s="16" t="s">
        <v>9</v>
      </c>
      <c r="H248" s="17" t="s">
        <v>7</v>
      </c>
      <c r="I248" s="17"/>
      <c r="J248" s="17" t="s">
        <v>8</v>
      </c>
      <c r="K248" s="17"/>
      <c r="L248" s="18" t="s">
        <v>9</v>
      </c>
      <c r="M248" s="18"/>
    </row>
    <row r="249" customFormat="false" ht="11.25" hidden="false" customHeight="true" outlineLevel="0" collapsed="false">
      <c r="B249" s="14"/>
      <c r="C249" s="11"/>
      <c r="D249" s="11"/>
      <c r="E249" s="19"/>
      <c r="F249" s="19"/>
      <c r="G249" s="16"/>
      <c r="H249" s="17" t="s">
        <v>10</v>
      </c>
      <c r="I249" s="20" t="s">
        <v>11</v>
      </c>
      <c r="J249" s="17" t="s">
        <v>10</v>
      </c>
      <c r="K249" s="20" t="s">
        <v>11</v>
      </c>
      <c r="L249" s="17" t="s">
        <v>10</v>
      </c>
      <c r="M249" s="21" t="s">
        <v>11</v>
      </c>
      <c r="O249" s="17" t="s">
        <v>10</v>
      </c>
    </row>
    <row r="250" customFormat="false" ht="11.25" hidden="false" customHeight="true" outlineLevel="0" collapsed="false">
      <c r="B250" s="22"/>
      <c r="C250" s="23" t="s">
        <v>12</v>
      </c>
      <c r="D250" s="24" t="s">
        <v>13</v>
      </c>
      <c r="E250" s="25" t="s">
        <v>14</v>
      </c>
      <c r="F250" s="25"/>
      <c r="G250" s="25"/>
      <c r="H250" s="26" t="s">
        <v>15</v>
      </c>
      <c r="I250" s="26"/>
      <c r="J250" s="26"/>
      <c r="K250" s="26"/>
      <c r="L250" s="26"/>
      <c r="M250" s="26"/>
    </row>
    <row r="251" customFormat="false" ht="11.25" hidden="false" customHeight="true" outlineLevel="0" collapsed="false">
      <c r="B251" s="27" t="s">
        <v>16</v>
      </c>
      <c r="C251" s="28"/>
      <c r="D251" s="29"/>
      <c r="E251" s="29"/>
      <c r="F251" s="29"/>
      <c r="G251" s="29"/>
      <c r="H251" s="30" t="n">
        <v>2.93</v>
      </c>
      <c r="I251" s="31" t="s">
        <v>17</v>
      </c>
      <c r="J251" s="30" t="n">
        <v>0.29</v>
      </c>
      <c r="K251" s="31" t="s">
        <v>17</v>
      </c>
      <c r="L251" s="30" t="s">
        <v>27</v>
      </c>
      <c r="M251" s="32" t="s">
        <v>17</v>
      </c>
      <c r="O251" s="30" t="s">
        <v>27</v>
      </c>
    </row>
    <row r="252" customFormat="false" ht="11.25" hidden="false" customHeight="true" outlineLevel="0" collapsed="false">
      <c r="B252" s="33" t="s">
        <v>18</v>
      </c>
      <c r="C252" s="50" t="n">
        <v>160.66</v>
      </c>
      <c r="D252" s="35" t="n">
        <v>160.66</v>
      </c>
      <c r="E252" s="30" t="n">
        <v>0.0182372712560687</v>
      </c>
      <c r="F252" s="30" t="n">
        <v>0.00180505415162455</v>
      </c>
      <c r="G252" s="36"/>
      <c r="H252" s="35" t="n">
        <v>2.93</v>
      </c>
      <c r="I252" s="37" t="s">
        <v>17</v>
      </c>
      <c r="J252" s="35" t="n">
        <v>0.29</v>
      </c>
      <c r="K252" s="37" t="s">
        <v>17</v>
      </c>
      <c r="L252" s="38"/>
      <c r="M252" s="39"/>
      <c r="O252" s="38"/>
    </row>
    <row r="253" customFormat="false" ht="11.25" hidden="false" customHeight="true" outlineLevel="0" collapsed="false">
      <c r="B253" s="40" t="s">
        <v>20</v>
      </c>
      <c r="C253" s="41"/>
      <c r="D253" s="41"/>
      <c r="E253" s="41"/>
      <c r="F253" s="41"/>
      <c r="G253" s="41"/>
      <c r="H253" s="41"/>
      <c r="I253" s="41"/>
      <c r="J253" s="41"/>
      <c r="K253" s="41"/>
      <c r="L253" s="42" t="str">
        <f aca="false">IF(ISTEXT(O253),O253,O253*1000)</f>
        <v>NO</v>
      </c>
      <c r="M253" s="43" t="s">
        <v>17</v>
      </c>
      <c r="O253" s="30" t="s">
        <v>17</v>
      </c>
    </row>
    <row r="254" customFormat="false" ht="11.25" hidden="false" customHeight="true" outlineLevel="0" collapsed="false">
      <c r="B254" s="44" t="s">
        <v>21</v>
      </c>
      <c r="C254" s="50" t="s">
        <v>17</v>
      </c>
      <c r="D254" s="37" t="s">
        <v>17</v>
      </c>
      <c r="E254" s="41"/>
      <c r="F254" s="41"/>
      <c r="G254" s="31" t="s">
        <v>17</v>
      </c>
      <c r="H254" s="41"/>
      <c r="I254" s="41"/>
      <c r="J254" s="41"/>
      <c r="K254" s="41"/>
      <c r="L254" s="35" t="s">
        <v>17</v>
      </c>
      <c r="M254" s="45" t="s">
        <v>17</v>
      </c>
      <c r="O254" s="35" t="s">
        <v>17</v>
      </c>
    </row>
    <row r="255" customFormat="false" ht="11.25" hidden="false" customHeight="true" outlineLevel="0" collapsed="false">
      <c r="B255" s="46" t="s">
        <v>24</v>
      </c>
      <c r="C255" s="50" t="s">
        <v>17</v>
      </c>
      <c r="D255" s="35" t="s">
        <v>17</v>
      </c>
      <c r="E255" s="41"/>
      <c r="F255" s="41"/>
      <c r="G255" s="47" t="s">
        <v>17</v>
      </c>
      <c r="H255" s="41"/>
      <c r="I255" s="41"/>
      <c r="J255" s="41"/>
      <c r="K255" s="41"/>
      <c r="L255" s="48" t="s">
        <v>17</v>
      </c>
      <c r="M255" s="49" t="s">
        <v>17</v>
      </c>
      <c r="O255" s="48" t="s">
        <v>17</v>
      </c>
    </row>
  </sheetData>
  <sheetProtection sheet="true" objects="true" scenarios="true"/>
  <mergeCells count="184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  <mergeCell ref="C236:D238"/>
    <mergeCell ref="E236:G236"/>
    <mergeCell ref="H236:M236"/>
    <mergeCell ref="H237:I237"/>
    <mergeCell ref="J237:K237"/>
    <mergeCell ref="L237:M237"/>
    <mergeCell ref="E239:G239"/>
    <mergeCell ref="H239:M239"/>
    <mergeCell ref="C247:D249"/>
    <mergeCell ref="E247:G247"/>
    <mergeCell ref="H247:M247"/>
    <mergeCell ref="H248:I248"/>
    <mergeCell ref="J248:K248"/>
    <mergeCell ref="L248:M248"/>
    <mergeCell ref="E250:G250"/>
    <mergeCell ref="H250:M250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34.696</v>
      </c>
      <c r="I9" s="31" t="s">
        <v>17</v>
      </c>
      <c r="J9" s="30" t="n">
        <v>3.4696</v>
      </c>
      <c r="K9" s="31" t="s">
        <v>17</v>
      </c>
      <c r="L9" s="30" t="s">
        <v>17</v>
      </c>
      <c r="M9" s="32" t="s">
        <v>17</v>
      </c>
      <c r="O9" s="30" t="s">
        <v>17</v>
      </c>
    </row>
    <row r="10" customFormat="false" ht="10.5" hidden="false" customHeight="true" outlineLevel="0" collapsed="false">
      <c r="B10" s="33" t="s">
        <v>18</v>
      </c>
      <c r="C10" s="34" t="s">
        <v>59</v>
      </c>
      <c r="D10" s="35" t="n">
        <v>92.538</v>
      </c>
      <c r="E10" s="30" t="n">
        <v>0.37493786336424</v>
      </c>
      <c r="F10" s="30" t="n">
        <v>0.037493786336424</v>
      </c>
      <c r="G10" s="36"/>
      <c r="H10" s="35" t="n">
        <v>34.696</v>
      </c>
      <c r="I10" s="37" t="s">
        <v>17</v>
      </c>
      <c r="J10" s="35" t="n">
        <v>3.4696</v>
      </c>
      <c r="K10" s="37" t="s">
        <v>17</v>
      </c>
      <c r="L10" s="38"/>
      <c r="M10" s="39"/>
      <c r="O10" s="38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tr">
        <f aca="false">IF(ISTEXT(O11),O11,O11*1000)</f>
        <v>NO</v>
      </c>
      <c r="M11" s="43" t="s">
        <v>17</v>
      </c>
      <c r="O11" s="30" t="s">
        <v>17</v>
      </c>
    </row>
    <row r="12" customFormat="false" ht="10.5" hidden="false" customHeight="true" outlineLevel="0" collapsed="false">
      <c r="B12" s="44" t="s">
        <v>21</v>
      </c>
      <c r="C12" s="34" t="s">
        <v>28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  <c r="O12" s="35" t="s">
        <v>17</v>
      </c>
    </row>
    <row r="13" customFormat="false" ht="10.5" hidden="false" customHeight="true" outlineLevel="0" collapsed="false">
      <c r="B13" s="46" t="s">
        <v>24</v>
      </c>
      <c r="C13" s="34" t="n">
        <v>0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  <c r="O13" s="48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40.779</v>
      </c>
      <c r="I20" s="31" t="s">
        <v>17</v>
      </c>
      <c r="J20" s="30" t="n">
        <v>4.0779</v>
      </c>
      <c r="K20" s="31" t="s">
        <v>17</v>
      </c>
      <c r="L20" s="30" t="s">
        <v>17</v>
      </c>
      <c r="M20" s="32" t="s">
        <v>17</v>
      </c>
      <c r="O20" s="30" t="s">
        <v>17</v>
      </c>
    </row>
    <row r="21" customFormat="false" ht="10.5" hidden="false" customHeight="true" outlineLevel="0" collapsed="false">
      <c r="B21" s="33" t="s">
        <v>18</v>
      </c>
      <c r="C21" s="50" t="n">
        <v>80.607</v>
      </c>
      <c r="D21" s="35" t="n">
        <v>80.607</v>
      </c>
      <c r="E21" s="30" t="n">
        <v>0.505898991402732</v>
      </c>
      <c r="F21" s="30" t="n">
        <v>0.0505898991402732</v>
      </c>
      <c r="G21" s="36"/>
      <c r="H21" s="35" t="n">
        <v>40.779</v>
      </c>
      <c r="I21" s="37" t="s">
        <v>17</v>
      </c>
      <c r="J21" s="35" t="n">
        <v>4.0779</v>
      </c>
      <c r="K21" s="37" t="s">
        <v>17</v>
      </c>
      <c r="L21" s="38"/>
      <c r="M21" s="39"/>
      <c r="O21" s="38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tr">
        <f aca="false">IF(ISTEXT(O22),O22,O22*1000)</f>
        <v>NO</v>
      </c>
      <c r="M22" s="43" t="s">
        <v>17</v>
      </c>
      <c r="O22" s="30" t="s">
        <v>17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  <c r="O23" s="35" t="s">
        <v>17</v>
      </c>
    </row>
    <row r="24" customFormat="false" ht="10.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  <c r="O24" s="48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14.1953436412208</v>
      </c>
      <c r="I31" s="31" t="s">
        <v>17</v>
      </c>
      <c r="J31" s="30" t="n">
        <v>1.57391875118055</v>
      </c>
      <c r="K31" s="31" t="s">
        <v>17</v>
      </c>
      <c r="L31" s="30" t="s">
        <v>17</v>
      </c>
      <c r="M31" s="32" t="s">
        <v>17</v>
      </c>
      <c r="O31" s="30" t="s">
        <v>17</v>
      </c>
    </row>
    <row r="32" customFormat="false" ht="10.5" hidden="false" customHeight="true" outlineLevel="0" collapsed="false">
      <c r="B32" s="33" t="s">
        <v>18</v>
      </c>
      <c r="C32" s="50" t="n">
        <v>74.303</v>
      </c>
      <c r="D32" s="35" t="n">
        <v>74.303</v>
      </c>
      <c r="E32" s="30" t="n">
        <v>0.191046709301385</v>
      </c>
      <c r="F32" s="30" t="n">
        <v>0.0211824388137834</v>
      </c>
      <c r="G32" s="36"/>
      <c r="H32" s="35" t="n">
        <v>14.1953436412208</v>
      </c>
      <c r="I32" s="37" t="s">
        <v>17</v>
      </c>
      <c r="J32" s="35" t="n">
        <v>1.57391875118055</v>
      </c>
      <c r="K32" s="37" t="s">
        <v>17</v>
      </c>
      <c r="L32" s="38"/>
      <c r="M32" s="39"/>
      <c r="O32" s="38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tr">
        <f aca="false">IF(ISTEXT(O33),O33,O33*1000)</f>
        <v>NO</v>
      </c>
      <c r="M33" s="43" t="s">
        <v>17</v>
      </c>
      <c r="O33" s="30" t="s">
        <v>17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  <c r="O34" s="35" t="s">
        <v>17</v>
      </c>
    </row>
    <row r="35" customFormat="false" ht="10.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  <c r="O35" s="48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14.2687055775925</v>
      </c>
      <c r="I42" s="31" t="s">
        <v>17</v>
      </c>
      <c r="J42" s="30" t="n">
        <v>1.42687055775925</v>
      </c>
      <c r="K42" s="31" t="s">
        <v>17</v>
      </c>
      <c r="L42" s="30" t="s">
        <v>17</v>
      </c>
      <c r="M42" s="32" t="s">
        <v>17</v>
      </c>
      <c r="O42" s="30" t="s">
        <v>17</v>
      </c>
    </row>
    <row r="43" customFormat="false" ht="10.5" hidden="false" customHeight="true" outlineLevel="0" collapsed="false">
      <c r="B43" s="33" t="s">
        <v>18</v>
      </c>
      <c r="C43" s="50" t="n">
        <v>74.687</v>
      </c>
      <c r="D43" s="35" t="n">
        <v>74.687</v>
      </c>
      <c r="E43" s="30" t="n">
        <v>0.191046709301384</v>
      </c>
      <c r="F43" s="30" t="n">
        <v>0.0191046709301384</v>
      </c>
      <c r="G43" s="36"/>
      <c r="H43" s="35" t="n">
        <v>14.2687055775925</v>
      </c>
      <c r="I43" s="37" t="s">
        <v>17</v>
      </c>
      <c r="J43" s="35" t="n">
        <v>1.42687055775925</v>
      </c>
      <c r="K43" s="37" t="s">
        <v>17</v>
      </c>
      <c r="L43" s="38"/>
      <c r="M43" s="39"/>
      <c r="O43" s="38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tr">
        <f aca="false">IF(ISTEXT(O44),O44,O44*1000)</f>
        <v>NO</v>
      </c>
      <c r="M44" s="43" t="s">
        <v>17</v>
      </c>
      <c r="O44" s="30" t="s">
        <v>17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  <c r="O45" s="35" t="s">
        <v>17</v>
      </c>
    </row>
    <row r="46" customFormat="false" ht="10.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  <c r="O46" s="48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14.1911406136161</v>
      </c>
      <c r="I53" s="31" t="s">
        <v>17</v>
      </c>
      <c r="J53" s="30" t="n">
        <v>1.41911406136161</v>
      </c>
      <c r="K53" s="31" t="s">
        <v>17</v>
      </c>
      <c r="L53" s="30" t="s">
        <v>17</v>
      </c>
      <c r="M53" s="32" t="s">
        <v>17</v>
      </c>
      <c r="O53" s="30" t="s">
        <v>17</v>
      </c>
    </row>
    <row r="54" customFormat="false" ht="10.5" hidden="false" customHeight="true" outlineLevel="0" collapsed="false">
      <c r="B54" s="33" t="s">
        <v>18</v>
      </c>
      <c r="C54" s="50" t="n">
        <v>74.281</v>
      </c>
      <c r="D54" s="35" t="n">
        <v>74.281</v>
      </c>
      <c r="E54" s="30" t="n">
        <v>0.191046709301384</v>
      </c>
      <c r="F54" s="30" t="n">
        <v>0.0191046709301384</v>
      </c>
      <c r="G54" s="36"/>
      <c r="H54" s="35" t="n">
        <v>14.1911406136161</v>
      </c>
      <c r="I54" s="37" t="s">
        <v>17</v>
      </c>
      <c r="J54" s="35" t="n">
        <v>1.41911406136161</v>
      </c>
      <c r="K54" s="37" t="s">
        <v>17</v>
      </c>
      <c r="L54" s="38"/>
      <c r="M54" s="39"/>
      <c r="O54" s="38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tr">
        <f aca="false">IF(ISTEXT(O55),O55,O55*1000)</f>
        <v>NO</v>
      </c>
      <c r="M55" s="43" t="s">
        <v>17</v>
      </c>
      <c r="O55" s="30" t="s">
        <v>17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  <c r="O56" s="35" t="s">
        <v>17</v>
      </c>
    </row>
    <row r="57" customFormat="false" ht="10.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  <c r="O57" s="48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14.16</v>
      </c>
      <c r="I64" s="31" t="s">
        <v>17</v>
      </c>
      <c r="J64" s="30" t="n">
        <v>1.57</v>
      </c>
      <c r="K64" s="31" t="s">
        <v>17</v>
      </c>
      <c r="L64" s="30" t="s">
        <v>17</v>
      </c>
      <c r="M64" s="32" t="s">
        <v>17</v>
      </c>
      <c r="O64" s="30" t="s">
        <v>17</v>
      </c>
    </row>
    <row r="65" customFormat="false" ht="10.5" hidden="false" customHeight="true" outlineLevel="0" collapsed="false">
      <c r="B65" s="33" t="s">
        <v>18</v>
      </c>
      <c r="C65" s="50" t="n">
        <v>74.118</v>
      </c>
      <c r="D65" s="35" t="n">
        <v>74.118</v>
      </c>
      <c r="E65" s="30" t="n">
        <v>0.191046709301384</v>
      </c>
      <c r="F65" s="30" t="n">
        <v>0.0211824388137834</v>
      </c>
      <c r="G65" s="36"/>
      <c r="H65" s="35" t="n">
        <v>14.16</v>
      </c>
      <c r="I65" s="37" t="s">
        <v>17</v>
      </c>
      <c r="J65" s="35" t="n">
        <v>1.57</v>
      </c>
      <c r="K65" s="37" t="s">
        <v>17</v>
      </c>
      <c r="L65" s="38"/>
      <c r="M65" s="39"/>
      <c r="O65" s="38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tr">
        <f aca="false">IF(ISTEXT(O66),O66,O66*1000)</f>
        <v>NO</v>
      </c>
      <c r="M66" s="43" t="s">
        <v>17</v>
      </c>
      <c r="O66" s="30" t="s">
        <v>17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  <c r="O67" s="35" t="s">
        <v>17</v>
      </c>
    </row>
    <row r="68" customFormat="false" ht="10.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  <c r="O68" s="48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13.53</v>
      </c>
      <c r="I75" s="31" t="s">
        <v>17</v>
      </c>
      <c r="J75" s="30" t="n">
        <v>1.5</v>
      </c>
      <c r="K75" s="31" t="s">
        <v>17</v>
      </c>
      <c r="L75" s="30" t="s">
        <v>17</v>
      </c>
      <c r="M75" s="32" t="s">
        <v>17</v>
      </c>
      <c r="O75" s="30" t="s">
        <v>17</v>
      </c>
    </row>
    <row r="76" customFormat="false" ht="10.5" hidden="false" customHeight="true" outlineLevel="0" collapsed="false">
      <c r="B76" s="33" t="s">
        <v>18</v>
      </c>
      <c r="C76" s="50" t="n">
        <v>71.676</v>
      </c>
      <c r="D76" s="35" t="n">
        <v>71.676</v>
      </c>
      <c r="E76" s="30" t="n">
        <v>0.188766114180479</v>
      </c>
      <c r="F76" s="30" t="n">
        <v>0.0209275071153524</v>
      </c>
      <c r="G76" s="36"/>
      <c r="H76" s="35" t="n">
        <v>13.53</v>
      </c>
      <c r="I76" s="37" t="s">
        <v>17</v>
      </c>
      <c r="J76" s="35" t="n">
        <v>1.5</v>
      </c>
      <c r="K76" s="37" t="s">
        <v>17</v>
      </c>
      <c r="L76" s="38"/>
      <c r="M76" s="39"/>
      <c r="O76" s="38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tr">
        <f aca="false">IF(ISTEXT(O77),O77,O77*1000)</f>
        <v>NO</v>
      </c>
      <c r="M77" s="43" t="s">
        <v>17</v>
      </c>
      <c r="O77" s="30" t="s">
        <v>17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  <c r="O78" s="35" t="s">
        <v>17</v>
      </c>
    </row>
    <row r="79" customFormat="false" ht="10.5" hidden="false" customHeight="true" outlineLevel="0" collapsed="false">
      <c r="B79" s="46" t="s">
        <v>24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  <c r="O79" s="48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13.94</v>
      </c>
      <c r="I86" s="31" t="s">
        <v>17</v>
      </c>
      <c r="J86" s="30" t="n">
        <v>1.55</v>
      </c>
      <c r="K86" s="31" t="s">
        <v>17</v>
      </c>
      <c r="L86" s="30" t="s">
        <v>17</v>
      </c>
      <c r="M86" s="32" t="s">
        <v>17</v>
      </c>
      <c r="O86" s="30" t="s">
        <v>17</v>
      </c>
    </row>
    <row r="87" customFormat="false" ht="10.5" hidden="false" customHeight="true" outlineLevel="0" collapsed="false">
      <c r="B87" s="33" t="s">
        <v>18</v>
      </c>
      <c r="C87" s="50" t="n">
        <v>74.365</v>
      </c>
      <c r="D87" s="35" t="n">
        <v>74.365</v>
      </c>
      <c r="E87" s="30" t="n">
        <v>0.187453775297519</v>
      </c>
      <c r="F87" s="30" t="n">
        <v>0.0208431385732536</v>
      </c>
      <c r="G87" s="36"/>
      <c r="H87" s="35" t="n">
        <v>13.94</v>
      </c>
      <c r="I87" s="37" t="s">
        <v>17</v>
      </c>
      <c r="J87" s="35" t="n">
        <v>1.55</v>
      </c>
      <c r="K87" s="37" t="s">
        <v>17</v>
      </c>
      <c r="L87" s="38"/>
      <c r="M87" s="39"/>
      <c r="O87" s="38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tr">
        <f aca="false">IF(ISTEXT(O88),O88,O88*1000)</f>
        <v>NO</v>
      </c>
      <c r="M88" s="43" t="s">
        <v>17</v>
      </c>
      <c r="O88" s="30" t="s">
        <v>17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  <c r="O89" s="35" t="s">
        <v>17</v>
      </c>
    </row>
    <row r="90" customFormat="false" ht="10.5" hidden="false" customHeight="true" outlineLevel="0" collapsed="false">
      <c r="B90" s="46" t="s">
        <v>24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  <c r="O90" s="48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13.56</v>
      </c>
      <c r="I97" s="31" t="s">
        <v>17</v>
      </c>
      <c r="J97" s="30" t="n">
        <v>1.51</v>
      </c>
      <c r="K97" s="31" t="s">
        <v>17</v>
      </c>
      <c r="L97" s="30" t="s">
        <v>17</v>
      </c>
      <c r="M97" s="32" t="s">
        <v>17</v>
      </c>
      <c r="O97" s="30" t="s">
        <v>17</v>
      </c>
    </row>
    <row r="98" customFormat="false" ht="10.5" hidden="false" customHeight="true" outlineLevel="0" collapsed="false">
      <c r="B98" s="33" t="s">
        <v>18</v>
      </c>
      <c r="C98" s="50" t="n">
        <v>73.803</v>
      </c>
      <c r="D98" s="35" t="n">
        <v>73.803</v>
      </c>
      <c r="E98" s="30" t="n">
        <v>0.183732368602902</v>
      </c>
      <c r="F98" s="30" t="n">
        <v>0.0204598729048955</v>
      </c>
      <c r="G98" s="36"/>
      <c r="H98" s="35" t="n">
        <v>13.56</v>
      </c>
      <c r="I98" s="37" t="s">
        <v>17</v>
      </c>
      <c r="J98" s="35" t="n">
        <v>1.51</v>
      </c>
      <c r="K98" s="37" t="s">
        <v>17</v>
      </c>
      <c r="L98" s="38"/>
      <c r="M98" s="39"/>
      <c r="O98" s="38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tr">
        <f aca="false">IF(ISTEXT(O99),O99,O99*1000)</f>
        <v>NO</v>
      </c>
      <c r="M99" s="43" t="s">
        <v>17</v>
      </c>
      <c r="O99" s="30" t="s">
        <v>17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  <c r="O100" s="35" t="s">
        <v>17</v>
      </c>
    </row>
    <row r="101" customFormat="false" ht="10.5" hidden="false" customHeight="true" outlineLevel="0" collapsed="false">
      <c r="B101" s="46" t="s">
        <v>24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  <c r="O101" s="48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14</v>
      </c>
      <c r="I108" s="31" t="s">
        <v>17</v>
      </c>
      <c r="J108" s="30" t="n">
        <v>1.56</v>
      </c>
      <c r="K108" s="31" t="s">
        <v>17</v>
      </c>
      <c r="L108" s="30" t="s">
        <v>17</v>
      </c>
      <c r="M108" s="32" t="s">
        <v>17</v>
      </c>
      <c r="O108" s="30" t="s">
        <v>17</v>
      </c>
    </row>
    <row r="109" customFormat="false" ht="10.5" hidden="false" customHeight="true" outlineLevel="0" collapsed="false">
      <c r="B109" s="33" t="s">
        <v>18</v>
      </c>
      <c r="C109" s="50" t="n">
        <v>74.884</v>
      </c>
      <c r="D109" s="35" t="n">
        <v>74.884</v>
      </c>
      <c r="E109" s="30" t="n">
        <v>0.186955825009348</v>
      </c>
      <c r="F109" s="30" t="n">
        <v>0.0208322205010416</v>
      </c>
      <c r="G109" s="36"/>
      <c r="H109" s="35" t="n">
        <v>14</v>
      </c>
      <c r="I109" s="37" t="s">
        <v>17</v>
      </c>
      <c r="J109" s="35" t="n">
        <v>1.56</v>
      </c>
      <c r="K109" s="37" t="s">
        <v>17</v>
      </c>
      <c r="L109" s="38"/>
      <c r="M109" s="39"/>
      <c r="O109" s="38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tr">
        <f aca="false">IF(ISTEXT(O110),O110,O110*1000)</f>
        <v>NO</v>
      </c>
      <c r="M110" s="43" t="s">
        <v>17</v>
      </c>
      <c r="O110" s="30" t="s">
        <v>17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  <c r="O111" s="35" t="s">
        <v>17</v>
      </c>
    </row>
    <row r="112" customFormat="false" ht="10.5" hidden="false" customHeight="true" outlineLevel="0" collapsed="false">
      <c r="B112" s="46" t="s">
        <v>24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  <c r="O112" s="48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14.04</v>
      </c>
      <c r="I119" s="31" t="s">
        <v>17</v>
      </c>
      <c r="J119" s="30" t="n">
        <v>1.56</v>
      </c>
      <c r="K119" s="31" t="s">
        <v>17</v>
      </c>
      <c r="L119" s="30" t="s">
        <v>17</v>
      </c>
      <c r="M119" s="32" t="s">
        <v>17</v>
      </c>
      <c r="O119" s="30" t="s">
        <v>17</v>
      </c>
    </row>
    <row r="120" customFormat="false" ht="10.5" hidden="false" customHeight="true" outlineLevel="0" collapsed="false">
      <c r="B120" s="33" t="s">
        <v>18</v>
      </c>
      <c r="C120" s="50" t="n">
        <v>75.7</v>
      </c>
      <c r="D120" s="35" t="n">
        <v>75.7</v>
      </c>
      <c r="E120" s="30" t="n">
        <v>0.185468956406869</v>
      </c>
      <c r="F120" s="30" t="n">
        <v>0.0206076618229855</v>
      </c>
      <c r="G120" s="36"/>
      <c r="H120" s="35" t="n">
        <v>14.04</v>
      </c>
      <c r="I120" s="37" t="s">
        <v>17</v>
      </c>
      <c r="J120" s="35" t="n">
        <v>1.56</v>
      </c>
      <c r="K120" s="37" t="s">
        <v>17</v>
      </c>
      <c r="L120" s="38"/>
      <c r="M120" s="39"/>
      <c r="O120" s="38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tr">
        <f aca="false">IF(ISTEXT(O121),O121,O121*1000)</f>
        <v>NO</v>
      </c>
      <c r="M121" s="43" t="s">
        <v>17</v>
      </c>
      <c r="O121" s="30" t="s">
        <v>17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  <c r="O122" s="35" t="s">
        <v>17</v>
      </c>
    </row>
    <row r="123" customFormat="false" ht="10.5" hidden="false" customHeight="true" outlineLevel="0" collapsed="false">
      <c r="B123" s="46" t="s">
        <v>24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  <c r="O123" s="48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14.04</v>
      </c>
      <c r="I130" s="31" t="s">
        <v>17</v>
      </c>
      <c r="J130" s="30" t="n">
        <v>1.56</v>
      </c>
      <c r="K130" s="31" t="s">
        <v>17</v>
      </c>
      <c r="L130" s="30" t="s">
        <v>17</v>
      </c>
      <c r="M130" s="32" t="s">
        <v>17</v>
      </c>
      <c r="O130" s="30" t="s">
        <v>17</v>
      </c>
    </row>
    <row r="131" customFormat="false" ht="10.5" hidden="false" customHeight="true" outlineLevel="0" collapsed="false">
      <c r="B131" s="33" t="s">
        <v>18</v>
      </c>
      <c r="C131" s="50" t="n">
        <v>75.6</v>
      </c>
      <c r="D131" s="35" t="n">
        <v>75.6</v>
      </c>
      <c r="E131" s="30" t="n">
        <v>0.185714285714286</v>
      </c>
      <c r="F131" s="30" t="n">
        <v>0.0206349206349206</v>
      </c>
      <c r="G131" s="36"/>
      <c r="H131" s="35" t="n">
        <v>14.04</v>
      </c>
      <c r="I131" s="37" t="s">
        <v>17</v>
      </c>
      <c r="J131" s="35" t="n">
        <v>1.56</v>
      </c>
      <c r="K131" s="37" t="s">
        <v>17</v>
      </c>
      <c r="L131" s="38"/>
      <c r="M131" s="39"/>
      <c r="O131" s="38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tr">
        <f aca="false">IF(ISTEXT(O132),O132,O132*1000)</f>
        <v>NO</v>
      </c>
      <c r="M132" s="43" t="s">
        <v>17</v>
      </c>
      <c r="O132" s="30" t="s">
        <v>17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  <c r="O133" s="35" t="s">
        <v>17</v>
      </c>
    </row>
    <row r="134" customFormat="false" ht="10.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  <c r="O134" s="48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15.48</v>
      </c>
      <c r="I141" s="31" t="s">
        <v>17</v>
      </c>
      <c r="J141" s="30" t="n">
        <v>1.72</v>
      </c>
      <c r="K141" s="31" t="s">
        <v>17</v>
      </c>
      <c r="L141" s="30" t="s">
        <v>17</v>
      </c>
      <c r="M141" s="32" t="s">
        <v>17</v>
      </c>
      <c r="O141" s="30" t="s">
        <v>17</v>
      </c>
    </row>
    <row r="142" customFormat="false" ht="10.5" hidden="false" customHeight="true" outlineLevel="0" collapsed="false">
      <c r="B142" s="33" t="s">
        <v>18</v>
      </c>
      <c r="C142" s="50" t="n">
        <v>106.627</v>
      </c>
      <c r="D142" s="35" t="n">
        <v>106.627</v>
      </c>
      <c r="E142" s="30" t="n">
        <v>0.145178988436325</v>
      </c>
      <c r="F142" s="30" t="n">
        <v>0.0161309987151472</v>
      </c>
      <c r="G142" s="36"/>
      <c r="H142" s="35" t="n">
        <v>15.48</v>
      </c>
      <c r="I142" s="37" t="s">
        <v>17</v>
      </c>
      <c r="J142" s="35" t="n">
        <v>1.72</v>
      </c>
      <c r="K142" s="37" t="s">
        <v>17</v>
      </c>
      <c r="L142" s="38"/>
      <c r="M142" s="39"/>
      <c r="O142" s="38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tr">
        <f aca="false">IF(ISTEXT(O143),O143,O143*1000)</f>
        <v>NO</v>
      </c>
      <c r="M143" s="43" t="s">
        <v>17</v>
      </c>
      <c r="O143" s="30" t="s">
        <v>17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  <c r="O144" s="35" t="s">
        <v>17</v>
      </c>
    </row>
    <row r="145" customFormat="false" ht="10.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  <c r="O145" s="48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15.9</v>
      </c>
      <c r="I152" s="31" t="s">
        <v>17</v>
      </c>
      <c r="J152" s="30" t="n">
        <v>1.7</v>
      </c>
      <c r="K152" s="31" t="s">
        <v>17</v>
      </c>
      <c r="L152" s="30" t="s">
        <v>17</v>
      </c>
      <c r="M152" s="32" t="s">
        <v>17</v>
      </c>
      <c r="O152" s="30" t="s">
        <v>17</v>
      </c>
    </row>
    <row r="153" customFormat="false" ht="10.5" hidden="false" customHeight="true" outlineLevel="0" collapsed="false">
      <c r="B153" s="33" t="s">
        <v>18</v>
      </c>
      <c r="C153" s="50" t="n">
        <v>118.305</v>
      </c>
      <c r="D153" s="35" t="n">
        <v>118.305</v>
      </c>
      <c r="E153" s="30" t="n">
        <v>0.134398377076201</v>
      </c>
      <c r="F153" s="30" t="n">
        <v>0.0143696378006001</v>
      </c>
      <c r="G153" s="36"/>
      <c r="H153" s="35" t="n">
        <v>15.9</v>
      </c>
      <c r="I153" s="37" t="s">
        <v>17</v>
      </c>
      <c r="J153" s="35" t="n">
        <v>1.7</v>
      </c>
      <c r="K153" s="37" t="s">
        <v>17</v>
      </c>
      <c r="L153" s="38"/>
      <c r="M153" s="39"/>
      <c r="O153" s="38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tr">
        <f aca="false">IF(ISTEXT(O154),O154,O154*1000)</f>
        <v>NO</v>
      </c>
      <c r="M154" s="43" t="s">
        <v>17</v>
      </c>
      <c r="O154" s="30" t="s">
        <v>17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  <c r="O155" s="35" t="s">
        <v>17</v>
      </c>
    </row>
    <row r="156" customFormat="false" ht="10.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  <c r="O156" s="48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16</v>
      </c>
      <c r="I163" s="31" t="s">
        <v>17</v>
      </c>
      <c r="J163" s="30" t="n">
        <v>1.74</v>
      </c>
      <c r="K163" s="31" t="s">
        <v>17</v>
      </c>
      <c r="L163" s="30" t="s">
        <v>17</v>
      </c>
      <c r="M163" s="32" t="s">
        <v>17</v>
      </c>
      <c r="O163" s="30" t="s">
        <v>17</v>
      </c>
    </row>
    <row r="164" customFormat="false" ht="10.5" hidden="false" customHeight="true" outlineLevel="0" collapsed="false">
      <c r="B164" s="33" t="s">
        <v>18</v>
      </c>
      <c r="C164" s="50" t="n">
        <v>120.666</v>
      </c>
      <c r="D164" s="35" t="n">
        <v>120.666</v>
      </c>
      <c r="E164" s="30" t="n">
        <v>0.132597417665291</v>
      </c>
      <c r="F164" s="30" t="n">
        <v>0.0144199691711004</v>
      </c>
      <c r="G164" s="36"/>
      <c r="H164" s="35" t="n">
        <v>16</v>
      </c>
      <c r="I164" s="37" t="s">
        <v>17</v>
      </c>
      <c r="J164" s="35" t="n">
        <v>1.74</v>
      </c>
      <c r="K164" s="37" t="s">
        <v>17</v>
      </c>
      <c r="L164" s="38"/>
      <c r="M164" s="39"/>
      <c r="O164" s="38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tr">
        <f aca="false">IF(ISTEXT(O165),O165,O165*1000)</f>
        <v>NO</v>
      </c>
      <c r="M165" s="43" t="s">
        <v>17</v>
      </c>
      <c r="O165" s="30" t="s">
        <v>17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  <c r="O166" s="35" t="s">
        <v>17</v>
      </c>
    </row>
    <row r="167" customFormat="false" ht="10.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  <c r="O167" s="48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17.7679392864981</v>
      </c>
      <c r="I174" s="31" t="s">
        <v>17</v>
      </c>
      <c r="J174" s="30" t="n">
        <v>1.87388564584366</v>
      </c>
      <c r="K174" s="31" t="s">
        <v>17</v>
      </c>
      <c r="L174" s="30" t="s">
        <v>17</v>
      </c>
      <c r="M174" s="32" t="s">
        <v>17</v>
      </c>
      <c r="O174" s="30" t="s">
        <v>17</v>
      </c>
    </row>
    <row r="175" customFormat="false" ht="10.5" hidden="false" customHeight="true" outlineLevel="0" collapsed="false">
      <c r="B175" s="33" t="s">
        <v>18</v>
      </c>
      <c r="C175" s="50" t="n">
        <v>120.642</v>
      </c>
      <c r="D175" s="35" t="n">
        <v>120.642</v>
      </c>
      <c r="E175" s="30" t="n">
        <v>0.147278222231877</v>
      </c>
      <c r="F175" s="30" t="n">
        <v>0.0155326142292374</v>
      </c>
      <c r="G175" s="36"/>
      <c r="H175" s="35" t="n">
        <v>17.7679392864981</v>
      </c>
      <c r="I175" s="37" t="s">
        <v>17</v>
      </c>
      <c r="J175" s="35" t="n">
        <v>1.87388564584366</v>
      </c>
      <c r="K175" s="37" t="s">
        <v>17</v>
      </c>
      <c r="L175" s="38"/>
      <c r="M175" s="39"/>
      <c r="O175" s="38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tr">
        <f aca="false">IF(ISTEXT(O176),O176,O176*1000)</f>
        <v>NO</v>
      </c>
      <c r="M176" s="43" t="s">
        <v>17</v>
      </c>
      <c r="O176" s="30" t="s">
        <v>17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  <c r="O177" s="35" t="s">
        <v>17</v>
      </c>
    </row>
    <row r="178" customFormat="false" ht="10.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  <c r="O178" s="48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16.7002852280959</v>
      </c>
      <c r="I185" s="31" t="s">
        <v>17</v>
      </c>
      <c r="J185" s="30" t="n">
        <v>1.75527440433313</v>
      </c>
      <c r="K185" s="31" t="s">
        <v>17</v>
      </c>
      <c r="L185" s="30" t="s">
        <v>17</v>
      </c>
      <c r="M185" s="32" t="s">
        <v>17</v>
      </c>
      <c r="O185" s="30" t="s">
        <v>17</v>
      </c>
    </row>
    <row r="186" customFormat="false" ht="10.5" hidden="false" customHeight="true" outlineLevel="0" collapsed="false">
      <c r="B186" s="33" t="s">
        <v>18</v>
      </c>
      <c r="C186" s="50" t="n">
        <v>118.681</v>
      </c>
      <c r="D186" s="35" t="n">
        <v>118.681</v>
      </c>
      <c r="E186" s="30" t="n">
        <v>0.140715744121602</v>
      </c>
      <c r="F186" s="30" t="n">
        <v>0.0147898518240757</v>
      </c>
      <c r="G186" s="36"/>
      <c r="H186" s="35" t="n">
        <v>16.7002852280959</v>
      </c>
      <c r="I186" s="37" t="s">
        <v>17</v>
      </c>
      <c r="J186" s="35" t="n">
        <v>1.75527440433313</v>
      </c>
      <c r="K186" s="37" t="s">
        <v>17</v>
      </c>
      <c r="L186" s="38"/>
      <c r="M186" s="39"/>
      <c r="O186" s="38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tr">
        <f aca="false">IF(ISTEXT(O187),O187,O187*1000)</f>
        <v>NO</v>
      </c>
      <c r="M187" s="43" t="s">
        <v>17</v>
      </c>
      <c r="O187" s="30" t="s">
        <v>17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  <c r="O188" s="35" t="s">
        <v>17</v>
      </c>
    </row>
    <row r="189" customFormat="false" ht="10.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  <c r="O189" s="48" t="s">
        <v>17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12.188251466092</v>
      </c>
      <c r="I196" s="31" t="s">
        <v>17</v>
      </c>
      <c r="J196" s="30" t="n">
        <v>1.26588643133943</v>
      </c>
      <c r="K196" s="31" t="s">
        <v>17</v>
      </c>
      <c r="L196" s="30" t="s">
        <v>17</v>
      </c>
      <c r="M196" s="32" t="s">
        <v>17</v>
      </c>
      <c r="O196" s="30" t="s">
        <v>17</v>
      </c>
    </row>
    <row r="197" customFormat="false" ht="11.25" hidden="false" customHeight="true" outlineLevel="0" collapsed="false">
      <c r="B197" s="33" t="s">
        <v>18</v>
      </c>
      <c r="C197" s="50" t="n">
        <v>111.016</v>
      </c>
      <c r="D197" s="35" t="n">
        <v>111.016</v>
      </c>
      <c r="E197" s="30" t="n">
        <v>0.10978824192992</v>
      </c>
      <c r="F197" s="30" t="n">
        <v>0.011402738626319</v>
      </c>
      <c r="G197" s="36"/>
      <c r="H197" s="35" t="n">
        <v>12.188251466092</v>
      </c>
      <c r="I197" s="37" t="s">
        <v>17</v>
      </c>
      <c r="J197" s="35" t="n">
        <v>1.26588643133943</v>
      </c>
      <c r="K197" s="37" t="s">
        <v>17</v>
      </c>
      <c r="L197" s="38"/>
      <c r="M197" s="39"/>
      <c r="O197" s="38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tr">
        <f aca="false">IF(ISTEXT(O198),O198,O198*1000)</f>
        <v>NO</v>
      </c>
      <c r="M198" s="43" t="s">
        <v>17</v>
      </c>
      <c r="O198" s="30" t="s">
        <v>17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  <c r="O199" s="35" t="s">
        <v>17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  <c r="O200" s="48" t="s">
        <v>17</v>
      </c>
    </row>
    <row r="202" customFormat="false" ht="12.75" hidden="false" customHeight="true" outlineLevel="0" collapsed="false">
      <c r="A202" s="6" t="n">
        <f aca="false">A191+1</f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  <c r="O202" s="4"/>
    </row>
    <row r="203" customFormat="false" ht="21" hidden="false" customHeight="true" outlineLevel="0" collapsed="false">
      <c r="A203" s="9" t="n">
        <f aca="false">A192</f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  <c r="O205" s="17" t="s">
        <v>10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2.72217413968586</v>
      </c>
      <c r="I207" s="31" t="s">
        <v>17</v>
      </c>
      <c r="J207" s="30" t="n">
        <v>0.350071594363602</v>
      </c>
      <c r="K207" s="31" t="s">
        <v>17</v>
      </c>
      <c r="L207" s="30" t="s">
        <v>17</v>
      </c>
      <c r="M207" s="32" t="s">
        <v>17</v>
      </c>
      <c r="O207" s="30" t="s">
        <v>17</v>
      </c>
    </row>
    <row r="208" customFormat="false" ht="11.25" hidden="false" customHeight="true" outlineLevel="0" collapsed="false">
      <c r="B208" s="33" t="s">
        <v>18</v>
      </c>
      <c r="C208" s="50" t="n">
        <v>83.328</v>
      </c>
      <c r="D208" s="35" t="n">
        <v>83.328</v>
      </c>
      <c r="E208" s="30" t="n">
        <v>0.0326681804397785</v>
      </c>
      <c r="F208" s="30" t="n">
        <v>0.00420112800455552</v>
      </c>
      <c r="G208" s="36"/>
      <c r="H208" s="35" t="n">
        <v>2.72217413968586</v>
      </c>
      <c r="I208" s="37" t="s">
        <v>17</v>
      </c>
      <c r="J208" s="35" t="n">
        <v>0.350071594363602</v>
      </c>
      <c r="K208" s="37" t="s">
        <v>17</v>
      </c>
      <c r="L208" s="38"/>
      <c r="M208" s="39"/>
      <c r="O208" s="38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tr">
        <f aca="false">IF(ISTEXT(O209),O209,O209*1000)</f>
        <v>NO</v>
      </c>
      <c r="M209" s="43" t="s">
        <v>17</v>
      </c>
      <c r="O209" s="30" t="s">
        <v>17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  <c r="O210" s="35" t="s">
        <v>17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  <c r="O211" s="48" t="s">
        <v>17</v>
      </c>
    </row>
    <row r="213" customFormat="false" ht="12.75" hidden="false" customHeight="true" outlineLevel="0" collapsed="false">
      <c r="A213" s="6" t="n">
        <f aca="false">A202+1</f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  <c r="O213" s="4"/>
    </row>
    <row r="214" customFormat="false" ht="21" hidden="false" customHeight="true" outlineLevel="0" collapsed="false">
      <c r="A214" s="9" t="n">
        <f aca="false">A203</f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  <c r="O216" s="17" t="s">
        <v>10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n">
        <v>0.967386808199122</v>
      </c>
      <c r="I218" s="31" t="s">
        <v>17</v>
      </c>
      <c r="J218" s="30" t="n">
        <v>0.124405943534407</v>
      </c>
      <c r="K218" s="31" t="s">
        <v>17</v>
      </c>
      <c r="L218" s="30" t="s">
        <v>17</v>
      </c>
      <c r="M218" s="32" t="s">
        <v>17</v>
      </c>
      <c r="O218" s="30" t="s">
        <v>17</v>
      </c>
    </row>
    <row r="219" customFormat="false" ht="11.25" hidden="false" customHeight="true" outlineLevel="0" collapsed="false">
      <c r="B219" s="33" t="s">
        <v>18</v>
      </c>
      <c r="C219" s="50" t="n">
        <v>34.602</v>
      </c>
      <c r="D219" s="35" t="n">
        <v>34.602</v>
      </c>
      <c r="E219" s="30" t="n">
        <v>0.0279575402635432</v>
      </c>
      <c r="F219" s="30" t="n">
        <v>0.00359533967789165</v>
      </c>
      <c r="G219" s="36"/>
      <c r="H219" s="35" t="n">
        <v>0.967386808199122</v>
      </c>
      <c r="I219" s="37" t="s">
        <v>17</v>
      </c>
      <c r="J219" s="35" t="n">
        <v>0.124405943534407</v>
      </c>
      <c r="K219" s="37" t="s">
        <v>17</v>
      </c>
      <c r="L219" s="38"/>
      <c r="M219" s="39"/>
      <c r="O219" s="38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tr">
        <f aca="false">IF(ISTEXT(O220),O220,O220*1000)</f>
        <v>NO</v>
      </c>
      <c r="M220" s="43" t="s">
        <v>17</v>
      </c>
      <c r="O220" s="30" t="s">
        <v>17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  <c r="O221" s="35" t="s">
        <v>17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17</v>
      </c>
      <c r="O222" s="48" t="s">
        <v>17</v>
      </c>
    </row>
    <row r="224" customFormat="false" ht="12.75" hidden="false" customHeight="true" outlineLevel="0" collapsed="false">
      <c r="A224" s="6" t="n">
        <f aca="false">A213+1</f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  <c r="O224" s="4"/>
    </row>
    <row r="225" customFormat="false" ht="21" hidden="false" customHeight="true" outlineLevel="0" collapsed="false">
      <c r="A225" s="9" t="n">
        <f aca="false">A214</f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  <c r="O227" s="17" t="s">
        <v>10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n">
        <v>1.78084447651428</v>
      </c>
      <c r="I229" s="31" t="s">
        <v>17</v>
      </c>
      <c r="J229" s="30" t="n">
        <v>0.229016599679736</v>
      </c>
      <c r="K229" s="31" t="s">
        <v>17</v>
      </c>
      <c r="L229" s="30" t="s">
        <v>17</v>
      </c>
      <c r="M229" s="32" t="s">
        <v>17</v>
      </c>
      <c r="O229" s="30" t="s">
        <v>17</v>
      </c>
    </row>
    <row r="230" customFormat="false" ht="11.25" hidden="false" customHeight="true" outlineLevel="0" collapsed="false">
      <c r="B230" s="33" t="s">
        <v>18</v>
      </c>
      <c r="C230" s="50" t="n">
        <v>40.17723</v>
      </c>
      <c r="D230" s="35" t="n">
        <v>40.17723</v>
      </c>
      <c r="E230" s="30" t="n">
        <v>0.0443247201590125</v>
      </c>
      <c r="F230" s="30" t="n">
        <v>0.005700159012449</v>
      </c>
      <c r="G230" s="36"/>
      <c r="H230" s="35" t="n">
        <v>1.78084447651428</v>
      </c>
      <c r="I230" s="37" t="s">
        <v>17</v>
      </c>
      <c r="J230" s="35" t="n">
        <v>0.229016599679736</v>
      </c>
      <c r="K230" s="37" t="s">
        <v>17</v>
      </c>
      <c r="L230" s="38"/>
      <c r="M230" s="39"/>
      <c r="O230" s="38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str">
        <f aca="false">IF(ISTEXT(O231),O231,O231*1000)</f>
        <v>NO</v>
      </c>
      <c r="M231" s="43" t="s">
        <v>17</v>
      </c>
      <c r="O231" s="30" t="s">
        <v>17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17</v>
      </c>
      <c r="O232" s="35" t="s">
        <v>17</v>
      </c>
    </row>
    <row r="233" customFormat="false" ht="11.25" hidden="false" customHeight="true" outlineLevel="0" collapsed="false">
      <c r="B233" s="46" t="s">
        <v>24</v>
      </c>
      <c r="C233" s="50" t="s">
        <v>17</v>
      </c>
      <c r="D233" s="35" t="s">
        <v>17</v>
      </c>
      <c r="E233" s="41"/>
      <c r="F233" s="41"/>
      <c r="G233" s="47" t="s">
        <v>17</v>
      </c>
      <c r="H233" s="41"/>
      <c r="I233" s="41"/>
      <c r="J233" s="41"/>
      <c r="K233" s="41"/>
      <c r="L233" s="48" t="s">
        <v>17</v>
      </c>
      <c r="M233" s="49" t="s">
        <v>17</v>
      </c>
      <c r="O233" s="48" t="s">
        <v>17</v>
      </c>
    </row>
    <row r="235" customFormat="false" ht="12.75" hidden="false" customHeight="true" outlineLevel="0" collapsed="false">
      <c r="A235" s="6" t="n">
        <f aca="false">A224+1</f>
        <v>2011</v>
      </c>
      <c r="B235" s="7"/>
      <c r="C235" s="7"/>
      <c r="D235" s="7"/>
      <c r="E235" s="4"/>
      <c r="F235" s="4"/>
      <c r="G235" s="4"/>
      <c r="H235" s="4"/>
      <c r="I235" s="4"/>
      <c r="J235" s="4"/>
      <c r="K235" s="4"/>
      <c r="L235" s="4"/>
      <c r="M235" s="8"/>
      <c r="O235" s="4"/>
    </row>
    <row r="236" customFormat="false" ht="21" hidden="false" customHeight="true" outlineLevel="0" collapsed="false">
      <c r="A236" s="9" t="n">
        <f aca="false">A225</f>
        <v>0</v>
      </c>
      <c r="B236" s="10" t="s">
        <v>3</v>
      </c>
      <c r="C236" s="11" t="s">
        <v>4</v>
      </c>
      <c r="D236" s="11"/>
      <c r="E236" s="12" t="s">
        <v>5</v>
      </c>
      <c r="F236" s="12"/>
      <c r="G236" s="12"/>
      <c r="H236" s="13" t="s">
        <v>6</v>
      </c>
      <c r="I236" s="13"/>
      <c r="J236" s="13"/>
      <c r="K236" s="13"/>
      <c r="L236" s="13"/>
      <c r="M236" s="13"/>
    </row>
    <row r="237" customFormat="false" ht="11.25" hidden="false" customHeight="true" outlineLevel="0" collapsed="false">
      <c r="B237" s="14"/>
      <c r="C237" s="11"/>
      <c r="D237" s="11"/>
      <c r="E237" s="15" t="s">
        <v>7</v>
      </c>
      <c r="F237" s="15" t="s">
        <v>8</v>
      </c>
      <c r="G237" s="16" t="s">
        <v>9</v>
      </c>
      <c r="H237" s="17" t="s">
        <v>7</v>
      </c>
      <c r="I237" s="17"/>
      <c r="J237" s="17" t="s">
        <v>8</v>
      </c>
      <c r="K237" s="17"/>
      <c r="L237" s="18" t="s">
        <v>9</v>
      </c>
      <c r="M237" s="18"/>
    </row>
    <row r="238" customFormat="false" ht="11.25" hidden="false" customHeight="true" outlineLevel="0" collapsed="false">
      <c r="B238" s="14"/>
      <c r="C238" s="11"/>
      <c r="D238" s="11"/>
      <c r="E238" s="19"/>
      <c r="F238" s="19"/>
      <c r="G238" s="16"/>
      <c r="H238" s="17" t="s">
        <v>10</v>
      </c>
      <c r="I238" s="20" t="s">
        <v>11</v>
      </c>
      <c r="J238" s="17" t="s">
        <v>10</v>
      </c>
      <c r="K238" s="20" t="s">
        <v>11</v>
      </c>
      <c r="L238" s="17" t="s">
        <v>10</v>
      </c>
      <c r="M238" s="21" t="s">
        <v>11</v>
      </c>
      <c r="O238" s="17" t="s">
        <v>10</v>
      </c>
    </row>
    <row r="239" customFormat="false" ht="11.25" hidden="false" customHeight="true" outlineLevel="0" collapsed="false">
      <c r="B239" s="22"/>
      <c r="C239" s="23" t="s">
        <v>12</v>
      </c>
      <c r="D239" s="24" t="s">
        <v>13</v>
      </c>
      <c r="E239" s="25" t="s">
        <v>14</v>
      </c>
      <c r="F239" s="25"/>
      <c r="G239" s="25"/>
      <c r="H239" s="26" t="s">
        <v>15</v>
      </c>
      <c r="I239" s="26"/>
      <c r="J239" s="26"/>
      <c r="K239" s="26"/>
      <c r="L239" s="26"/>
      <c r="M239" s="26"/>
    </row>
    <row r="240" customFormat="false" ht="11.25" hidden="false" customHeight="true" outlineLevel="0" collapsed="false">
      <c r="B240" s="27" t="s">
        <v>16</v>
      </c>
      <c r="C240" s="28"/>
      <c r="D240" s="29"/>
      <c r="E240" s="29"/>
      <c r="F240" s="29"/>
      <c r="G240" s="29"/>
      <c r="H240" s="30" t="n">
        <v>3.72385529089272</v>
      </c>
      <c r="I240" s="31" t="s">
        <v>17</v>
      </c>
      <c r="J240" s="30" t="n">
        <v>0.478887790408804</v>
      </c>
      <c r="K240" s="31" t="s">
        <v>17</v>
      </c>
      <c r="L240" s="30" t="s">
        <v>17</v>
      </c>
      <c r="M240" s="32" t="s">
        <v>17</v>
      </c>
      <c r="O240" s="30" t="s">
        <v>17</v>
      </c>
    </row>
    <row r="241" customFormat="false" ht="11.25" hidden="false" customHeight="true" outlineLevel="0" collapsed="false">
      <c r="B241" s="33" t="s">
        <v>18</v>
      </c>
      <c r="C241" s="50" t="n">
        <v>75.0707</v>
      </c>
      <c r="D241" s="35" t="n">
        <v>75.0707</v>
      </c>
      <c r="E241" s="30" t="n">
        <v>0.0496046432348802</v>
      </c>
      <c r="F241" s="30" t="n">
        <v>0.0063791571200056</v>
      </c>
      <c r="G241" s="36"/>
      <c r="H241" s="35" t="n">
        <v>3.72385529089272</v>
      </c>
      <c r="I241" s="37" t="s">
        <v>17</v>
      </c>
      <c r="J241" s="35" t="n">
        <v>0.478887790408804</v>
      </c>
      <c r="K241" s="37" t="s">
        <v>17</v>
      </c>
      <c r="L241" s="38"/>
      <c r="M241" s="39"/>
      <c r="O241" s="38"/>
    </row>
    <row r="242" customFormat="false" ht="11.25" hidden="false" customHeight="true" outlineLevel="0" collapsed="false">
      <c r="B242" s="40" t="s">
        <v>20</v>
      </c>
      <c r="C242" s="41"/>
      <c r="D242" s="41"/>
      <c r="E242" s="41"/>
      <c r="F242" s="41"/>
      <c r="G242" s="41"/>
      <c r="H242" s="41"/>
      <c r="I242" s="41"/>
      <c r="J242" s="41"/>
      <c r="K242" s="41"/>
      <c r="L242" s="42" t="str">
        <f aca="false">IF(ISTEXT(O242),O242,O242*1000)</f>
        <v>NO</v>
      </c>
      <c r="M242" s="43" t="s">
        <v>17</v>
      </c>
      <c r="O242" s="30" t="s">
        <v>17</v>
      </c>
    </row>
    <row r="243" customFormat="false" ht="11.25" hidden="false" customHeight="true" outlineLevel="0" collapsed="false">
      <c r="B243" s="44" t="s">
        <v>21</v>
      </c>
      <c r="C243" s="50" t="s">
        <v>17</v>
      </c>
      <c r="D243" s="37" t="s">
        <v>17</v>
      </c>
      <c r="E243" s="41"/>
      <c r="F243" s="41"/>
      <c r="G243" s="31" t="s">
        <v>17</v>
      </c>
      <c r="H243" s="41"/>
      <c r="I243" s="41"/>
      <c r="J243" s="41"/>
      <c r="K243" s="41"/>
      <c r="L243" s="35" t="s">
        <v>17</v>
      </c>
      <c r="M243" s="45" t="s">
        <v>17</v>
      </c>
      <c r="O243" s="35" t="s">
        <v>17</v>
      </c>
    </row>
    <row r="244" customFormat="false" ht="11.25" hidden="false" customHeight="true" outlineLevel="0" collapsed="false">
      <c r="B244" s="46" t="s">
        <v>24</v>
      </c>
      <c r="C244" s="50" t="s">
        <v>17</v>
      </c>
      <c r="D244" s="35" t="s">
        <v>17</v>
      </c>
      <c r="E244" s="41"/>
      <c r="F244" s="41"/>
      <c r="G244" s="47" t="s">
        <v>17</v>
      </c>
      <c r="H244" s="41"/>
      <c r="I244" s="41"/>
      <c r="J244" s="41"/>
      <c r="K244" s="41"/>
      <c r="L244" s="48" t="s">
        <v>17</v>
      </c>
      <c r="M244" s="49" t="s">
        <v>17</v>
      </c>
      <c r="O244" s="48" t="s">
        <v>17</v>
      </c>
    </row>
    <row r="246" customFormat="false" ht="12.75" hidden="false" customHeight="true" outlineLevel="0" collapsed="false">
      <c r="A246" s="6" t="n">
        <f aca="false">A235+1</f>
        <v>2012</v>
      </c>
      <c r="B246" s="7"/>
      <c r="C246" s="7"/>
      <c r="D246" s="7"/>
      <c r="E246" s="4"/>
      <c r="F246" s="4"/>
      <c r="G246" s="4"/>
      <c r="H246" s="4"/>
      <c r="I246" s="4"/>
      <c r="J246" s="4"/>
      <c r="K246" s="4"/>
      <c r="L246" s="4"/>
      <c r="M246" s="8"/>
      <c r="O246" s="4"/>
    </row>
    <row r="247" customFormat="false" ht="21" hidden="false" customHeight="true" outlineLevel="0" collapsed="false">
      <c r="A247" s="9" t="n">
        <f aca="false">A236</f>
        <v>0</v>
      </c>
      <c r="B247" s="10" t="s">
        <v>3</v>
      </c>
      <c r="C247" s="11" t="s">
        <v>4</v>
      </c>
      <c r="D247" s="11"/>
      <c r="E247" s="12" t="s">
        <v>5</v>
      </c>
      <c r="F247" s="12"/>
      <c r="G247" s="12"/>
      <c r="H247" s="13" t="s">
        <v>6</v>
      </c>
      <c r="I247" s="13"/>
      <c r="J247" s="13"/>
      <c r="K247" s="13"/>
      <c r="L247" s="13"/>
      <c r="M247" s="13"/>
    </row>
    <row r="248" customFormat="false" ht="11.25" hidden="false" customHeight="true" outlineLevel="0" collapsed="false">
      <c r="B248" s="14"/>
      <c r="C248" s="11"/>
      <c r="D248" s="11"/>
      <c r="E248" s="15" t="s">
        <v>7</v>
      </c>
      <c r="F248" s="15" t="s">
        <v>8</v>
      </c>
      <c r="G248" s="16" t="s">
        <v>9</v>
      </c>
      <c r="H248" s="17" t="s">
        <v>7</v>
      </c>
      <c r="I248" s="17"/>
      <c r="J248" s="17" t="s">
        <v>8</v>
      </c>
      <c r="K248" s="17"/>
      <c r="L248" s="18" t="s">
        <v>9</v>
      </c>
      <c r="M248" s="18"/>
    </row>
    <row r="249" customFormat="false" ht="11.25" hidden="false" customHeight="true" outlineLevel="0" collapsed="false">
      <c r="B249" s="14"/>
      <c r="C249" s="11"/>
      <c r="D249" s="11"/>
      <c r="E249" s="19"/>
      <c r="F249" s="19"/>
      <c r="G249" s="16"/>
      <c r="H249" s="17" t="s">
        <v>10</v>
      </c>
      <c r="I249" s="20" t="s">
        <v>11</v>
      </c>
      <c r="J249" s="17" t="s">
        <v>10</v>
      </c>
      <c r="K249" s="20" t="s">
        <v>11</v>
      </c>
      <c r="L249" s="17" t="s">
        <v>10</v>
      </c>
      <c r="M249" s="21" t="s">
        <v>11</v>
      </c>
      <c r="O249" s="17" t="s">
        <v>10</v>
      </c>
    </row>
    <row r="250" customFormat="false" ht="11.25" hidden="false" customHeight="true" outlineLevel="0" collapsed="false">
      <c r="B250" s="22"/>
      <c r="C250" s="23" t="s">
        <v>12</v>
      </c>
      <c r="D250" s="24" t="s">
        <v>13</v>
      </c>
      <c r="E250" s="25" t="s">
        <v>14</v>
      </c>
      <c r="F250" s="25"/>
      <c r="G250" s="25"/>
      <c r="H250" s="26" t="s">
        <v>15</v>
      </c>
      <c r="I250" s="26"/>
      <c r="J250" s="26"/>
      <c r="K250" s="26"/>
      <c r="L250" s="26"/>
      <c r="M250" s="26"/>
    </row>
    <row r="251" customFormat="false" ht="11.25" hidden="false" customHeight="true" outlineLevel="0" collapsed="false">
      <c r="B251" s="27" t="s">
        <v>16</v>
      </c>
      <c r="C251" s="28"/>
      <c r="D251" s="29"/>
      <c r="E251" s="29"/>
      <c r="F251" s="29"/>
      <c r="G251" s="29"/>
      <c r="H251" s="30" t="n">
        <v>3.34557627123288</v>
      </c>
      <c r="I251" s="31" t="s">
        <v>17</v>
      </c>
      <c r="J251" s="30" t="n">
        <v>0.430241108480548</v>
      </c>
      <c r="K251" s="31" t="s">
        <v>17</v>
      </c>
      <c r="L251" s="30" t="s">
        <v>17</v>
      </c>
      <c r="M251" s="32" t="s">
        <v>17</v>
      </c>
      <c r="O251" s="30" t="s">
        <v>17</v>
      </c>
    </row>
    <row r="252" customFormat="false" ht="11.25" hidden="false" customHeight="true" outlineLevel="0" collapsed="false">
      <c r="B252" s="33" t="s">
        <v>18</v>
      </c>
      <c r="C252" s="50" t="n">
        <v>83.27801</v>
      </c>
      <c r="D252" s="35" t="n">
        <v>83.27801</v>
      </c>
      <c r="E252" s="30" t="n">
        <v>0.0401735856948656</v>
      </c>
      <c r="F252" s="30" t="n">
        <v>0.00516632312035972</v>
      </c>
      <c r="G252" s="36"/>
      <c r="H252" s="35" t="n">
        <v>3.34557627123288</v>
      </c>
      <c r="I252" s="37" t="s">
        <v>17</v>
      </c>
      <c r="J252" s="35" t="n">
        <v>0.430241108480548</v>
      </c>
      <c r="K252" s="37" t="s">
        <v>17</v>
      </c>
      <c r="L252" s="38"/>
      <c r="M252" s="39"/>
      <c r="O252" s="38"/>
    </row>
    <row r="253" customFormat="false" ht="11.25" hidden="false" customHeight="true" outlineLevel="0" collapsed="false">
      <c r="B253" s="40" t="s">
        <v>20</v>
      </c>
      <c r="C253" s="41"/>
      <c r="D253" s="41"/>
      <c r="E253" s="41"/>
      <c r="F253" s="41"/>
      <c r="G253" s="41"/>
      <c r="H253" s="41"/>
      <c r="I253" s="41"/>
      <c r="J253" s="41"/>
      <c r="K253" s="41"/>
      <c r="L253" s="42" t="str">
        <f aca="false">IF(ISTEXT(O253),O253,O253*1000)</f>
        <v>NO</v>
      </c>
      <c r="M253" s="43" t="s">
        <v>17</v>
      </c>
      <c r="O253" s="30" t="s">
        <v>17</v>
      </c>
    </row>
    <row r="254" customFormat="false" ht="11.25" hidden="false" customHeight="true" outlineLevel="0" collapsed="false">
      <c r="B254" s="44" t="s">
        <v>21</v>
      </c>
      <c r="C254" s="50" t="s">
        <v>17</v>
      </c>
      <c r="D254" s="37" t="s">
        <v>17</v>
      </c>
      <c r="E254" s="41"/>
      <c r="F254" s="41"/>
      <c r="G254" s="31" t="s">
        <v>17</v>
      </c>
      <c r="H254" s="41"/>
      <c r="I254" s="41"/>
      <c r="J254" s="41"/>
      <c r="K254" s="41"/>
      <c r="L254" s="35" t="s">
        <v>17</v>
      </c>
      <c r="M254" s="45" t="s">
        <v>17</v>
      </c>
      <c r="O254" s="35" t="s">
        <v>17</v>
      </c>
    </row>
    <row r="255" customFormat="false" ht="11.25" hidden="false" customHeight="true" outlineLevel="0" collapsed="false">
      <c r="B255" s="46" t="s">
        <v>24</v>
      </c>
      <c r="C255" s="50" t="s">
        <v>17</v>
      </c>
      <c r="D255" s="35" t="s">
        <v>17</v>
      </c>
      <c r="E255" s="41"/>
      <c r="F255" s="41"/>
      <c r="G255" s="47" t="s">
        <v>17</v>
      </c>
      <c r="H255" s="41"/>
      <c r="I255" s="41"/>
      <c r="J255" s="41"/>
      <c r="K255" s="41"/>
      <c r="L255" s="48" t="s">
        <v>17</v>
      </c>
      <c r="M255" s="49" t="s">
        <v>17</v>
      </c>
      <c r="O255" s="48" t="s">
        <v>17</v>
      </c>
    </row>
  </sheetData>
  <sheetProtection sheet="true" objects="true" scenarios="true"/>
  <mergeCells count="184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  <mergeCell ref="C236:D238"/>
    <mergeCell ref="E236:G236"/>
    <mergeCell ref="H236:M236"/>
    <mergeCell ref="H237:I237"/>
    <mergeCell ref="J237:K237"/>
    <mergeCell ref="L237:M237"/>
    <mergeCell ref="E239:G239"/>
    <mergeCell ref="H239:M239"/>
    <mergeCell ref="C247:D249"/>
    <mergeCell ref="E247:G247"/>
    <mergeCell ref="H247:M247"/>
    <mergeCell ref="H248:I248"/>
    <mergeCell ref="J248:K248"/>
    <mergeCell ref="L248:M248"/>
    <mergeCell ref="E250:G250"/>
    <mergeCell ref="H250:M250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fals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2.75" hidden="false" customHeight="fals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21" hidden="false" customHeight="true" outlineLevel="0" collapsed="false">
      <c r="A5" s="2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2.7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2.75" hidden="false" customHeight="fals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2.7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2.75" hidden="false" customHeight="false" outlineLevel="0" collapsed="false">
      <c r="B9" s="27" t="s">
        <v>16</v>
      </c>
      <c r="C9" s="28"/>
      <c r="D9" s="29"/>
      <c r="E9" s="29"/>
      <c r="F9" s="29"/>
      <c r="G9" s="29"/>
      <c r="H9" s="30" t="n">
        <f aca="false">SUM(BG:SI!H9:H9)</f>
        <v>536.317002</v>
      </c>
      <c r="I9" s="31" t="n">
        <f aca="false">SUM(BG:SI!I9:I9)</f>
        <v>0</v>
      </c>
      <c r="J9" s="30" t="n">
        <f aca="false">SUM(BG:SI!J9:J9)</f>
        <v>53.137948</v>
      </c>
      <c r="K9" s="31" t="n">
        <f aca="false">SUM(BG:SI!K9:K9)</f>
        <v>0</v>
      </c>
      <c r="L9" s="30" t="n">
        <f aca="false">SUM(BG:SI!L9:L9)</f>
        <v>0</v>
      </c>
      <c r="M9" s="32" t="n">
        <f aca="false">SUM(BG:SI!M9:M9)</f>
        <v>0</v>
      </c>
    </row>
    <row r="10" customFormat="false" ht="12.75" hidden="false" customHeight="false" outlineLevel="0" collapsed="false">
      <c r="B10" s="33" t="s">
        <v>18</v>
      </c>
      <c r="C10" s="50"/>
      <c r="D10" s="35"/>
      <c r="E10" s="30"/>
      <c r="F10" s="30"/>
      <c r="G10" s="36"/>
      <c r="H10" s="35" t="n">
        <f aca="false">SUM(BG:SI!H10:H10)</f>
        <v>536.317002</v>
      </c>
      <c r="I10" s="37" t="n">
        <f aca="false">SUM(BG:SI!I10:I10)</f>
        <v>0</v>
      </c>
      <c r="J10" s="35" t="n">
        <f aca="false">SUM(BG:SI!J10:J10)</f>
        <v>53.137948</v>
      </c>
      <c r="K10" s="37" t="n">
        <f aca="false">SUM(BG:SI!K10:K10)</f>
        <v>0</v>
      </c>
      <c r="L10" s="38"/>
      <c r="M10" s="39"/>
    </row>
    <row r="11" customFormat="false" ht="12.75" hidden="false" customHeight="fals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30" t="n">
        <f aca="false">SUM(BG:SI!L11:L11)</f>
        <v>0</v>
      </c>
      <c r="M11" s="43" t="n">
        <f aca="false">SUM(BG:SI!M11:M11)</f>
        <v>0</v>
      </c>
    </row>
    <row r="12" customFormat="false" ht="12.75" hidden="false" customHeight="false" outlineLevel="0" collapsed="false">
      <c r="B12" s="44" t="s">
        <v>21</v>
      </c>
      <c r="C12" s="50"/>
      <c r="D12" s="37"/>
      <c r="E12" s="41"/>
      <c r="F12" s="41"/>
      <c r="G12" s="31"/>
      <c r="H12" s="41"/>
      <c r="I12" s="41"/>
      <c r="J12" s="41"/>
      <c r="K12" s="41"/>
      <c r="L12" s="35" t="n">
        <f aca="false">SUM(BG:SI!L12:L12)</f>
        <v>0</v>
      </c>
      <c r="M12" s="45" t="n">
        <f aca="false">SUM(BG:SI!M12:M12)</f>
        <v>0</v>
      </c>
    </row>
    <row r="13" customFormat="false" ht="12.75" hidden="false" customHeight="false" outlineLevel="0" collapsed="false">
      <c r="B13" s="46" t="s">
        <v>24</v>
      </c>
      <c r="C13" s="50"/>
      <c r="D13" s="35"/>
      <c r="E13" s="41"/>
      <c r="F13" s="41"/>
      <c r="G13" s="47"/>
      <c r="H13" s="41"/>
      <c r="I13" s="41"/>
      <c r="J13" s="41"/>
      <c r="K13" s="41"/>
      <c r="L13" s="48" t="n">
        <f aca="false">SUM(BG:SI!L13:L13)</f>
        <v>0</v>
      </c>
      <c r="M13" s="49" t="n">
        <f aca="false">SUM(BG:SI!M13:M13)</f>
        <v>0</v>
      </c>
    </row>
    <row r="15" customFormat="false" ht="12.75" hidden="false" customHeight="fals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21" hidden="false" customHeight="true" outlineLevel="0" collapsed="false">
      <c r="A16" s="2"/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2.7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2.75" hidden="false" customHeight="fals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2.7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2.75" hidden="false" customHeight="false" outlineLevel="0" collapsed="false">
      <c r="B20" s="27" t="s">
        <v>16</v>
      </c>
      <c r="C20" s="28"/>
      <c r="D20" s="29"/>
      <c r="E20" s="29"/>
      <c r="F20" s="29"/>
      <c r="G20" s="29"/>
      <c r="H20" s="30" t="n">
        <f aca="false">SUM(BG:SI!H20:H20)</f>
        <v>473.679089</v>
      </c>
      <c r="I20" s="31" t="n">
        <f aca="false">SUM(BG:SI!I20:I20)</f>
        <v>0</v>
      </c>
      <c r="J20" s="30" t="n">
        <f aca="false">SUM(BG:SI!J20:J20)</f>
        <v>46.876351</v>
      </c>
      <c r="K20" s="31" t="n">
        <f aca="false">SUM(BG:SI!K20:K20)</f>
        <v>0</v>
      </c>
      <c r="L20" s="30" t="n">
        <f aca="false">SUM(BG:SI!L20:L20)</f>
        <v>0</v>
      </c>
      <c r="M20" s="32" t="n">
        <f aca="false">SUM(BG:SI!M20:M20)</f>
        <v>0</v>
      </c>
    </row>
    <row r="21" customFormat="false" ht="12.75" hidden="false" customHeight="false" outlineLevel="0" collapsed="false">
      <c r="B21" s="33" t="s">
        <v>18</v>
      </c>
      <c r="C21" s="50"/>
      <c r="D21" s="35"/>
      <c r="E21" s="30"/>
      <c r="F21" s="30"/>
      <c r="G21" s="36"/>
      <c r="H21" s="35" t="n">
        <f aca="false">SUM(BG:SI!H21:H21)</f>
        <v>473.679089</v>
      </c>
      <c r="I21" s="37" t="n">
        <f aca="false">SUM(BG:SI!I21:I21)</f>
        <v>0</v>
      </c>
      <c r="J21" s="35" t="n">
        <f aca="false">SUM(BG:SI!J21:J21)</f>
        <v>46.876351</v>
      </c>
      <c r="K21" s="37" t="n">
        <f aca="false">SUM(BG:SI!K21:K21)</f>
        <v>0</v>
      </c>
      <c r="L21" s="38"/>
      <c r="M21" s="39"/>
    </row>
    <row r="22" customFormat="false" ht="12.75" hidden="false" customHeight="fals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30" t="n">
        <f aca="false">SUM(BG:SI!L22:L22)</f>
        <v>0</v>
      </c>
      <c r="M22" s="43" t="n">
        <f aca="false">SUM(BG:SI!M22:M22)</f>
        <v>0</v>
      </c>
    </row>
    <row r="23" customFormat="false" ht="12.75" hidden="false" customHeight="false" outlineLevel="0" collapsed="false">
      <c r="B23" s="44" t="s">
        <v>21</v>
      </c>
      <c r="C23" s="50"/>
      <c r="D23" s="37"/>
      <c r="E23" s="41"/>
      <c r="F23" s="41"/>
      <c r="G23" s="31"/>
      <c r="H23" s="41"/>
      <c r="I23" s="41"/>
      <c r="J23" s="41"/>
      <c r="K23" s="41"/>
      <c r="L23" s="35" t="n">
        <f aca="false">SUM(BG:SI!L23:L23)</f>
        <v>0</v>
      </c>
      <c r="M23" s="45" t="n">
        <f aca="false">SUM(BG:SI!M23:M23)</f>
        <v>0</v>
      </c>
    </row>
    <row r="24" customFormat="false" ht="12.75" hidden="false" customHeight="false" outlineLevel="0" collapsed="false">
      <c r="B24" s="46" t="s">
        <v>24</v>
      </c>
      <c r="C24" s="50"/>
      <c r="D24" s="35"/>
      <c r="E24" s="41"/>
      <c r="F24" s="41"/>
      <c r="G24" s="47"/>
      <c r="H24" s="41"/>
      <c r="I24" s="41"/>
      <c r="J24" s="41"/>
      <c r="K24" s="41"/>
      <c r="L24" s="48" t="n">
        <f aca="false">SUM(BG:SI!L24:L24)</f>
        <v>0</v>
      </c>
      <c r="M24" s="49" t="n">
        <f aca="false">SUM(BG:SI!M24:M24)</f>
        <v>0</v>
      </c>
    </row>
    <row r="26" customFormat="false" ht="12.75" hidden="false" customHeight="fals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21" hidden="false" customHeight="true" outlineLevel="0" collapsed="false">
      <c r="A27" s="2"/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2.7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2.75" hidden="false" customHeight="fals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2.7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2.75" hidden="false" customHeight="false" outlineLevel="0" collapsed="false">
      <c r="B31" s="27" t="s">
        <v>16</v>
      </c>
      <c r="C31" s="28"/>
      <c r="D31" s="29"/>
      <c r="E31" s="29"/>
      <c r="F31" s="29"/>
      <c r="G31" s="29"/>
      <c r="H31" s="30" t="n">
        <f aca="false">SUM(BG:SI!H31:H31)</f>
        <v>264.369787641221</v>
      </c>
      <c r="I31" s="31" t="n">
        <f aca="false">SUM(BG:SI!I31:I31)</f>
        <v>0</v>
      </c>
      <c r="J31" s="30" t="n">
        <f aca="false">SUM(BG:SI!J31:J31)</f>
        <v>26.1234847511806</v>
      </c>
      <c r="K31" s="31" t="n">
        <f aca="false">SUM(BG:SI!K31:K31)</f>
        <v>0</v>
      </c>
      <c r="L31" s="30" t="n">
        <f aca="false">SUM(BG:SI!L31:L31)</f>
        <v>0</v>
      </c>
      <c r="M31" s="32" t="n">
        <f aca="false">SUM(BG:SI!M31:M31)</f>
        <v>0</v>
      </c>
    </row>
    <row r="32" customFormat="false" ht="12.75" hidden="false" customHeight="false" outlineLevel="0" collapsed="false">
      <c r="B32" s="33" t="s">
        <v>18</v>
      </c>
      <c r="C32" s="50"/>
      <c r="D32" s="35"/>
      <c r="E32" s="30"/>
      <c r="F32" s="30"/>
      <c r="G32" s="36"/>
      <c r="H32" s="35" t="n">
        <f aca="false">SUM(BG:SI!H32:H32)</f>
        <v>264.369787641221</v>
      </c>
      <c r="I32" s="37" t="n">
        <f aca="false">SUM(BG:SI!I32:I32)</f>
        <v>0</v>
      </c>
      <c r="J32" s="35" t="n">
        <f aca="false">SUM(BG:SI!J32:J32)</f>
        <v>26.1234847511806</v>
      </c>
      <c r="K32" s="37" t="n">
        <f aca="false">SUM(BG:SI!K32:K32)</f>
        <v>0</v>
      </c>
      <c r="L32" s="38"/>
      <c r="M32" s="39"/>
    </row>
    <row r="33" customFormat="false" ht="12.75" hidden="false" customHeight="fals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30" t="n">
        <f aca="false">SUM(BG:SI!L33:L33)</f>
        <v>0</v>
      </c>
      <c r="M33" s="43" t="n">
        <f aca="false">SUM(BG:SI!M33:M33)</f>
        <v>0</v>
      </c>
    </row>
    <row r="34" customFormat="false" ht="12.75" hidden="false" customHeight="false" outlineLevel="0" collapsed="false">
      <c r="B34" s="44" t="s">
        <v>21</v>
      </c>
      <c r="C34" s="50"/>
      <c r="D34" s="37"/>
      <c r="E34" s="41"/>
      <c r="F34" s="41"/>
      <c r="G34" s="31"/>
      <c r="H34" s="41"/>
      <c r="I34" s="41"/>
      <c r="J34" s="41"/>
      <c r="K34" s="41"/>
      <c r="L34" s="35" t="n">
        <f aca="false">SUM(BG:SI!L34:L34)</f>
        <v>0</v>
      </c>
      <c r="M34" s="45" t="n">
        <f aca="false">SUM(BG:SI!M34:M34)</f>
        <v>0</v>
      </c>
    </row>
    <row r="35" customFormat="false" ht="12.75" hidden="false" customHeight="false" outlineLevel="0" collapsed="false">
      <c r="B35" s="46" t="s">
        <v>24</v>
      </c>
      <c r="C35" s="50"/>
      <c r="D35" s="35"/>
      <c r="E35" s="41"/>
      <c r="F35" s="41"/>
      <c r="G35" s="47"/>
      <c r="H35" s="41"/>
      <c r="I35" s="41"/>
      <c r="J35" s="41"/>
      <c r="K35" s="41"/>
      <c r="L35" s="48" t="n">
        <f aca="false">SUM(BG:SI!L35:L35)</f>
        <v>0</v>
      </c>
      <c r="M35" s="49" t="n">
        <f aca="false">SUM(BG:SI!M35:M35)</f>
        <v>0</v>
      </c>
    </row>
    <row r="37" customFormat="false" ht="12.75" hidden="false" customHeight="fals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21" hidden="false" customHeight="true" outlineLevel="0" collapsed="false">
      <c r="A38" s="2"/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2.7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2.75" hidden="false" customHeight="fals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2.7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2.75" hidden="false" customHeight="false" outlineLevel="0" collapsed="false">
      <c r="B42" s="27" t="s">
        <v>16</v>
      </c>
      <c r="C42" s="28"/>
      <c r="D42" s="29"/>
      <c r="E42" s="29"/>
      <c r="F42" s="29"/>
      <c r="G42" s="29"/>
      <c r="H42" s="30" t="n">
        <f aca="false">SUM(BG:SI!H42:H42)</f>
        <v>262.327371577593</v>
      </c>
      <c r="I42" s="31" t="n">
        <f aca="false">SUM(BG:SI!I42:I42)</f>
        <v>0</v>
      </c>
      <c r="J42" s="30" t="n">
        <f aca="false">SUM(BG:SI!J42:J42)</f>
        <v>25.7376545577593</v>
      </c>
      <c r="K42" s="31" t="n">
        <f aca="false">SUM(BG:SI!K42:K42)</f>
        <v>0</v>
      </c>
      <c r="L42" s="30" t="n">
        <f aca="false">SUM(BG:SI!L42:L42)</f>
        <v>0</v>
      </c>
      <c r="M42" s="32" t="n">
        <f aca="false">SUM(BG:SI!M42:M42)</f>
        <v>0</v>
      </c>
    </row>
    <row r="43" customFormat="false" ht="12.75" hidden="false" customHeight="false" outlineLevel="0" collapsed="false">
      <c r="B43" s="33" t="s">
        <v>18</v>
      </c>
      <c r="C43" s="50"/>
      <c r="D43" s="35"/>
      <c r="E43" s="30"/>
      <c r="F43" s="30"/>
      <c r="G43" s="36"/>
      <c r="H43" s="35" t="n">
        <f aca="false">SUM(BG:SI!H43:H43)</f>
        <v>262.327371577593</v>
      </c>
      <c r="I43" s="37" t="n">
        <f aca="false">SUM(BG:SI!I43:I43)</f>
        <v>0</v>
      </c>
      <c r="J43" s="35" t="n">
        <f aca="false">SUM(BG:SI!J43:J43)</f>
        <v>25.7376545577593</v>
      </c>
      <c r="K43" s="37" t="n">
        <f aca="false">SUM(BG:SI!K43:K43)</f>
        <v>0</v>
      </c>
      <c r="L43" s="38"/>
      <c r="M43" s="39"/>
    </row>
    <row r="44" customFormat="false" ht="12.75" hidden="false" customHeight="fals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30" t="n">
        <f aca="false">SUM(BG:SI!L44:L44)</f>
        <v>0</v>
      </c>
      <c r="M44" s="43" t="n">
        <f aca="false">SUM(BG:SI!M44:M44)</f>
        <v>0</v>
      </c>
    </row>
    <row r="45" customFormat="false" ht="12.75" hidden="false" customHeight="false" outlineLevel="0" collapsed="false">
      <c r="B45" s="44" t="s">
        <v>21</v>
      </c>
      <c r="C45" s="50"/>
      <c r="D45" s="37"/>
      <c r="E45" s="41"/>
      <c r="F45" s="41"/>
      <c r="G45" s="31"/>
      <c r="H45" s="41"/>
      <c r="I45" s="41"/>
      <c r="J45" s="41"/>
      <c r="K45" s="41"/>
      <c r="L45" s="35" t="n">
        <f aca="false">SUM(BG:SI!L45:L45)</f>
        <v>0</v>
      </c>
      <c r="M45" s="45" t="n">
        <f aca="false">SUM(BG:SI!M45:M45)</f>
        <v>0</v>
      </c>
    </row>
    <row r="46" customFormat="false" ht="12.75" hidden="false" customHeight="false" outlineLevel="0" collapsed="false">
      <c r="B46" s="46" t="s">
        <v>24</v>
      </c>
      <c r="C46" s="50"/>
      <c r="D46" s="35"/>
      <c r="E46" s="41"/>
      <c r="F46" s="41"/>
      <c r="G46" s="47"/>
      <c r="H46" s="41"/>
      <c r="I46" s="41"/>
      <c r="J46" s="41"/>
      <c r="K46" s="41"/>
      <c r="L46" s="48" t="n">
        <f aca="false">SUM(BG:SI!L46:L46)</f>
        <v>0</v>
      </c>
      <c r="M46" s="49" t="n">
        <f aca="false">SUM(BG:SI!M46:M46)</f>
        <v>0</v>
      </c>
    </row>
    <row r="48" customFormat="false" ht="12.75" hidden="false" customHeight="fals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21" hidden="false" customHeight="true" outlineLevel="0" collapsed="false">
      <c r="A49" s="2"/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2.7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2.75" hidden="false" customHeight="fals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2.7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2.75" hidden="false" customHeight="false" outlineLevel="0" collapsed="false">
      <c r="B53" s="27" t="s">
        <v>16</v>
      </c>
      <c r="C53" s="28"/>
      <c r="D53" s="29"/>
      <c r="E53" s="29"/>
      <c r="F53" s="29"/>
      <c r="G53" s="29"/>
      <c r="H53" s="30" t="n">
        <f aca="false">SUM(BG:SI!H53:H53)</f>
        <v>272.828197613616</v>
      </c>
      <c r="I53" s="31" t="n">
        <f aca="false">SUM(BG:SI!I53:I53)</f>
        <v>0</v>
      </c>
      <c r="J53" s="30" t="n">
        <f aca="false">SUM(BG:SI!J53:J53)</f>
        <v>26.7630370613616</v>
      </c>
      <c r="K53" s="31" t="n">
        <f aca="false">SUM(BG:SI!K53:K53)</f>
        <v>0</v>
      </c>
      <c r="L53" s="30" t="n">
        <f aca="false">SUM(BG:SI!L53:L53)</f>
        <v>0.581818181818182</v>
      </c>
      <c r="M53" s="32" t="n">
        <f aca="false">SUM(BG:SI!M53:M53)</f>
        <v>0</v>
      </c>
    </row>
    <row r="54" customFormat="false" ht="12.75" hidden="false" customHeight="false" outlineLevel="0" collapsed="false">
      <c r="B54" s="33" t="s">
        <v>18</v>
      </c>
      <c r="C54" s="50"/>
      <c r="D54" s="35"/>
      <c r="E54" s="30"/>
      <c r="F54" s="30"/>
      <c r="G54" s="36"/>
      <c r="H54" s="35" t="n">
        <f aca="false">SUM(BG:SI!H54:H54)</f>
        <v>272.828197613616</v>
      </c>
      <c r="I54" s="37" t="n">
        <f aca="false">SUM(BG:SI!I54:I54)</f>
        <v>0</v>
      </c>
      <c r="J54" s="35" t="n">
        <f aca="false">SUM(BG:SI!J54:J54)</f>
        <v>26.7630370613616</v>
      </c>
      <c r="K54" s="37" t="n">
        <f aca="false">SUM(BG:SI!K54:K54)</f>
        <v>0</v>
      </c>
      <c r="L54" s="38"/>
      <c r="M54" s="39"/>
    </row>
    <row r="55" customFormat="false" ht="12.75" hidden="false" customHeight="fals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30" t="n">
        <f aca="false">SUM(BG:SI!L55:L55)</f>
        <v>0.581818181818182</v>
      </c>
      <c r="M55" s="43" t="n">
        <f aca="false">SUM(BG:SI!M55:M55)</f>
        <v>0</v>
      </c>
    </row>
    <row r="56" customFormat="false" ht="12.75" hidden="false" customHeight="false" outlineLevel="0" collapsed="false">
      <c r="B56" s="44" t="s">
        <v>21</v>
      </c>
      <c r="C56" s="50"/>
      <c r="D56" s="37"/>
      <c r="E56" s="41"/>
      <c r="F56" s="41"/>
      <c r="G56" s="31"/>
      <c r="H56" s="41"/>
      <c r="I56" s="41"/>
      <c r="J56" s="41"/>
      <c r="K56" s="41"/>
      <c r="L56" s="35" t="n">
        <f aca="false">SUM(BG:SI!L56:L56)</f>
        <v>0</v>
      </c>
      <c r="M56" s="45" t="n">
        <f aca="false">SUM(BG:SI!M56:M56)</f>
        <v>0</v>
      </c>
    </row>
    <row r="57" customFormat="false" ht="12.75" hidden="false" customHeight="false" outlineLevel="0" collapsed="false">
      <c r="B57" s="46" t="s">
        <v>24</v>
      </c>
      <c r="C57" s="50"/>
      <c r="D57" s="35"/>
      <c r="E57" s="41"/>
      <c r="F57" s="41"/>
      <c r="G57" s="47"/>
      <c r="H57" s="41"/>
      <c r="I57" s="41"/>
      <c r="J57" s="41"/>
      <c r="K57" s="41"/>
      <c r="L57" s="48" t="n">
        <f aca="false">SUM(BG:SI!L57:L57)</f>
        <v>0.581818181818182</v>
      </c>
      <c r="M57" s="49" t="n">
        <f aca="false">SUM(BG:SI!M57:M57)</f>
        <v>0</v>
      </c>
    </row>
    <row r="59" customFormat="false" ht="12.75" hidden="false" customHeight="fals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21" hidden="false" customHeight="true" outlineLevel="0" collapsed="false">
      <c r="A60" s="2"/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2.7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2.75" hidden="false" customHeight="fals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2.7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2.75" hidden="false" customHeight="false" outlineLevel="0" collapsed="false">
      <c r="B64" s="27" t="s">
        <v>16</v>
      </c>
      <c r="C64" s="28"/>
      <c r="D64" s="29"/>
      <c r="E64" s="29"/>
      <c r="F64" s="29"/>
      <c r="G64" s="29"/>
      <c r="H64" s="30" t="n">
        <f aca="false">SUM(BG:SI!H64:H64)</f>
        <v>311.869344</v>
      </c>
      <c r="I64" s="31" t="n">
        <f aca="false">SUM(BG:SI!I64:I64)</f>
        <v>0</v>
      </c>
      <c r="J64" s="30" t="n">
        <f aca="false">SUM(BG:SI!J64:J64)</f>
        <v>30.757156</v>
      </c>
      <c r="K64" s="31" t="n">
        <f aca="false">SUM(BG:SI!K64:K64)</f>
        <v>0</v>
      </c>
      <c r="L64" s="30" t="n">
        <f aca="false">SUM(BG:SI!L64:L64)</f>
        <v>0.727272727272727</v>
      </c>
      <c r="M64" s="32" t="n">
        <f aca="false">SUM(BG:SI!M64:M64)</f>
        <v>0</v>
      </c>
    </row>
    <row r="65" customFormat="false" ht="12.75" hidden="false" customHeight="false" outlineLevel="0" collapsed="false">
      <c r="B65" s="33" t="s">
        <v>18</v>
      </c>
      <c r="C65" s="50"/>
      <c r="D65" s="35"/>
      <c r="E65" s="30"/>
      <c r="F65" s="30"/>
      <c r="G65" s="36"/>
      <c r="H65" s="35" t="n">
        <f aca="false">SUM(BG:SI!H65:H65)</f>
        <v>311.869344</v>
      </c>
      <c r="I65" s="37" t="n">
        <f aca="false">SUM(BG:SI!I65:I65)</f>
        <v>0</v>
      </c>
      <c r="J65" s="35" t="n">
        <f aca="false">SUM(BG:SI!J65:J65)</f>
        <v>30.757156</v>
      </c>
      <c r="K65" s="37" t="n">
        <f aca="false">SUM(BG:SI!K65:K65)</f>
        <v>0</v>
      </c>
      <c r="L65" s="38"/>
      <c r="M65" s="39"/>
    </row>
    <row r="66" customFormat="false" ht="12.75" hidden="false" customHeight="fals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30" t="n">
        <f aca="false">SUM(BG:SI!L66:L66)</f>
        <v>0.727272727272727</v>
      </c>
      <c r="M66" s="43" t="n">
        <f aca="false">SUM(BG:SI!M66:M66)</f>
        <v>0</v>
      </c>
    </row>
    <row r="67" customFormat="false" ht="12.75" hidden="false" customHeight="false" outlineLevel="0" collapsed="false">
      <c r="B67" s="44" t="s">
        <v>21</v>
      </c>
      <c r="C67" s="50"/>
      <c r="D67" s="37"/>
      <c r="E67" s="41"/>
      <c r="F67" s="41"/>
      <c r="G67" s="31"/>
      <c r="H67" s="41"/>
      <c r="I67" s="41"/>
      <c r="J67" s="41"/>
      <c r="K67" s="41"/>
      <c r="L67" s="35" t="n">
        <f aca="false">SUM(BG:SI!L67:L67)</f>
        <v>0</v>
      </c>
      <c r="M67" s="45" t="n">
        <f aca="false">SUM(BG:SI!M67:M67)</f>
        <v>0</v>
      </c>
    </row>
    <row r="68" customFormat="false" ht="12.75" hidden="false" customHeight="false" outlineLevel="0" collapsed="false">
      <c r="B68" s="46" t="s">
        <v>24</v>
      </c>
      <c r="C68" s="50"/>
      <c r="D68" s="35"/>
      <c r="E68" s="41"/>
      <c r="F68" s="41"/>
      <c r="G68" s="47"/>
      <c r="H68" s="41"/>
      <c r="I68" s="41"/>
      <c r="J68" s="41"/>
      <c r="K68" s="41"/>
      <c r="L68" s="48" t="n">
        <f aca="false">SUM(BG:SI!L68:L68)</f>
        <v>0.727272727272727</v>
      </c>
      <c r="M68" s="49" t="n">
        <f aca="false">SUM(BG:SI!M68:M68)</f>
        <v>0</v>
      </c>
    </row>
    <row r="70" customFormat="false" ht="12.75" hidden="false" customHeight="fals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21" hidden="false" customHeight="true" outlineLevel="0" collapsed="false">
      <c r="A71" s="2"/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2.7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2.75" hidden="false" customHeight="fals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2.7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2.75" hidden="false" customHeight="false" outlineLevel="0" collapsed="false">
      <c r="B75" s="27" t="s">
        <v>16</v>
      </c>
      <c r="C75" s="28"/>
      <c r="D75" s="29"/>
      <c r="E75" s="29"/>
      <c r="F75" s="29"/>
      <c r="G75" s="29"/>
      <c r="H75" s="30" t="n">
        <f aca="false">SUM(BG:SI!H75:H75)</f>
        <v>297.449652</v>
      </c>
      <c r="I75" s="31" t="n">
        <f aca="false">SUM(BG:SI!I75:I75)</f>
        <v>0</v>
      </c>
      <c r="J75" s="30" t="n">
        <f aca="false">SUM(BG:SI!J75:J75)</f>
        <v>29.334868</v>
      </c>
      <c r="K75" s="31" t="n">
        <f aca="false">SUM(BG:SI!K75:K75)</f>
        <v>0</v>
      </c>
      <c r="L75" s="30" t="n">
        <f aca="false">SUM(BG:SI!L75:L75)</f>
        <v>0.727272727272727</v>
      </c>
      <c r="M75" s="32" t="n">
        <f aca="false">SUM(BG:SI!M75:M75)</f>
        <v>0</v>
      </c>
    </row>
    <row r="76" customFormat="false" ht="12.75" hidden="false" customHeight="false" outlineLevel="0" collapsed="false">
      <c r="B76" s="33" t="s">
        <v>18</v>
      </c>
      <c r="C76" s="50"/>
      <c r="D76" s="35"/>
      <c r="E76" s="30"/>
      <c r="F76" s="30"/>
      <c r="G76" s="36"/>
      <c r="H76" s="35" t="n">
        <f aca="false">SUM(BG:SI!H76:H76)</f>
        <v>297.449652</v>
      </c>
      <c r="I76" s="37" t="n">
        <f aca="false">SUM(BG:SI!I76:I76)</f>
        <v>0</v>
      </c>
      <c r="J76" s="35" t="n">
        <f aca="false">SUM(BG:SI!J76:J76)</f>
        <v>29.334868</v>
      </c>
      <c r="K76" s="37" t="n">
        <f aca="false">SUM(BG:SI!K76:K76)</f>
        <v>0</v>
      </c>
      <c r="L76" s="38"/>
      <c r="M76" s="39"/>
    </row>
    <row r="77" customFormat="false" ht="12.75" hidden="false" customHeight="fals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30" t="n">
        <f aca="false">SUM(BG:SI!L77:L77)</f>
        <v>0.727272727272727</v>
      </c>
      <c r="M77" s="43" t="n">
        <f aca="false">SUM(BG:SI!M77:M77)</f>
        <v>0</v>
      </c>
    </row>
    <row r="78" customFormat="false" ht="12.75" hidden="false" customHeight="false" outlineLevel="0" collapsed="false">
      <c r="B78" s="44" t="s">
        <v>21</v>
      </c>
      <c r="C78" s="50"/>
      <c r="D78" s="37"/>
      <c r="E78" s="41"/>
      <c r="F78" s="41"/>
      <c r="G78" s="31"/>
      <c r="H78" s="41"/>
      <c r="I78" s="41"/>
      <c r="J78" s="41"/>
      <c r="K78" s="41"/>
      <c r="L78" s="35" t="n">
        <f aca="false">SUM(BG:SI!L78:L78)</f>
        <v>0</v>
      </c>
      <c r="M78" s="45" t="n">
        <f aca="false">SUM(BG:SI!M78:M78)</f>
        <v>0</v>
      </c>
    </row>
    <row r="79" customFormat="false" ht="12.75" hidden="false" customHeight="false" outlineLevel="0" collapsed="false">
      <c r="B79" s="46" t="s">
        <v>24</v>
      </c>
      <c r="C79" s="50"/>
      <c r="D79" s="35"/>
      <c r="E79" s="41"/>
      <c r="F79" s="41"/>
      <c r="G79" s="47"/>
      <c r="H79" s="41"/>
      <c r="I79" s="41"/>
      <c r="J79" s="41"/>
      <c r="K79" s="41"/>
      <c r="L79" s="48" t="n">
        <f aca="false">SUM(BG:SI!L79:L79)</f>
        <v>0.727272727272727</v>
      </c>
      <c r="M79" s="49" t="n">
        <f aca="false">SUM(BG:SI!M79:M79)</f>
        <v>0</v>
      </c>
    </row>
    <row r="81" customFormat="false" ht="12.75" hidden="false" customHeight="fals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21" hidden="false" customHeight="true" outlineLevel="0" collapsed="false">
      <c r="A82" s="2"/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2.7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2.75" hidden="false" customHeight="fals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2.7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2.75" hidden="false" customHeight="false" outlineLevel="0" collapsed="false">
      <c r="B86" s="27" t="s">
        <v>16</v>
      </c>
      <c r="C86" s="28"/>
      <c r="D86" s="29"/>
      <c r="E86" s="29"/>
      <c r="F86" s="29"/>
      <c r="G86" s="29"/>
      <c r="H86" s="30" t="n">
        <f aca="false">SUM(BG:SI!H86:H86)</f>
        <v>300.6209996</v>
      </c>
      <c r="I86" s="31" t="n">
        <f aca="false">SUM(BG:SI!I86:I86)</f>
        <v>0</v>
      </c>
      <c r="J86" s="30" t="n">
        <f aca="false">SUM(BG:SI!J86:J86)</f>
        <v>29.92736676</v>
      </c>
      <c r="K86" s="31" t="n">
        <f aca="false">SUM(BG:SI!K86:K86)</f>
        <v>0</v>
      </c>
      <c r="L86" s="30" t="n">
        <f aca="false">SUM(BG:SI!L86:L86)</f>
        <v>0.627878787878788</v>
      </c>
      <c r="M86" s="32" t="n">
        <f aca="false">SUM(BG:SI!M86:M86)</f>
        <v>0</v>
      </c>
    </row>
    <row r="87" customFormat="false" ht="12.75" hidden="false" customHeight="false" outlineLevel="0" collapsed="false">
      <c r="B87" s="33" t="s">
        <v>18</v>
      </c>
      <c r="C87" s="50"/>
      <c r="D87" s="35"/>
      <c r="E87" s="30"/>
      <c r="F87" s="30"/>
      <c r="G87" s="36"/>
      <c r="H87" s="35" t="n">
        <f aca="false">SUM(BG:SI!H87:H87)</f>
        <v>300.6209996</v>
      </c>
      <c r="I87" s="37" t="n">
        <f aca="false">SUM(BG:SI!I87:I87)</f>
        <v>0</v>
      </c>
      <c r="J87" s="35" t="n">
        <f aca="false">SUM(BG:SI!J87:J87)</f>
        <v>29.92736676</v>
      </c>
      <c r="K87" s="37" t="n">
        <f aca="false">SUM(BG:SI!K87:K87)</f>
        <v>0</v>
      </c>
      <c r="L87" s="38"/>
      <c r="M87" s="39"/>
    </row>
    <row r="88" customFormat="false" ht="12.75" hidden="false" customHeight="fals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30" t="n">
        <f aca="false">SUM(BG:SI!L88:L88)</f>
        <v>0.627878787878788</v>
      </c>
      <c r="M88" s="43" t="n">
        <f aca="false">SUM(BG:SI!M88:M88)</f>
        <v>0</v>
      </c>
    </row>
    <row r="89" customFormat="false" ht="12.75" hidden="false" customHeight="false" outlineLevel="0" collapsed="false">
      <c r="B89" s="44" t="s">
        <v>21</v>
      </c>
      <c r="C89" s="50"/>
      <c r="D89" s="37"/>
      <c r="E89" s="41"/>
      <c r="F89" s="41"/>
      <c r="G89" s="31"/>
      <c r="H89" s="41"/>
      <c r="I89" s="41"/>
      <c r="J89" s="41"/>
      <c r="K89" s="41"/>
      <c r="L89" s="35" t="n">
        <f aca="false">SUM(BG:SI!L89:L89)</f>
        <v>0</v>
      </c>
      <c r="M89" s="45" t="n">
        <f aca="false">SUM(BG:SI!M89:M89)</f>
        <v>0</v>
      </c>
    </row>
    <row r="90" customFormat="false" ht="12.75" hidden="false" customHeight="false" outlineLevel="0" collapsed="false">
      <c r="B90" s="46" t="s">
        <v>24</v>
      </c>
      <c r="C90" s="50"/>
      <c r="D90" s="35"/>
      <c r="E90" s="41"/>
      <c r="F90" s="41"/>
      <c r="G90" s="47"/>
      <c r="H90" s="41"/>
      <c r="I90" s="41"/>
      <c r="J90" s="41"/>
      <c r="K90" s="41"/>
      <c r="L90" s="48" t="n">
        <f aca="false">SUM(BG:SI!L90:L90)</f>
        <v>0.627878787878788</v>
      </c>
      <c r="M90" s="49" t="n">
        <f aca="false">SUM(BG:SI!M90:M90)</f>
        <v>0</v>
      </c>
    </row>
    <row r="92" customFormat="false" ht="12.75" hidden="false" customHeight="fals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21" hidden="false" customHeight="true" outlineLevel="0" collapsed="false">
      <c r="A93" s="2"/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2.7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2.75" hidden="false" customHeight="fals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2.7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2.75" hidden="false" customHeight="false" outlineLevel="0" collapsed="false">
      <c r="B97" s="27" t="s">
        <v>16</v>
      </c>
      <c r="C97" s="28"/>
      <c r="D97" s="29"/>
      <c r="E97" s="29"/>
      <c r="F97" s="29"/>
      <c r="G97" s="29"/>
      <c r="H97" s="30" t="n">
        <f aca="false">SUM(BG:SI!H97:H97)</f>
        <v>296.133644</v>
      </c>
      <c r="I97" s="31" t="n">
        <f aca="false">SUM(BG:SI!I97:I97)</f>
        <v>0</v>
      </c>
      <c r="J97" s="30" t="n">
        <f aca="false">SUM(BG:SI!J97:J97)</f>
        <v>29.231034</v>
      </c>
      <c r="K97" s="31" t="n">
        <f aca="false">SUM(BG:SI!K97:K97)</f>
        <v>0</v>
      </c>
      <c r="L97" s="30" t="n">
        <f aca="false">SUM(BG:SI!L97:L97)</f>
        <v>0.528484848484848</v>
      </c>
      <c r="M97" s="32" t="n">
        <f aca="false">SUM(BG:SI!M97:M97)</f>
        <v>0</v>
      </c>
    </row>
    <row r="98" customFormat="false" ht="12.75" hidden="false" customHeight="false" outlineLevel="0" collapsed="false">
      <c r="B98" s="33" t="s">
        <v>18</v>
      </c>
      <c r="C98" s="50"/>
      <c r="D98" s="35"/>
      <c r="E98" s="30"/>
      <c r="F98" s="30"/>
      <c r="G98" s="36"/>
      <c r="H98" s="35" t="n">
        <f aca="false">SUM(BG:SI!H98:H98)</f>
        <v>296.133644</v>
      </c>
      <c r="I98" s="37" t="n">
        <f aca="false">SUM(BG:SI!I98:I98)</f>
        <v>0</v>
      </c>
      <c r="J98" s="35" t="n">
        <f aca="false">SUM(BG:SI!J98:J98)</f>
        <v>29.231034</v>
      </c>
      <c r="K98" s="37" t="n">
        <f aca="false">SUM(BG:SI!K98:K98)</f>
        <v>0</v>
      </c>
      <c r="L98" s="38"/>
      <c r="M98" s="39"/>
    </row>
    <row r="99" customFormat="false" ht="12.75" hidden="false" customHeight="fals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30" t="n">
        <f aca="false">SUM(BG:SI!L99:L99)</f>
        <v>0.528484848484848</v>
      </c>
      <c r="M99" s="43" t="n">
        <f aca="false">SUM(BG:SI!M99:M99)</f>
        <v>0</v>
      </c>
    </row>
    <row r="100" customFormat="false" ht="12.75" hidden="false" customHeight="false" outlineLevel="0" collapsed="false">
      <c r="B100" s="44" t="s">
        <v>21</v>
      </c>
      <c r="C100" s="50"/>
      <c r="D100" s="37"/>
      <c r="E100" s="41"/>
      <c r="F100" s="41"/>
      <c r="G100" s="31"/>
      <c r="H100" s="41"/>
      <c r="I100" s="41"/>
      <c r="J100" s="41"/>
      <c r="K100" s="41"/>
      <c r="L100" s="35" t="n">
        <f aca="false">SUM(BG:SI!L100:L100)</f>
        <v>0</v>
      </c>
      <c r="M100" s="45" t="n">
        <f aca="false">SUM(BG:SI!M100:M100)</f>
        <v>0</v>
      </c>
    </row>
    <row r="101" customFormat="false" ht="12.75" hidden="false" customHeight="false" outlineLevel="0" collapsed="false">
      <c r="B101" s="46" t="s">
        <v>24</v>
      </c>
      <c r="C101" s="50"/>
      <c r="D101" s="35"/>
      <c r="E101" s="41"/>
      <c r="F101" s="41"/>
      <c r="G101" s="47"/>
      <c r="H101" s="41"/>
      <c r="I101" s="41"/>
      <c r="J101" s="41"/>
      <c r="K101" s="41"/>
      <c r="L101" s="48" t="n">
        <f aca="false">SUM(BG:SI!L101:L101)</f>
        <v>0.528484848484848</v>
      </c>
      <c r="M101" s="49" t="n">
        <f aca="false">SUM(BG:SI!M101:M101)</f>
        <v>0</v>
      </c>
    </row>
    <row r="103" customFormat="false" ht="12.75" hidden="false" customHeight="fals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21" hidden="false" customHeight="true" outlineLevel="0" collapsed="false">
      <c r="A104" s="2"/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2.7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2.75" hidden="false" customHeight="fals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2.7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2.75" hidden="false" customHeight="false" outlineLevel="0" collapsed="false">
      <c r="B108" s="27" t="s">
        <v>16</v>
      </c>
      <c r="C108" s="28"/>
      <c r="D108" s="29"/>
      <c r="E108" s="29"/>
      <c r="F108" s="29"/>
      <c r="G108" s="29"/>
      <c r="H108" s="30" t="n">
        <f aca="false">SUM(BG:SI!H108:H108)</f>
        <v>274.2263647</v>
      </c>
      <c r="I108" s="31" t="n">
        <f aca="false">SUM(BG:SI!I108:I108)</f>
        <v>0</v>
      </c>
      <c r="J108" s="30" t="n">
        <f aca="false">SUM(BG:SI!J108:J108)</f>
        <v>27.05760427</v>
      </c>
      <c r="K108" s="31" t="n">
        <f aca="false">SUM(BG:SI!K108:K108)</f>
        <v>0</v>
      </c>
      <c r="L108" s="30" t="n">
        <f aca="false">SUM(BG:SI!L108:L108)</f>
        <v>0.429090909090909</v>
      </c>
      <c r="M108" s="32" t="n">
        <f aca="false">SUM(BG:SI!M108:M108)</f>
        <v>0</v>
      </c>
    </row>
    <row r="109" customFormat="false" ht="12.75" hidden="false" customHeight="false" outlineLevel="0" collapsed="false">
      <c r="B109" s="33" t="s">
        <v>18</v>
      </c>
      <c r="C109" s="50"/>
      <c r="D109" s="35"/>
      <c r="E109" s="30"/>
      <c r="F109" s="30"/>
      <c r="G109" s="36"/>
      <c r="H109" s="35" t="n">
        <f aca="false">SUM(BG:SI!H109:H109)</f>
        <v>274.2263647</v>
      </c>
      <c r="I109" s="37" t="n">
        <f aca="false">SUM(BG:SI!I109:I109)</f>
        <v>0</v>
      </c>
      <c r="J109" s="35" t="n">
        <f aca="false">SUM(BG:SI!J109:J109)</f>
        <v>27.05760427</v>
      </c>
      <c r="K109" s="37" t="n">
        <f aca="false">SUM(BG:SI!K109:K109)</f>
        <v>0</v>
      </c>
      <c r="L109" s="38"/>
      <c r="M109" s="39"/>
    </row>
    <row r="110" customFormat="false" ht="12.75" hidden="false" customHeight="fals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30" t="n">
        <f aca="false">SUM(BG:SI!L110:L110)</f>
        <v>0.429090909090909</v>
      </c>
      <c r="M110" s="43" t="n">
        <f aca="false">SUM(BG:SI!M110:M110)</f>
        <v>0</v>
      </c>
    </row>
    <row r="111" customFormat="false" ht="12.75" hidden="false" customHeight="false" outlineLevel="0" collapsed="false">
      <c r="B111" s="44" t="s">
        <v>21</v>
      </c>
      <c r="C111" s="50"/>
      <c r="D111" s="37"/>
      <c r="E111" s="41"/>
      <c r="F111" s="41"/>
      <c r="G111" s="31"/>
      <c r="H111" s="41"/>
      <c r="I111" s="41"/>
      <c r="J111" s="41"/>
      <c r="K111" s="41"/>
      <c r="L111" s="35" t="n">
        <f aca="false">SUM(BG:SI!L111:L111)</f>
        <v>0</v>
      </c>
      <c r="M111" s="45" t="n">
        <f aca="false">SUM(BG:SI!M111:M111)</f>
        <v>0</v>
      </c>
    </row>
    <row r="112" customFormat="false" ht="12.75" hidden="false" customHeight="false" outlineLevel="0" collapsed="false">
      <c r="B112" s="46" t="s">
        <v>24</v>
      </c>
      <c r="C112" s="50"/>
      <c r="D112" s="35"/>
      <c r="E112" s="41"/>
      <c r="F112" s="41"/>
      <c r="G112" s="47"/>
      <c r="H112" s="41"/>
      <c r="I112" s="41"/>
      <c r="J112" s="41"/>
      <c r="K112" s="41"/>
      <c r="L112" s="48" t="n">
        <f aca="false">SUM(BG:SI!L112:L112)</f>
        <v>0.429090909090909</v>
      </c>
      <c r="M112" s="49" t="n">
        <f aca="false">SUM(BG:SI!M112:M112)</f>
        <v>0</v>
      </c>
    </row>
    <row r="114" customFormat="false" ht="12.75" hidden="false" customHeight="fals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21" hidden="false" customHeight="true" outlineLevel="0" collapsed="false">
      <c r="A115" s="2"/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2.7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2.75" hidden="false" customHeight="fals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2.7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2.75" hidden="false" customHeight="false" outlineLevel="0" collapsed="false">
      <c r="B119" s="27" t="s">
        <v>16</v>
      </c>
      <c r="C119" s="28"/>
      <c r="D119" s="29"/>
      <c r="E119" s="29"/>
      <c r="F119" s="29"/>
      <c r="G119" s="29"/>
      <c r="H119" s="30" t="n">
        <f aca="false">SUM(BG:SI!H119:H119)</f>
        <v>237.635692</v>
      </c>
      <c r="I119" s="31" t="n">
        <f aca="false">SUM(BG:SI!I119:I119)</f>
        <v>0</v>
      </c>
      <c r="J119" s="30" t="n">
        <f aca="false">SUM(BG:SI!J119:J119)</f>
        <v>23.3805187</v>
      </c>
      <c r="K119" s="31" t="n">
        <f aca="false">SUM(BG:SI!K119:K119)</f>
        <v>0</v>
      </c>
      <c r="L119" s="30" t="n">
        <f aca="false">SUM(BG:SI!L119:L119)</f>
        <v>0.32969696969697</v>
      </c>
      <c r="M119" s="32" t="n">
        <f aca="false">SUM(BG:SI!M119:M119)</f>
        <v>0</v>
      </c>
    </row>
    <row r="120" customFormat="false" ht="12.75" hidden="false" customHeight="false" outlineLevel="0" collapsed="false">
      <c r="B120" s="33" t="s">
        <v>18</v>
      </c>
      <c r="C120" s="50"/>
      <c r="D120" s="35"/>
      <c r="E120" s="30"/>
      <c r="F120" s="30"/>
      <c r="G120" s="36"/>
      <c r="H120" s="35" t="n">
        <f aca="false">SUM(BG:SI!H120:H120)</f>
        <v>237.635692</v>
      </c>
      <c r="I120" s="37" t="n">
        <f aca="false">SUM(BG:SI!I120:I120)</f>
        <v>0</v>
      </c>
      <c r="J120" s="35" t="n">
        <f aca="false">SUM(BG:SI!J120:J120)</f>
        <v>23.3805187</v>
      </c>
      <c r="K120" s="37" t="n">
        <f aca="false">SUM(BG:SI!K120:K120)</f>
        <v>0</v>
      </c>
      <c r="L120" s="38"/>
      <c r="M120" s="39"/>
    </row>
    <row r="121" customFormat="false" ht="12.75" hidden="false" customHeight="fals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30" t="n">
        <f aca="false">SUM(BG:SI!L121:L121)</f>
        <v>0.32969696969697</v>
      </c>
      <c r="M121" s="43" t="n">
        <f aca="false">SUM(BG:SI!M121:M121)</f>
        <v>0</v>
      </c>
    </row>
    <row r="122" customFormat="false" ht="12.75" hidden="false" customHeight="false" outlineLevel="0" collapsed="false">
      <c r="B122" s="44" t="s">
        <v>21</v>
      </c>
      <c r="C122" s="50"/>
      <c r="D122" s="37"/>
      <c r="E122" s="41"/>
      <c r="F122" s="41"/>
      <c r="G122" s="31"/>
      <c r="H122" s="41"/>
      <c r="I122" s="41"/>
      <c r="J122" s="41"/>
      <c r="K122" s="41"/>
      <c r="L122" s="35" t="n">
        <f aca="false">SUM(BG:SI!L122:L122)</f>
        <v>0</v>
      </c>
      <c r="M122" s="45" t="n">
        <f aca="false">SUM(BG:SI!M122:M122)</f>
        <v>0</v>
      </c>
    </row>
    <row r="123" customFormat="false" ht="12.75" hidden="false" customHeight="false" outlineLevel="0" collapsed="false">
      <c r="B123" s="46" t="s">
        <v>24</v>
      </c>
      <c r="C123" s="50"/>
      <c r="D123" s="35"/>
      <c r="E123" s="41"/>
      <c r="F123" s="41"/>
      <c r="G123" s="47"/>
      <c r="H123" s="41"/>
      <c r="I123" s="41"/>
      <c r="J123" s="41"/>
      <c r="K123" s="41"/>
      <c r="L123" s="48" t="n">
        <f aca="false">SUM(BG:SI!L123:L123)</f>
        <v>0.32969696969697</v>
      </c>
      <c r="M123" s="49" t="n">
        <f aca="false">SUM(BG:SI!M123:M123)</f>
        <v>0</v>
      </c>
    </row>
    <row r="125" customFormat="false" ht="12.75" hidden="false" customHeight="fals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21" hidden="false" customHeight="true" outlineLevel="0" collapsed="false">
      <c r="A126" s="2"/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2.7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2.75" hidden="false" customHeight="fals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2.7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2.75" hidden="false" customHeight="false" outlineLevel="0" collapsed="false">
      <c r="B130" s="27" t="s">
        <v>16</v>
      </c>
      <c r="C130" s="28"/>
      <c r="D130" s="29"/>
      <c r="E130" s="29"/>
      <c r="F130" s="29"/>
      <c r="G130" s="29"/>
      <c r="H130" s="30" t="n">
        <f aca="false">SUM(BG:SI!H130:H130)</f>
        <v>203.420292030769</v>
      </c>
      <c r="I130" s="31" t="n">
        <f aca="false">SUM(BG:SI!I130:I130)</f>
        <v>0</v>
      </c>
      <c r="J130" s="30" t="n">
        <f aca="false">SUM(BG:SI!J130:J130)</f>
        <v>19.9356492030769</v>
      </c>
      <c r="K130" s="31" t="n">
        <f aca="false">SUM(BG:SI!K130:K130)</f>
        <v>0</v>
      </c>
      <c r="L130" s="30" t="n">
        <f aca="false">SUM(BG:SI!L130:L130)</f>
        <v>0.23030303030303</v>
      </c>
      <c r="M130" s="32" t="n">
        <f aca="false">SUM(BG:SI!M130:M130)</f>
        <v>0</v>
      </c>
    </row>
    <row r="131" customFormat="false" ht="12.75" hidden="false" customHeight="false" outlineLevel="0" collapsed="false">
      <c r="B131" s="33" t="s">
        <v>18</v>
      </c>
      <c r="C131" s="50"/>
      <c r="D131" s="35"/>
      <c r="E131" s="30"/>
      <c r="F131" s="30"/>
      <c r="G131" s="36"/>
      <c r="H131" s="35" t="n">
        <f aca="false">SUM(BG:SI!H131:H131)</f>
        <v>203.420292030769</v>
      </c>
      <c r="I131" s="37" t="n">
        <f aca="false">SUM(BG:SI!I131:I131)</f>
        <v>0</v>
      </c>
      <c r="J131" s="35" t="n">
        <f aca="false">SUM(BG:SI!J131:J131)</f>
        <v>19.9356492030769</v>
      </c>
      <c r="K131" s="37" t="n">
        <f aca="false">SUM(BG:SI!K131:K131)</f>
        <v>0</v>
      </c>
      <c r="L131" s="38"/>
      <c r="M131" s="39"/>
    </row>
    <row r="132" customFormat="false" ht="12.75" hidden="false" customHeight="fals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30" t="n">
        <f aca="false">SUM(BG:SI!L132:L132)</f>
        <v>0.23030303030303</v>
      </c>
      <c r="M132" s="43" t="n">
        <f aca="false">SUM(BG:SI!M132:M132)</f>
        <v>0</v>
      </c>
    </row>
    <row r="133" customFormat="false" ht="12.75" hidden="false" customHeight="false" outlineLevel="0" collapsed="false">
      <c r="B133" s="44" t="s">
        <v>21</v>
      </c>
      <c r="C133" s="50"/>
      <c r="D133" s="37"/>
      <c r="E133" s="41"/>
      <c r="F133" s="41"/>
      <c r="G133" s="31"/>
      <c r="H133" s="41"/>
      <c r="I133" s="41"/>
      <c r="J133" s="41"/>
      <c r="K133" s="41"/>
      <c r="L133" s="35" t="n">
        <f aca="false">SUM(BG:SI!L133:L133)</f>
        <v>0</v>
      </c>
      <c r="M133" s="45" t="n">
        <f aca="false">SUM(BG:SI!M133:M133)</f>
        <v>0</v>
      </c>
    </row>
    <row r="134" customFormat="false" ht="12.75" hidden="false" customHeight="false" outlineLevel="0" collapsed="false">
      <c r="B134" s="46" t="s">
        <v>24</v>
      </c>
      <c r="C134" s="50"/>
      <c r="D134" s="35"/>
      <c r="E134" s="41"/>
      <c r="F134" s="41"/>
      <c r="G134" s="47"/>
      <c r="H134" s="41"/>
      <c r="I134" s="41"/>
      <c r="J134" s="41"/>
      <c r="K134" s="41"/>
      <c r="L134" s="48" t="n">
        <f aca="false">SUM(BG:SI!L134:L134)</f>
        <v>0.23030303030303</v>
      </c>
      <c r="M134" s="49" t="n">
        <f aca="false">SUM(BG:SI!M134:M134)</f>
        <v>0</v>
      </c>
    </row>
    <row r="136" customFormat="false" ht="12.75" hidden="false" customHeight="fals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21" hidden="false" customHeight="true" outlineLevel="0" collapsed="false">
      <c r="A137" s="2"/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2.7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2.75" hidden="false" customHeight="fals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2.7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2.75" hidden="false" customHeight="false" outlineLevel="0" collapsed="false">
      <c r="B141" s="27" t="s">
        <v>16</v>
      </c>
      <c r="C141" s="28"/>
      <c r="D141" s="29"/>
      <c r="E141" s="29"/>
      <c r="F141" s="29"/>
      <c r="G141" s="29"/>
      <c r="H141" s="30" t="n">
        <f aca="false">SUM(BG:SI!H141:H141)</f>
        <v>162.881937036571</v>
      </c>
      <c r="I141" s="31" t="n">
        <f aca="false">SUM(BG:SI!I141:I141)</f>
        <v>0</v>
      </c>
      <c r="J141" s="30" t="n">
        <f aca="false">SUM(BG:SI!J141:J141)</f>
        <v>15.8650906184</v>
      </c>
      <c r="K141" s="31" t="n">
        <f aca="false">SUM(BG:SI!K141:K141)</f>
        <v>0</v>
      </c>
      <c r="L141" s="30" t="n">
        <f aca="false">SUM(BG:SI!L141:L141)</f>
        <v>0.130909090909091</v>
      </c>
      <c r="M141" s="32" t="n">
        <f aca="false">SUM(BG:SI!M141:M141)</f>
        <v>0</v>
      </c>
    </row>
    <row r="142" customFormat="false" ht="12.75" hidden="false" customHeight="false" outlineLevel="0" collapsed="false">
      <c r="B142" s="33" t="s">
        <v>18</v>
      </c>
      <c r="C142" s="50"/>
      <c r="D142" s="35"/>
      <c r="E142" s="30"/>
      <c r="F142" s="30"/>
      <c r="G142" s="36"/>
      <c r="H142" s="35" t="n">
        <f aca="false">SUM(BG:SI!H142:H142)</f>
        <v>162.881937036571</v>
      </c>
      <c r="I142" s="37" t="n">
        <f aca="false">SUM(BG:SI!I142:I142)</f>
        <v>0</v>
      </c>
      <c r="J142" s="35" t="n">
        <f aca="false">SUM(BG:SI!J142:J142)</f>
        <v>15.8650906184</v>
      </c>
      <c r="K142" s="37" t="n">
        <f aca="false">SUM(BG:SI!K142:K142)</f>
        <v>0</v>
      </c>
      <c r="L142" s="38"/>
      <c r="M142" s="39"/>
    </row>
    <row r="143" customFormat="false" ht="12.75" hidden="false" customHeight="fals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30" t="n">
        <f aca="false">SUM(BG:SI!L143:L143)</f>
        <v>0.130909090909091</v>
      </c>
      <c r="M143" s="43" t="n">
        <f aca="false">SUM(BG:SI!M143:M143)</f>
        <v>0</v>
      </c>
    </row>
    <row r="144" customFormat="false" ht="12.75" hidden="false" customHeight="false" outlineLevel="0" collapsed="false">
      <c r="B144" s="44" t="s">
        <v>21</v>
      </c>
      <c r="C144" s="50"/>
      <c r="D144" s="37"/>
      <c r="E144" s="41"/>
      <c r="F144" s="41"/>
      <c r="G144" s="31"/>
      <c r="H144" s="41"/>
      <c r="I144" s="41"/>
      <c r="J144" s="41"/>
      <c r="K144" s="41"/>
      <c r="L144" s="35" t="n">
        <f aca="false">SUM(BG:SI!L144:L144)</f>
        <v>0</v>
      </c>
      <c r="M144" s="45" t="n">
        <f aca="false">SUM(BG:SI!M144:M144)</f>
        <v>0</v>
      </c>
    </row>
    <row r="145" customFormat="false" ht="12.75" hidden="false" customHeight="false" outlineLevel="0" collapsed="false">
      <c r="B145" s="46" t="s">
        <v>24</v>
      </c>
      <c r="C145" s="50"/>
      <c r="D145" s="35"/>
      <c r="E145" s="41"/>
      <c r="F145" s="41"/>
      <c r="G145" s="47"/>
      <c r="H145" s="41"/>
      <c r="I145" s="41"/>
      <c r="J145" s="41"/>
      <c r="K145" s="41"/>
      <c r="L145" s="48" t="n">
        <f aca="false">SUM(BG:SI!L145:L145)</f>
        <v>0.130909090909091</v>
      </c>
      <c r="M145" s="49" t="n">
        <f aca="false">SUM(BG:SI!M145:M145)</f>
        <v>0</v>
      </c>
    </row>
    <row r="147" customFormat="false" ht="12.75" hidden="false" customHeight="fals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21" hidden="false" customHeight="true" outlineLevel="0" collapsed="false">
      <c r="A148" s="2"/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2.7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2.75" hidden="false" customHeight="fals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2.7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2.75" hidden="false" customHeight="false" outlineLevel="0" collapsed="false">
      <c r="B152" s="27" t="s">
        <v>16</v>
      </c>
      <c r="C152" s="28"/>
      <c r="D152" s="29"/>
      <c r="E152" s="29"/>
      <c r="F152" s="29"/>
      <c r="G152" s="29"/>
      <c r="H152" s="30" t="n">
        <f aca="false">SUM(BG:SI!H152:H152)</f>
        <v>99.7876311762102</v>
      </c>
      <c r="I152" s="31" t="n">
        <f aca="false">SUM(BG:SI!I152:I152)</f>
        <v>0</v>
      </c>
      <c r="J152" s="30" t="n">
        <f aca="false">SUM(BG:SI!J152:J152)</f>
        <v>10.2209063945874</v>
      </c>
      <c r="K152" s="31" t="n">
        <f aca="false">SUM(BG:SI!K152:K152)</f>
        <v>0</v>
      </c>
      <c r="L152" s="30" t="n">
        <f aca="false">SUM(BG:SI!L152:L152)</f>
        <v>0.0836363636363636</v>
      </c>
      <c r="M152" s="32" t="n">
        <f aca="false">SUM(BG:SI!M152:M152)</f>
        <v>0</v>
      </c>
    </row>
    <row r="153" customFormat="false" ht="12.75" hidden="false" customHeight="false" outlineLevel="0" collapsed="false">
      <c r="B153" s="33" t="s">
        <v>18</v>
      </c>
      <c r="C153" s="50"/>
      <c r="D153" s="35"/>
      <c r="E153" s="30"/>
      <c r="F153" s="30"/>
      <c r="G153" s="36"/>
      <c r="H153" s="35" t="n">
        <f aca="false">SUM(BG:SI!H153:H153)</f>
        <v>99.7876311762102</v>
      </c>
      <c r="I153" s="37" t="n">
        <f aca="false">SUM(BG:SI!I153:I153)</f>
        <v>0</v>
      </c>
      <c r="J153" s="35" t="n">
        <f aca="false">SUM(BG:SI!J153:J153)</f>
        <v>10.2209063945874</v>
      </c>
      <c r="K153" s="37" t="n">
        <f aca="false">SUM(BG:SI!K153:K153)</f>
        <v>0</v>
      </c>
      <c r="L153" s="38"/>
      <c r="M153" s="39"/>
    </row>
    <row r="154" customFormat="false" ht="12.75" hidden="false" customHeight="fals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30" t="n">
        <f aca="false">SUM(BG:SI!L154:L154)</f>
        <v>0.0836363636363636</v>
      </c>
      <c r="M154" s="43" t="n">
        <f aca="false">SUM(BG:SI!M154:M154)</f>
        <v>0</v>
      </c>
    </row>
    <row r="155" customFormat="false" ht="12.75" hidden="false" customHeight="false" outlineLevel="0" collapsed="false">
      <c r="B155" s="44" t="s">
        <v>21</v>
      </c>
      <c r="C155" s="50"/>
      <c r="D155" s="37"/>
      <c r="E155" s="41"/>
      <c r="F155" s="41"/>
      <c r="G155" s="31"/>
      <c r="H155" s="41"/>
      <c r="I155" s="41"/>
      <c r="J155" s="41"/>
      <c r="K155" s="41"/>
      <c r="L155" s="35" t="n">
        <f aca="false">SUM(BG:SI!L155:L155)</f>
        <v>0</v>
      </c>
      <c r="M155" s="45" t="n">
        <f aca="false">SUM(BG:SI!M155:M155)</f>
        <v>0</v>
      </c>
    </row>
    <row r="156" customFormat="false" ht="12.75" hidden="false" customHeight="false" outlineLevel="0" collapsed="false">
      <c r="B156" s="46" t="s">
        <v>24</v>
      </c>
      <c r="C156" s="50"/>
      <c r="D156" s="35"/>
      <c r="E156" s="41"/>
      <c r="F156" s="41"/>
      <c r="G156" s="47"/>
      <c r="H156" s="41"/>
      <c r="I156" s="41"/>
      <c r="J156" s="41"/>
      <c r="K156" s="41"/>
      <c r="L156" s="48" t="n">
        <f aca="false">SUM(BG:SI!L156:L156)</f>
        <v>0.0836363636363636</v>
      </c>
      <c r="M156" s="49" t="n">
        <f aca="false">SUM(BG:SI!M156:M156)</f>
        <v>0</v>
      </c>
    </row>
    <row r="158" customFormat="false" ht="12.75" hidden="false" customHeight="fals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21" hidden="false" customHeight="true" outlineLevel="0" collapsed="false">
      <c r="A159" s="2"/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2.7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2.75" hidden="false" customHeight="fals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2.7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2.75" hidden="false" customHeight="false" outlineLevel="0" collapsed="false">
      <c r="B163" s="27" t="s">
        <v>16</v>
      </c>
      <c r="C163" s="28"/>
      <c r="D163" s="29"/>
      <c r="E163" s="29"/>
      <c r="F163" s="29"/>
      <c r="G163" s="29"/>
      <c r="H163" s="30" t="n">
        <f aca="false">SUM(BG:SI!H163:H163)</f>
        <v>84.898618708642</v>
      </c>
      <c r="I163" s="31" t="n">
        <f aca="false">SUM(BG:SI!I163:I163)</f>
        <v>0</v>
      </c>
      <c r="J163" s="30" t="n">
        <f aca="false">SUM(BG:SI!J163:J163)</f>
        <v>8.38725639234568</v>
      </c>
      <c r="K163" s="31" t="n">
        <f aca="false">SUM(BG:SI!K163:K163)</f>
        <v>0</v>
      </c>
      <c r="L163" s="30" t="n">
        <f aca="false">SUM(BG:SI!L163:L163)</f>
        <v>0.0363636363636364</v>
      </c>
      <c r="M163" s="32" t="n">
        <f aca="false">SUM(BG:SI!M163:M163)</f>
        <v>0</v>
      </c>
    </row>
    <row r="164" customFormat="false" ht="12.75" hidden="false" customHeight="false" outlineLevel="0" collapsed="false">
      <c r="B164" s="33" t="s">
        <v>18</v>
      </c>
      <c r="C164" s="50"/>
      <c r="D164" s="35"/>
      <c r="E164" s="30"/>
      <c r="F164" s="30"/>
      <c r="G164" s="36"/>
      <c r="H164" s="35" t="n">
        <f aca="false">SUM(BG:SI!H164:H164)</f>
        <v>84.898618708642</v>
      </c>
      <c r="I164" s="37" t="n">
        <f aca="false">SUM(BG:SI!I164:I164)</f>
        <v>0</v>
      </c>
      <c r="J164" s="35" t="n">
        <f aca="false">SUM(BG:SI!J164:J164)</f>
        <v>8.38725639234568</v>
      </c>
      <c r="K164" s="37" t="n">
        <f aca="false">SUM(BG:SI!K164:K164)</f>
        <v>0</v>
      </c>
      <c r="L164" s="38"/>
      <c r="M164" s="39"/>
    </row>
    <row r="165" customFormat="false" ht="12.75" hidden="false" customHeight="fals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30" t="n">
        <f aca="false">SUM(BG:SI!L165:L165)</f>
        <v>0.0363636363636364</v>
      </c>
      <c r="M165" s="43" t="n">
        <f aca="false">SUM(BG:SI!M165:M165)</f>
        <v>0</v>
      </c>
    </row>
    <row r="166" customFormat="false" ht="12.75" hidden="false" customHeight="false" outlineLevel="0" collapsed="false">
      <c r="B166" s="44" t="s">
        <v>21</v>
      </c>
      <c r="C166" s="50"/>
      <c r="D166" s="37"/>
      <c r="E166" s="41"/>
      <c r="F166" s="41"/>
      <c r="G166" s="31"/>
      <c r="H166" s="41"/>
      <c r="I166" s="41"/>
      <c r="J166" s="41"/>
      <c r="K166" s="41"/>
      <c r="L166" s="35" t="n">
        <f aca="false">SUM(BG:SI!L166:L166)</f>
        <v>0</v>
      </c>
      <c r="M166" s="45" t="n">
        <f aca="false">SUM(BG:SI!M166:M166)</f>
        <v>0</v>
      </c>
    </row>
    <row r="167" customFormat="false" ht="12.75" hidden="false" customHeight="false" outlineLevel="0" collapsed="false">
      <c r="B167" s="46" t="s">
        <v>24</v>
      </c>
      <c r="C167" s="50"/>
      <c r="D167" s="35"/>
      <c r="E167" s="41"/>
      <c r="F167" s="41"/>
      <c r="G167" s="47"/>
      <c r="H167" s="41"/>
      <c r="I167" s="41"/>
      <c r="J167" s="41"/>
      <c r="K167" s="41"/>
      <c r="L167" s="48" t="n">
        <f aca="false">SUM(BG:SI!L167:L167)</f>
        <v>0.0363636363636364</v>
      </c>
      <c r="M167" s="49" t="n">
        <f aca="false">SUM(BG:SI!M167:M167)</f>
        <v>0</v>
      </c>
    </row>
    <row r="169" customFormat="false" ht="12.75" hidden="false" customHeight="false" outlineLevel="0" collapsed="false">
      <c r="A169" s="6" t="n">
        <f aca="false">A158+1</f>
        <v>2005</v>
      </c>
    </row>
    <row r="170" customFormat="false" ht="21" hidden="false" customHeight="true" outlineLevel="0" collapsed="false">
      <c r="A170" s="2"/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2.7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2.75" hidden="false" customHeight="fals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2.7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2.75" hidden="false" customHeight="false" outlineLevel="0" collapsed="false">
      <c r="B174" s="27" t="s">
        <v>16</v>
      </c>
      <c r="C174" s="28"/>
      <c r="D174" s="29"/>
      <c r="E174" s="29"/>
      <c r="F174" s="29"/>
      <c r="G174" s="29"/>
      <c r="H174" s="30" t="n">
        <f aca="false">SUM(BG:SI!H174:H174)</f>
        <v>79.2138921310359</v>
      </c>
      <c r="I174" s="31" t="n">
        <f aca="false">SUM(BG:SI!I174:I174)</f>
        <v>0</v>
      </c>
      <c r="J174" s="30" t="n">
        <f aca="false">SUM(BG:SI!J174:J174)</f>
        <v>7.69229003403274</v>
      </c>
      <c r="K174" s="31" t="n">
        <f aca="false">SUM(BG:SI!K174:K174)</f>
        <v>0</v>
      </c>
      <c r="L174" s="30" t="n">
        <f aca="false">SUM(BG:SI!L174:L174)</f>
        <v>0.0545454545454545</v>
      </c>
      <c r="M174" s="32" t="n">
        <f aca="false">SUM(BG:SI!M174:M174)</f>
        <v>0</v>
      </c>
    </row>
    <row r="175" customFormat="false" ht="12.75" hidden="false" customHeight="false" outlineLevel="0" collapsed="false">
      <c r="B175" s="33" t="s">
        <v>18</v>
      </c>
      <c r="C175" s="50"/>
      <c r="D175" s="35"/>
      <c r="E175" s="30"/>
      <c r="F175" s="30"/>
      <c r="G175" s="36"/>
      <c r="H175" s="35" t="n">
        <f aca="false">SUM(BG:SI!H175:H175)</f>
        <v>79.2138921310359</v>
      </c>
      <c r="I175" s="37" t="n">
        <f aca="false">SUM(BG:SI!I175:I175)</f>
        <v>0</v>
      </c>
      <c r="J175" s="35" t="n">
        <f aca="false">SUM(BG:SI!J175:J175)</f>
        <v>7.69229003403274</v>
      </c>
      <c r="K175" s="37" t="n">
        <f aca="false">SUM(BG:SI!K175:K175)</f>
        <v>0</v>
      </c>
      <c r="L175" s="38"/>
      <c r="M175" s="39"/>
    </row>
    <row r="176" customFormat="false" ht="12.75" hidden="false" customHeight="fals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30" t="n">
        <f aca="false">SUM(BG:SI!L176:L176)</f>
        <v>0.0545454545454545</v>
      </c>
      <c r="M176" s="43" t="n">
        <f aca="false">SUM(BG:SI!M176:M176)</f>
        <v>0</v>
      </c>
    </row>
    <row r="177" customFormat="false" ht="12.75" hidden="false" customHeight="false" outlineLevel="0" collapsed="false">
      <c r="B177" s="44" t="s">
        <v>21</v>
      </c>
      <c r="C177" s="50"/>
      <c r="D177" s="37"/>
      <c r="E177" s="41"/>
      <c r="F177" s="41"/>
      <c r="G177" s="31"/>
      <c r="H177" s="41"/>
      <c r="I177" s="41"/>
      <c r="J177" s="41"/>
      <c r="K177" s="41"/>
      <c r="L177" s="35" t="n">
        <f aca="false">SUM(BG:SI!L177:L177)</f>
        <v>0</v>
      </c>
      <c r="M177" s="45" t="n">
        <f aca="false">SUM(BG:SI!M177:M177)</f>
        <v>0</v>
      </c>
    </row>
    <row r="178" customFormat="false" ht="12.75" hidden="false" customHeight="false" outlineLevel="0" collapsed="false">
      <c r="B178" s="46" t="s">
        <v>24</v>
      </c>
      <c r="C178" s="50"/>
      <c r="D178" s="35"/>
      <c r="E178" s="41"/>
      <c r="F178" s="41"/>
      <c r="G178" s="47"/>
      <c r="H178" s="41"/>
      <c r="I178" s="41"/>
      <c r="J178" s="41"/>
      <c r="K178" s="41"/>
      <c r="L178" s="48" t="n">
        <f aca="false">SUM(BG:SI!L178:L178)</f>
        <v>0.0545454545454545</v>
      </c>
      <c r="M178" s="49" t="n">
        <f aca="false">SUM(BG:SI!M178:M178)</f>
        <v>0</v>
      </c>
    </row>
    <row r="180" customFormat="false" ht="12.75" hidden="false" customHeight="false" outlineLevel="0" collapsed="false">
      <c r="A180" s="6" t="n">
        <f aca="false">A169+1</f>
        <v>2006</v>
      </c>
    </row>
    <row r="181" customFormat="false" ht="21" hidden="false" customHeight="true" outlineLevel="0" collapsed="false">
      <c r="A181" s="2"/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2.7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2.75" hidden="false" customHeight="fals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2.7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2.75" hidden="false" customHeight="false" outlineLevel="0" collapsed="false">
      <c r="B185" s="27" t="s">
        <v>16</v>
      </c>
      <c r="C185" s="28"/>
      <c r="D185" s="29"/>
      <c r="E185" s="29"/>
      <c r="F185" s="29"/>
      <c r="G185" s="29"/>
      <c r="H185" s="30" t="n">
        <f aca="false">SUM(BG:SI!H185:H185)</f>
        <v>49.6184366674898</v>
      </c>
      <c r="I185" s="31" t="n">
        <f aca="false">SUM(BG:SI!I185:I185)</f>
        <v>0</v>
      </c>
      <c r="J185" s="30" t="n">
        <f aca="false">SUM(BG:SI!J185:J185)</f>
        <v>4.6226447369998</v>
      </c>
      <c r="K185" s="31" t="n">
        <f aca="false">SUM(BG:SI!K185:K185)</f>
        <v>0</v>
      </c>
      <c r="L185" s="30" t="n">
        <f aca="false">SUM(BG:SI!L185:L185)</f>
        <v>0.118181818181818</v>
      </c>
      <c r="M185" s="32" t="n">
        <f aca="false">SUM(BG:SI!M185:M185)</f>
        <v>0</v>
      </c>
    </row>
    <row r="186" customFormat="false" ht="12.75" hidden="false" customHeight="false" outlineLevel="0" collapsed="false">
      <c r="B186" s="33" t="s">
        <v>18</v>
      </c>
      <c r="C186" s="50"/>
      <c r="D186" s="35"/>
      <c r="E186" s="30"/>
      <c r="F186" s="30"/>
      <c r="G186" s="36"/>
      <c r="H186" s="35" t="n">
        <f aca="false">SUM(BG:SI!H186:H186)</f>
        <v>49.6184366674898</v>
      </c>
      <c r="I186" s="37" t="n">
        <f aca="false">SUM(BG:SI!I186:I186)</f>
        <v>0</v>
      </c>
      <c r="J186" s="35" t="n">
        <f aca="false">SUM(BG:SI!J186:J186)</f>
        <v>4.6226447369998</v>
      </c>
      <c r="K186" s="37" t="n">
        <f aca="false">SUM(BG:SI!K186:K186)</f>
        <v>0</v>
      </c>
      <c r="L186" s="38"/>
      <c r="M186" s="39"/>
    </row>
    <row r="187" customFormat="false" ht="12.75" hidden="false" customHeight="fals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30" t="n">
        <f aca="false">SUM(BG:SI!L187:L187)</f>
        <v>0.118181818181818</v>
      </c>
      <c r="M187" s="43" t="n">
        <f aca="false">SUM(BG:SI!M187:M187)</f>
        <v>0</v>
      </c>
    </row>
    <row r="188" customFormat="false" ht="12.75" hidden="false" customHeight="false" outlineLevel="0" collapsed="false">
      <c r="B188" s="44" t="s">
        <v>21</v>
      </c>
      <c r="C188" s="50"/>
      <c r="D188" s="37"/>
      <c r="E188" s="41"/>
      <c r="F188" s="41"/>
      <c r="G188" s="31"/>
      <c r="H188" s="41"/>
      <c r="I188" s="41"/>
      <c r="J188" s="41"/>
      <c r="K188" s="41"/>
      <c r="L188" s="35" t="n">
        <f aca="false">SUM(BG:SI!L188:L188)</f>
        <v>0</v>
      </c>
      <c r="M188" s="45" t="n">
        <f aca="false">SUM(BG:SI!M188:M188)</f>
        <v>0</v>
      </c>
    </row>
    <row r="189" customFormat="false" ht="12.75" hidden="false" customHeight="false" outlineLevel="0" collapsed="false">
      <c r="B189" s="46" t="s">
        <v>24</v>
      </c>
      <c r="C189" s="50"/>
      <c r="D189" s="35"/>
      <c r="E189" s="41"/>
      <c r="F189" s="41"/>
      <c r="G189" s="47"/>
      <c r="H189" s="41"/>
      <c r="I189" s="41"/>
      <c r="J189" s="41"/>
      <c r="K189" s="41"/>
      <c r="L189" s="48" t="n">
        <f aca="false">SUM(BG:SI!L189:L189)</f>
        <v>0.118181818181818</v>
      </c>
      <c r="M189" s="49" t="n">
        <f aca="false">SUM(BG:SI!M189:M189)</f>
        <v>0</v>
      </c>
    </row>
    <row r="191" customFormat="false" ht="12.75" hidden="false" customHeight="false" outlineLevel="0" collapsed="false">
      <c r="A191" s="6" t="n">
        <f aca="false">A180+1</f>
        <v>2007</v>
      </c>
    </row>
    <row r="192" customFormat="false" ht="21" hidden="false" customHeight="true" outlineLevel="0" collapsed="false">
      <c r="A192" s="2"/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2.7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2.75" hidden="false" customHeight="fals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2.7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2.75" hidden="false" customHeight="false" outlineLevel="0" collapsed="false">
      <c r="B196" s="27" t="s">
        <v>16</v>
      </c>
      <c r="C196" s="28"/>
      <c r="D196" s="29"/>
      <c r="E196" s="29"/>
      <c r="F196" s="29"/>
      <c r="G196" s="29"/>
      <c r="H196" s="30" t="n">
        <f aca="false">SUM(BG:SI!H196:H196)</f>
        <v>38.6308734773654</v>
      </c>
      <c r="I196" s="31" t="n">
        <f aca="false">SUM(BG:SI!I196:I196)</f>
        <v>0</v>
      </c>
      <c r="J196" s="30" t="n">
        <f aca="false">SUM(BG:SI!J196:J196)</f>
        <v>3.42709463810352</v>
      </c>
      <c r="K196" s="31" t="n">
        <f aca="false">SUM(BG:SI!K196:K196)</f>
        <v>0</v>
      </c>
      <c r="L196" s="30" t="n">
        <f aca="false">SUM(BG:SI!L196:L196)</f>
        <v>0.181818181818182</v>
      </c>
      <c r="M196" s="32" t="n">
        <f aca="false">SUM(BG:SI!M196:M196)</f>
        <v>0</v>
      </c>
    </row>
    <row r="197" customFormat="false" ht="12.75" hidden="false" customHeight="false" outlineLevel="0" collapsed="false">
      <c r="B197" s="33" t="s">
        <v>18</v>
      </c>
      <c r="C197" s="50"/>
      <c r="D197" s="35"/>
      <c r="E197" s="30"/>
      <c r="F197" s="30"/>
      <c r="G197" s="36"/>
      <c r="H197" s="35" t="n">
        <f aca="false">SUM(BG:SI!H197:H197)</f>
        <v>38.6308734773654</v>
      </c>
      <c r="I197" s="37" t="n">
        <f aca="false">SUM(BG:SI!I197:I197)</f>
        <v>0</v>
      </c>
      <c r="J197" s="35" t="n">
        <f aca="false">SUM(BG:SI!J197:J197)</f>
        <v>3.42709463810352</v>
      </c>
      <c r="K197" s="37" t="n">
        <f aca="false">SUM(BG:SI!K197:K197)</f>
        <v>0</v>
      </c>
      <c r="L197" s="38"/>
      <c r="M197" s="39"/>
    </row>
    <row r="198" customFormat="false" ht="12.75" hidden="false" customHeight="fals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30" t="n">
        <f aca="false">SUM(BG:SI!L198:L198)</f>
        <v>0.181818181818182</v>
      </c>
      <c r="M198" s="43" t="n">
        <f aca="false">SUM(BG:SI!M198:M198)</f>
        <v>0</v>
      </c>
    </row>
    <row r="199" customFormat="false" ht="12.75" hidden="false" customHeight="false" outlineLevel="0" collapsed="false">
      <c r="B199" s="44" t="s">
        <v>21</v>
      </c>
      <c r="C199" s="50"/>
      <c r="D199" s="37"/>
      <c r="E199" s="41"/>
      <c r="F199" s="41"/>
      <c r="G199" s="31"/>
      <c r="H199" s="41"/>
      <c r="I199" s="41"/>
      <c r="J199" s="41"/>
      <c r="K199" s="41"/>
      <c r="L199" s="35" t="n">
        <f aca="false">SUM(BG:SI!L199:L199)</f>
        <v>0</v>
      </c>
      <c r="M199" s="45" t="n">
        <f aca="false">SUM(BG:SI!M199:M199)</f>
        <v>0</v>
      </c>
    </row>
    <row r="200" customFormat="false" ht="12.75" hidden="false" customHeight="false" outlineLevel="0" collapsed="false">
      <c r="B200" s="46" t="s">
        <v>24</v>
      </c>
      <c r="C200" s="50"/>
      <c r="D200" s="35"/>
      <c r="E200" s="41"/>
      <c r="F200" s="41"/>
      <c r="G200" s="47"/>
      <c r="H200" s="41"/>
      <c r="I200" s="41"/>
      <c r="J200" s="41"/>
      <c r="K200" s="41"/>
      <c r="L200" s="48" t="n">
        <f aca="false">SUM(BG:SI!L200:L200)</f>
        <v>0.181818181818182</v>
      </c>
      <c r="M200" s="49" t="n">
        <f aca="false">SUM(BG:SI!M200:M200)</f>
        <v>0</v>
      </c>
    </row>
    <row r="202" customFormat="false" ht="12.75" hidden="false" customHeight="false" outlineLevel="0" collapsed="false">
      <c r="A202" s="6" t="n">
        <f aca="false">A191+1</f>
        <v>2008</v>
      </c>
    </row>
    <row r="203" customFormat="false" ht="21" hidden="false" customHeight="true" outlineLevel="0" collapsed="false">
      <c r="A203" s="2"/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2.7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2.75" hidden="false" customHeight="fals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2.7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2.75" hidden="false" customHeight="false" outlineLevel="0" collapsed="false">
      <c r="B207" s="27" t="s">
        <v>16</v>
      </c>
      <c r="C207" s="28"/>
      <c r="D207" s="29"/>
      <c r="E207" s="29"/>
      <c r="F207" s="29"/>
      <c r="G207" s="29"/>
      <c r="H207" s="30" t="n">
        <f aca="false">SUM(BG:SI!H207:H207)</f>
        <v>27.0413601418693</v>
      </c>
      <c r="I207" s="31" t="n">
        <f aca="false">SUM(BG:SI!I207:I207)</f>
        <v>0</v>
      </c>
      <c r="J207" s="30" t="n">
        <f aca="false">SUM(BG:SI!J207:J207)</f>
        <v>2.34299345012779</v>
      </c>
      <c r="K207" s="31" t="n">
        <f aca="false">SUM(BG:SI!K207:K207)</f>
        <v>0</v>
      </c>
      <c r="L207" s="30" t="n">
        <f aca="false">SUM(BG:SI!L207:L207)</f>
        <v>0.181818181818182</v>
      </c>
      <c r="M207" s="32" t="n">
        <f aca="false">SUM(BG:SI!M207:M207)</f>
        <v>0</v>
      </c>
    </row>
    <row r="208" customFormat="false" ht="12.75" hidden="false" customHeight="false" outlineLevel="0" collapsed="false">
      <c r="B208" s="33" t="s">
        <v>18</v>
      </c>
      <c r="C208" s="50"/>
      <c r="D208" s="35"/>
      <c r="E208" s="30"/>
      <c r="F208" s="30"/>
      <c r="G208" s="36"/>
      <c r="H208" s="35" t="n">
        <f aca="false">SUM(BG:SI!H208:H208)</f>
        <v>27.0413601418693</v>
      </c>
      <c r="I208" s="37" t="n">
        <f aca="false">SUM(BG:SI!I208:I208)</f>
        <v>0</v>
      </c>
      <c r="J208" s="35" t="n">
        <f aca="false">SUM(BG:SI!J208:J208)</f>
        <v>2.34299345012779</v>
      </c>
      <c r="K208" s="37" t="n">
        <f aca="false">SUM(BG:SI!K208:K208)</f>
        <v>0</v>
      </c>
      <c r="L208" s="38"/>
      <c r="M208" s="39"/>
    </row>
    <row r="209" customFormat="false" ht="12.75" hidden="false" customHeight="fals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30" t="n">
        <f aca="false">SUM(BG:SI!L209:L209)</f>
        <v>0.181818181818182</v>
      </c>
      <c r="M209" s="43" t="n">
        <f aca="false">SUM(BG:SI!M209:M209)</f>
        <v>0</v>
      </c>
    </row>
    <row r="210" customFormat="false" ht="12.75" hidden="false" customHeight="false" outlineLevel="0" collapsed="false">
      <c r="B210" s="44" t="s">
        <v>21</v>
      </c>
      <c r="C210" s="50"/>
      <c r="D210" s="37"/>
      <c r="E210" s="41"/>
      <c r="F210" s="41"/>
      <c r="G210" s="31"/>
      <c r="H210" s="41"/>
      <c r="I210" s="41"/>
      <c r="J210" s="41"/>
      <c r="K210" s="41"/>
      <c r="L210" s="35" t="n">
        <f aca="false">SUM(BG:SI!L210:L210)</f>
        <v>0</v>
      </c>
      <c r="M210" s="45" t="n">
        <f aca="false">SUM(BG:SI!M210:M210)</f>
        <v>0</v>
      </c>
    </row>
    <row r="211" customFormat="false" ht="12.75" hidden="false" customHeight="false" outlineLevel="0" collapsed="false">
      <c r="B211" s="46" t="s">
        <v>24</v>
      </c>
      <c r="C211" s="50"/>
      <c r="D211" s="35"/>
      <c r="E211" s="41"/>
      <c r="F211" s="41"/>
      <c r="G211" s="47"/>
      <c r="H211" s="41"/>
      <c r="I211" s="41"/>
      <c r="J211" s="41"/>
      <c r="K211" s="41"/>
      <c r="L211" s="48" t="n">
        <f aca="false">SUM(BG:SI!L211:L211)</f>
        <v>0.181818181818182</v>
      </c>
      <c r="M211" s="49" t="n">
        <f aca="false">SUM(BG:SI!M211:M211)</f>
        <v>0</v>
      </c>
    </row>
    <row r="213" customFormat="false" ht="12.75" hidden="false" customHeight="false" outlineLevel="0" collapsed="false">
      <c r="A213" s="6" t="n">
        <f aca="false">A202+1</f>
        <v>2009</v>
      </c>
    </row>
    <row r="214" customFormat="false" ht="21" hidden="false" customHeight="true" outlineLevel="0" collapsed="false">
      <c r="A214" s="2"/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2.7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2.75" hidden="false" customHeight="fals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2.7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2.75" hidden="false" customHeight="false" outlineLevel="0" collapsed="false">
      <c r="B218" s="27" t="s">
        <v>16</v>
      </c>
      <c r="C218" s="28"/>
      <c r="D218" s="29"/>
      <c r="E218" s="29"/>
      <c r="F218" s="29"/>
      <c r="G218" s="29"/>
      <c r="H218" s="30" t="n">
        <f aca="false">SUM(BG:SI!H218:H218)</f>
        <v>10.5664738081991</v>
      </c>
      <c r="I218" s="31" t="n">
        <f aca="false">SUM(BG:SI!I218:I218)</f>
        <v>0</v>
      </c>
      <c r="J218" s="30" t="n">
        <f aca="false">SUM(BG:SI!J218:J218)</f>
        <v>0.930069343534407</v>
      </c>
      <c r="K218" s="31" t="n">
        <f aca="false">SUM(BG:SI!K218:K218)</f>
        <v>0</v>
      </c>
      <c r="L218" s="30" t="n">
        <f aca="false">SUM(BG:SI!L218:L218)</f>
        <v>0.181818181818182</v>
      </c>
      <c r="M218" s="32" t="n">
        <f aca="false">SUM(BG:SI!M218:M218)</f>
        <v>0</v>
      </c>
    </row>
    <row r="219" customFormat="false" ht="12.75" hidden="false" customHeight="false" outlineLevel="0" collapsed="false">
      <c r="B219" s="33" t="s">
        <v>18</v>
      </c>
      <c r="C219" s="50"/>
      <c r="D219" s="35"/>
      <c r="E219" s="30"/>
      <c r="F219" s="30"/>
      <c r="G219" s="36"/>
      <c r="H219" s="35" t="n">
        <f aca="false">SUM(BG:SI!H219:H219)</f>
        <v>10.5664738081991</v>
      </c>
      <c r="I219" s="37" t="n">
        <f aca="false">SUM(BG:SI!I219:I219)</f>
        <v>0</v>
      </c>
      <c r="J219" s="35" t="n">
        <f aca="false">SUM(BG:SI!J219:J219)</f>
        <v>0.930069343534407</v>
      </c>
      <c r="K219" s="37" t="n">
        <f aca="false">SUM(BG:SI!K219:K219)</f>
        <v>0</v>
      </c>
      <c r="L219" s="38"/>
      <c r="M219" s="39"/>
    </row>
    <row r="220" customFormat="false" ht="12.75" hidden="false" customHeight="fals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30" t="n">
        <f aca="false">SUM(BG:SI!L220:L220)</f>
        <v>0.181818181818182</v>
      </c>
      <c r="M220" s="43" t="n">
        <f aca="false">SUM(BG:SI!M220:M220)</f>
        <v>0</v>
      </c>
    </row>
    <row r="221" customFormat="false" ht="12.75" hidden="false" customHeight="false" outlineLevel="0" collapsed="false">
      <c r="B221" s="44" t="s">
        <v>21</v>
      </c>
      <c r="C221" s="50"/>
      <c r="D221" s="37"/>
      <c r="E221" s="41"/>
      <c r="F221" s="41"/>
      <c r="G221" s="31"/>
      <c r="H221" s="41"/>
      <c r="I221" s="41"/>
      <c r="J221" s="41"/>
      <c r="K221" s="41"/>
      <c r="L221" s="35" t="n">
        <f aca="false">SUM(BG:SI!L221:L221)</f>
        <v>0</v>
      </c>
      <c r="M221" s="45" t="n">
        <f aca="false">SUM(BG:SI!M221:M221)</f>
        <v>0</v>
      </c>
    </row>
    <row r="222" customFormat="false" ht="12.75" hidden="false" customHeight="false" outlineLevel="0" collapsed="false">
      <c r="B222" s="46" t="s">
        <v>24</v>
      </c>
      <c r="C222" s="50"/>
      <c r="D222" s="35"/>
      <c r="E222" s="41"/>
      <c r="F222" s="41"/>
      <c r="G222" s="47"/>
      <c r="H222" s="41"/>
      <c r="I222" s="41"/>
      <c r="J222" s="41"/>
      <c r="K222" s="41"/>
      <c r="L222" s="48" t="n">
        <f aca="false">SUM(BG:SI!L222:L222)</f>
        <v>0.181818181818182</v>
      </c>
      <c r="M222" s="49" t="n">
        <f aca="false">SUM(BG:SI!M222:M222)</f>
        <v>0</v>
      </c>
    </row>
    <row r="224" customFormat="false" ht="12.75" hidden="false" customHeight="false" outlineLevel="0" collapsed="false">
      <c r="A224" s="6" t="n">
        <f aca="false">A213+1</f>
        <v>2010</v>
      </c>
    </row>
    <row r="225" customFormat="false" ht="21" hidden="false" customHeight="true" outlineLevel="0" collapsed="false">
      <c r="A225" s="2"/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2.7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2.75" hidden="false" customHeight="fals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</row>
    <row r="228" customFormat="false" ht="12.7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2.75" hidden="false" customHeight="false" outlineLevel="0" collapsed="false">
      <c r="B229" s="27" t="s">
        <v>16</v>
      </c>
      <c r="C229" s="28"/>
      <c r="D229" s="29"/>
      <c r="E229" s="29"/>
      <c r="F229" s="29"/>
      <c r="G229" s="29"/>
      <c r="H229" s="30" t="n">
        <f aca="false">SUM(BG:SI!H229:H229)</f>
        <v>11.6123134765143</v>
      </c>
      <c r="I229" s="31" t="n">
        <f aca="false">SUM(BG:SI!I229:I229)</f>
        <v>0</v>
      </c>
      <c r="J229" s="30" t="n">
        <f aca="false">SUM(BG:SI!J229:J229)</f>
        <v>1.06937759967974</v>
      </c>
      <c r="K229" s="31" t="n">
        <f aca="false">SUM(BG:SI!K229:K229)</f>
        <v>0</v>
      </c>
      <c r="L229" s="30" t="n">
        <f aca="false">SUM(BG:SI!L229:L229)</f>
        <v>0.181818181818182</v>
      </c>
      <c r="M229" s="32" t="n">
        <f aca="false">SUM(BG:SI!M229:M229)</f>
        <v>0</v>
      </c>
    </row>
    <row r="230" customFormat="false" ht="12.75" hidden="false" customHeight="false" outlineLevel="0" collapsed="false">
      <c r="B230" s="33" t="s">
        <v>18</v>
      </c>
      <c r="C230" s="50"/>
      <c r="D230" s="35"/>
      <c r="E230" s="30"/>
      <c r="F230" s="30"/>
      <c r="G230" s="36"/>
      <c r="H230" s="35" t="n">
        <f aca="false">SUM(BG:SI!H230:H230)</f>
        <v>11.6123134765143</v>
      </c>
      <c r="I230" s="37" t="n">
        <f aca="false">SUM(BG:SI!I230:I230)</f>
        <v>0</v>
      </c>
      <c r="J230" s="35" t="n">
        <f aca="false">SUM(BG:SI!J230:J230)</f>
        <v>1.06937759967974</v>
      </c>
      <c r="K230" s="37" t="n">
        <f aca="false">SUM(BG:SI!K230:K230)</f>
        <v>0</v>
      </c>
      <c r="L230" s="38"/>
      <c r="M230" s="39"/>
    </row>
    <row r="231" customFormat="false" ht="12.75" hidden="false" customHeight="fals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30" t="n">
        <f aca="false">SUM(BG:SI!L231:L231)</f>
        <v>0.181818181818182</v>
      </c>
      <c r="M231" s="43" t="n">
        <f aca="false">SUM(BG:SI!M231:M231)</f>
        <v>0</v>
      </c>
    </row>
    <row r="232" customFormat="false" ht="12.75" hidden="false" customHeight="false" outlineLevel="0" collapsed="false">
      <c r="B232" s="44" t="s">
        <v>21</v>
      </c>
      <c r="C232" s="50"/>
      <c r="D232" s="37"/>
      <c r="E232" s="41"/>
      <c r="F232" s="41"/>
      <c r="G232" s="31"/>
      <c r="H232" s="41"/>
      <c r="I232" s="41"/>
      <c r="J232" s="41"/>
      <c r="K232" s="41"/>
      <c r="L232" s="35" t="n">
        <f aca="false">SUM(BG:SI!L232:L232)</f>
        <v>0</v>
      </c>
      <c r="M232" s="45" t="n">
        <f aca="false">SUM(BG:SI!M232:M232)</f>
        <v>0</v>
      </c>
    </row>
    <row r="233" customFormat="false" ht="12.75" hidden="false" customHeight="false" outlineLevel="0" collapsed="false">
      <c r="B233" s="46" t="s">
        <v>24</v>
      </c>
      <c r="C233" s="50"/>
      <c r="D233" s="35"/>
      <c r="E233" s="41"/>
      <c r="F233" s="41"/>
      <c r="G233" s="47"/>
      <c r="H233" s="41"/>
      <c r="I233" s="41"/>
      <c r="J233" s="41"/>
      <c r="K233" s="41"/>
      <c r="L233" s="48" t="n">
        <f aca="false">SUM(BG:SI!L233:L233)</f>
        <v>0.181818181818182</v>
      </c>
      <c r="M233" s="49" t="n">
        <f aca="false">SUM(BG:SI!M233:M233)</f>
        <v>0</v>
      </c>
    </row>
    <row r="235" customFormat="false" ht="12.75" hidden="false" customHeight="false" outlineLevel="0" collapsed="false">
      <c r="A235" s="6" t="n">
        <f aca="false">A224+1</f>
        <v>2011</v>
      </c>
    </row>
    <row r="236" customFormat="false" ht="21" hidden="false" customHeight="true" outlineLevel="0" collapsed="false">
      <c r="A236" s="2"/>
      <c r="B236" s="10" t="s">
        <v>3</v>
      </c>
      <c r="C236" s="11" t="s">
        <v>4</v>
      </c>
      <c r="D236" s="11"/>
      <c r="E236" s="12" t="s">
        <v>5</v>
      </c>
      <c r="F236" s="12"/>
      <c r="G236" s="12"/>
      <c r="H236" s="13" t="s">
        <v>6</v>
      </c>
      <c r="I236" s="13"/>
      <c r="J236" s="13"/>
      <c r="K236" s="13"/>
      <c r="L236" s="13"/>
      <c r="M236" s="13"/>
    </row>
    <row r="237" customFormat="false" ht="12.75" hidden="false" customHeight="true" outlineLevel="0" collapsed="false">
      <c r="B237" s="14"/>
      <c r="C237" s="11"/>
      <c r="D237" s="11"/>
      <c r="E237" s="15" t="s">
        <v>7</v>
      </c>
      <c r="F237" s="15" t="s">
        <v>8</v>
      </c>
      <c r="G237" s="16" t="s">
        <v>9</v>
      </c>
      <c r="H237" s="17" t="s">
        <v>7</v>
      </c>
      <c r="I237" s="17"/>
      <c r="J237" s="17" t="s">
        <v>8</v>
      </c>
      <c r="K237" s="17"/>
      <c r="L237" s="18" t="s">
        <v>9</v>
      </c>
      <c r="M237" s="18"/>
    </row>
    <row r="238" customFormat="false" ht="12.75" hidden="false" customHeight="false" outlineLevel="0" collapsed="false">
      <c r="B238" s="14"/>
      <c r="C238" s="11"/>
      <c r="D238" s="11"/>
      <c r="E238" s="19"/>
      <c r="F238" s="19"/>
      <c r="G238" s="16"/>
      <c r="H238" s="17" t="s">
        <v>10</v>
      </c>
      <c r="I238" s="20" t="s">
        <v>11</v>
      </c>
      <c r="J238" s="17" t="s">
        <v>10</v>
      </c>
      <c r="K238" s="20" t="s">
        <v>11</v>
      </c>
      <c r="L238" s="17" t="s">
        <v>10</v>
      </c>
      <c r="M238" s="21" t="s">
        <v>11</v>
      </c>
    </row>
    <row r="239" customFormat="false" ht="12.75" hidden="false" customHeight="true" outlineLevel="0" collapsed="false">
      <c r="B239" s="22"/>
      <c r="C239" s="23" t="s">
        <v>12</v>
      </c>
      <c r="D239" s="24" t="s">
        <v>13</v>
      </c>
      <c r="E239" s="25" t="s">
        <v>14</v>
      </c>
      <c r="F239" s="25"/>
      <c r="G239" s="25"/>
      <c r="H239" s="26" t="s">
        <v>15</v>
      </c>
      <c r="I239" s="26"/>
      <c r="J239" s="26"/>
      <c r="K239" s="26"/>
      <c r="L239" s="26"/>
      <c r="M239" s="26"/>
    </row>
    <row r="240" customFormat="false" ht="12.75" hidden="false" customHeight="false" outlineLevel="0" collapsed="false">
      <c r="B240" s="27" t="s">
        <v>16</v>
      </c>
      <c r="C240" s="28"/>
      <c r="D240" s="29"/>
      <c r="E240" s="29"/>
      <c r="F240" s="29"/>
      <c r="G240" s="29"/>
      <c r="H240" s="30" t="n">
        <f aca="false">SUM(BG:SI!H240:H240)</f>
        <v>12.6269922908927</v>
      </c>
      <c r="I240" s="31" t="n">
        <f aca="false">SUM(BG:SI!I240:I240)</f>
        <v>0</v>
      </c>
      <c r="J240" s="30" t="n">
        <f aca="false">SUM(BG:SI!J240:J240)</f>
        <v>1.2533507904088</v>
      </c>
      <c r="K240" s="31" t="n">
        <f aca="false">SUM(BG:SI!K240:K240)</f>
        <v>0</v>
      </c>
      <c r="L240" s="30" t="n">
        <f aca="false">SUM(BG:SI!L240:L240)</f>
        <v>0.181818181818182</v>
      </c>
      <c r="M240" s="32" t="n">
        <f aca="false">SUM(BG:SI!M240:M240)</f>
        <v>0</v>
      </c>
    </row>
    <row r="241" customFormat="false" ht="12.75" hidden="false" customHeight="false" outlineLevel="0" collapsed="false">
      <c r="B241" s="33" t="s">
        <v>18</v>
      </c>
      <c r="C241" s="50"/>
      <c r="D241" s="35"/>
      <c r="E241" s="30"/>
      <c r="F241" s="30"/>
      <c r="G241" s="36"/>
      <c r="H241" s="35" t="n">
        <f aca="false">SUM(BG:SI!H241:H241)</f>
        <v>12.6269922908927</v>
      </c>
      <c r="I241" s="37" t="n">
        <f aca="false">SUM(BG:SI!I241:I241)</f>
        <v>0</v>
      </c>
      <c r="J241" s="35" t="n">
        <f aca="false">SUM(BG:SI!J241:J241)</f>
        <v>1.2533507904088</v>
      </c>
      <c r="K241" s="37" t="n">
        <f aca="false">SUM(BG:SI!K241:K241)</f>
        <v>0</v>
      </c>
      <c r="L241" s="38"/>
      <c r="M241" s="39"/>
    </row>
    <row r="242" customFormat="false" ht="12.75" hidden="false" customHeight="false" outlineLevel="0" collapsed="false">
      <c r="B242" s="40" t="s">
        <v>20</v>
      </c>
      <c r="C242" s="41"/>
      <c r="D242" s="41"/>
      <c r="E242" s="41"/>
      <c r="F242" s="41"/>
      <c r="G242" s="41"/>
      <c r="H242" s="41"/>
      <c r="I242" s="41"/>
      <c r="J242" s="41"/>
      <c r="K242" s="41"/>
      <c r="L242" s="30" t="n">
        <f aca="false">SUM(BG:SI!L242:L242)</f>
        <v>0.181818181818182</v>
      </c>
      <c r="M242" s="43" t="n">
        <f aca="false">SUM(BG:SI!M242:M242)</f>
        <v>0</v>
      </c>
    </row>
    <row r="243" customFormat="false" ht="12.75" hidden="false" customHeight="false" outlineLevel="0" collapsed="false">
      <c r="B243" s="44" t="s">
        <v>21</v>
      </c>
      <c r="C243" s="50"/>
      <c r="D243" s="37"/>
      <c r="E243" s="41"/>
      <c r="F243" s="41"/>
      <c r="G243" s="31"/>
      <c r="H243" s="41"/>
      <c r="I243" s="41"/>
      <c r="J243" s="41"/>
      <c r="K243" s="41"/>
      <c r="L243" s="35" t="n">
        <f aca="false">SUM(BG:SI!L243:L243)</f>
        <v>0</v>
      </c>
      <c r="M243" s="45" t="n">
        <f aca="false">SUM(BG:SI!M243:M243)</f>
        <v>0</v>
      </c>
    </row>
    <row r="244" customFormat="false" ht="12.75" hidden="false" customHeight="false" outlineLevel="0" collapsed="false">
      <c r="B244" s="46" t="s">
        <v>24</v>
      </c>
      <c r="C244" s="50"/>
      <c r="D244" s="35"/>
      <c r="E244" s="41"/>
      <c r="F244" s="41"/>
      <c r="G244" s="47"/>
      <c r="H244" s="41"/>
      <c r="I244" s="41"/>
      <c r="J244" s="41"/>
      <c r="K244" s="41"/>
      <c r="L244" s="48" t="n">
        <f aca="false">SUM(BG:SI!L244:L244)</f>
        <v>0.181818181818182</v>
      </c>
      <c r="M244" s="49" t="n">
        <f aca="false">SUM(BG:SI!M244:M244)</f>
        <v>0</v>
      </c>
    </row>
    <row r="246" customFormat="false" ht="12.75" hidden="false" customHeight="false" outlineLevel="0" collapsed="false">
      <c r="A246" s="6" t="n">
        <f aca="false">A235+1</f>
        <v>2012</v>
      </c>
    </row>
    <row r="247" customFormat="false" ht="21" hidden="false" customHeight="true" outlineLevel="0" collapsed="false">
      <c r="A247" s="2"/>
      <c r="B247" s="10" t="s">
        <v>3</v>
      </c>
      <c r="C247" s="11" t="s">
        <v>4</v>
      </c>
      <c r="D247" s="11"/>
      <c r="E247" s="12" t="s">
        <v>5</v>
      </c>
      <c r="F247" s="12"/>
      <c r="G247" s="12"/>
      <c r="H247" s="13" t="s">
        <v>6</v>
      </c>
      <c r="I247" s="13"/>
      <c r="J247" s="13"/>
      <c r="K247" s="13"/>
      <c r="L247" s="13"/>
      <c r="M247" s="13"/>
    </row>
    <row r="248" customFormat="false" ht="12.75" hidden="false" customHeight="true" outlineLevel="0" collapsed="false">
      <c r="B248" s="14"/>
      <c r="C248" s="11"/>
      <c r="D248" s="11"/>
      <c r="E248" s="15" t="s">
        <v>7</v>
      </c>
      <c r="F248" s="15" t="s">
        <v>8</v>
      </c>
      <c r="G248" s="16" t="s">
        <v>9</v>
      </c>
      <c r="H248" s="17" t="s">
        <v>7</v>
      </c>
      <c r="I248" s="17"/>
      <c r="J248" s="17" t="s">
        <v>8</v>
      </c>
      <c r="K248" s="17"/>
      <c r="L248" s="18" t="s">
        <v>9</v>
      </c>
      <c r="M248" s="18"/>
    </row>
    <row r="249" customFormat="false" ht="12.75" hidden="false" customHeight="false" outlineLevel="0" collapsed="false">
      <c r="B249" s="14"/>
      <c r="C249" s="11"/>
      <c r="D249" s="11"/>
      <c r="E249" s="19"/>
      <c r="F249" s="19"/>
      <c r="G249" s="16"/>
      <c r="H249" s="17" t="s">
        <v>10</v>
      </c>
      <c r="I249" s="20" t="s">
        <v>11</v>
      </c>
      <c r="J249" s="17" t="s">
        <v>10</v>
      </c>
      <c r="K249" s="20" t="s">
        <v>11</v>
      </c>
      <c r="L249" s="17" t="s">
        <v>10</v>
      </c>
      <c r="M249" s="21" t="s">
        <v>11</v>
      </c>
    </row>
    <row r="250" customFormat="false" ht="12.75" hidden="false" customHeight="true" outlineLevel="0" collapsed="false">
      <c r="B250" s="22"/>
      <c r="C250" s="23" t="s">
        <v>12</v>
      </c>
      <c r="D250" s="24" t="s">
        <v>13</v>
      </c>
      <c r="E250" s="25" t="s">
        <v>14</v>
      </c>
      <c r="F250" s="25"/>
      <c r="G250" s="25"/>
      <c r="H250" s="26" t="s">
        <v>15</v>
      </c>
      <c r="I250" s="26"/>
      <c r="J250" s="26"/>
      <c r="K250" s="26"/>
      <c r="L250" s="26"/>
      <c r="M250" s="26"/>
    </row>
    <row r="251" customFormat="false" ht="12.75" hidden="false" customHeight="false" outlineLevel="0" collapsed="false">
      <c r="B251" s="27" t="s">
        <v>16</v>
      </c>
      <c r="C251" s="28"/>
      <c r="D251" s="29"/>
      <c r="E251" s="29"/>
      <c r="F251" s="29"/>
      <c r="G251" s="29"/>
      <c r="H251" s="30" t="n">
        <f aca="false">SUM(BG:SI!H251:H251)</f>
        <v>11.2510272712329</v>
      </c>
      <c r="I251" s="31" t="n">
        <f aca="false">SUM(BG:SI!I251:I251)</f>
        <v>0</v>
      </c>
      <c r="J251" s="30" t="n">
        <f aca="false">SUM(BG:SI!J251:J251)</f>
        <v>1.11959010848055</v>
      </c>
      <c r="K251" s="31" t="n">
        <f aca="false">SUM(BG:SI!K251:K251)</f>
        <v>0</v>
      </c>
      <c r="L251" s="30" t="n">
        <f aca="false">SUM(BG:SI!L251:L251)</f>
        <v>0.181818181818182</v>
      </c>
      <c r="M251" s="32" t="n">
        <f aca="false">SUM(BG:SI!M251:M251)</f>
        <v>0</v>
      </c>
    </row>
    <row r="252" customFormat="false" ht="12.75" hidden="false" customHeight="false" outlineLevel="0" collapsed="false">
      <c r="B252" s="33" t="s">
        <v>18</v>
      </c>
      <c r="C252" s="50"/>
      <c r="D252" s="35"/>
      <c r="E252" s="30"/>
      <c r="F252" s="30"/>
      <c r="G252" s="36"/>
      <c r="H252" s="35" t="n">
        <f aca="false">SUM(BG:SI!H252:H252)</f>
        <v>11.2510272712329</v>
      </c>
      <c r="I252" s="37" t="n">
        <f aca="false">SUM(BG:SI!I252:I252)</f>
        <v>0</v>
      </c>
      <c r="J252" s="35" t="n">
        <f aca="false">SUM(BG:SI!J252:J252)</f>
        <v>1.11959010848055</v>
      </c>
      <c r="K252" s="37" t="n">
        <f aca="false">SUM(BG:SI!K252:K252)</f>
        <v>0</v>
      </c>
      <c r="L252" s="38"/>
      <c r="M252" s="39"/>
    </row>
    <row r="253" customFormat="false" ht="12.75" hidden="false" customHeight="false" outlineLevel="0" collapsed="false">
      <c r="B253" s="40" t="s">
        <v>20</v>
      </c>
      <c r="C253" s="41"/>
      <c r="D253" s="41"/>
      <c r="E253" s="41"/>
      <c r="F253" s="41"/>
      <c r="G253" s="41"/>
      <c r="H253" s="41"/>
      <c r="I253" s="41"/>
      <c r="J253" s="41"/>
      <c r="K253" s="41"/>
      <c r="L253" s="30" t="n">
        <f aca="false">SUM(BG:SI!L253:L253)</f>
        <v>0.181818181818182</v>
      </c>
      <c r="M253" s="43" t="n">
        <f aca="false">SUM(BG:SI!M253:M253)</f>
        <v>0</v>
      </c>
    </row>
    <row r="254" customFormat="false" ht="12.75" hidden="false" customHeight="false" outlineLevel="0" collapsed="false">
      <c r="B254" s="44" t="s">
        <v>21</v>
      </c>
      <c r="C254" s="50"/>
      <c r="D254" s="37"/>
      <c r="E254" s="41"/>
      <c r="F254" s="41"/>
      <c r="G254" s="31"/>
      <c r="H254" s="41"/>
      <c r="I254" s="41"/>
      <c r="J254" s="41"/>
      <c r="K254" s="41"/>
      <c r="L254" s="35" t="n">
        <f aca="false">SUM(BG:SI!L254:L254)</f>
        <v>0</v>
      </c>
      <c r="M254" s="45" t="n">
        <f aca="false">SUM(BG:SI!M254:M254)</f>
        <v>0</v>
      </c>
    </row>
    <row r="255" customFormat="false" ht="12.75" hidden="false" customHeight="false" outlineLevel="0" collapsed="false">
      <c r="B255" s="46" t="s">
        <v>24</v>
      </c>
      <c r="C255" s="50"/>
      <c r="D255" s="35"/>
      <c r="E255" s="41"/>
      <c r="F255" s="41"/>
      <c r="G255" s="47"/>
      <c r="H255" s="41"/>
      <c r="I255" s="41"/>
      <c r="J255" s="41"/>
      <c r="K255" s="41"/>
      <c r="L255" s="48" t="n">
        <f aca="false">SUM(BG:SI!L255:L255)</f>
        <v>0.181818181818182</v>
      </c>
      <c r="M255" s="49" t="n">
        <f aca="false">SUM(BG:SI!M255:M255)</f>
        <v>0</v>
      </c>
    </row>
  </sheetData>
  <sheetProtection sheet="true" objects="true" scenarios="true"/>
  <mergeCells count="184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  <mergeCell ref="C236:D238"/>
    <mergeCell ref="E236:G236"/>
    <mergeCell ref="H236:M236"/>
    <mergeCell ref="H237:I237"/>
    <mergeCell ref="J237:K237"/>
    <mergeCell ref="L237:M237"/>
    <mergeCell ref="E239:G239"/>
    <mergeCell ref="H239:M239"/>
    <mergeCell ref="C247:D249"/>
    <mergeCell ref="E247:G247"/>
    <mergeCell ref="H247:M247"/>
    <mergeCell ref="H248:I248"/>
    <mergeCell ref="J248:K248"/>
    <mergeCell ref="L248:M248"/>
    <mergeCell ref="E250:G250"/>
    <mergeCell ref="H250:M250"/>
  </mergeCells>
  <dataValidations count="1">
    <dataValidation allowBlank="true" errorStyle="stop" operator="between" showDropDown="false" showErrorMessage="true" showInputMessage="false" sqref="B1:M13 B15:M24 B26:M35 B37:M46 B48:M57 B59:M68 B70:M79 B81:M90 B92:M101 B103:M112 B114:M123 B125:M134 B136:M145 B147:M156 B158:M167 B170:M178 B181:M189 B192:M200 B203:M211 B214:M222 B225:M233 B236:M244 B247:M25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17</v>
      </c>
      <c r="I9" s="31" t="s">
        <v>17</v>
      </c>
      <c r="J9" s="30" t="s">
        <v>17</v>
      </c>
      <c r="K9" s="31" t="s">
        <v>17</v>
      </c>
      <c r="L9" s="30" t="n">
        <v>1.3</v>
      </c>
      <c r="M9" s="32" t="s">
        <v>27</v>
      </c>
      <c r="O9" s="30" t="n">
        <v>1.3</v>
      </c>
    </row>
    <row r="10" customFormat="false" ht="10.5" hidden="false" customHeight="true" outlineLevel="0" collapsed="false">
      <c r="B10" s="33" t="s">
        <v>18</v>
      </c>
      <c r="C10" s="34" t="n">
        <v>0</v>
      </c>
      <c r="D10" s="35" t="s">
        <v>17</v>
      </c>
      <c r="E10" s="30" t="s">
        <v>17</v>
      </c>
      <c r="F10" s="30" t="s">
        <v>17</v>
      </c>
      <c r="G10" s="36"/>
      <c r="H10" s="35" t="s">
        <v>17</v>
      </c>
      <c r="I10" s="37" t="s">
        <v>17</v>
      </c>
      <c r="J10" s="35" t="s">
        <v>17</v>
      </c>
      <c r="K10" s="37" t="s">
        <v>17</v>
      </c>
      <c r="L10" s="38"/>
      <c r="M10" s="39"/>
      <c r="O10" s="38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n">
        <f aca="false">IF(ISTEXT(O11),O11,O11*1000)</f>
        <v>1.3</v>
      </c>
      <c r="M11" s="43" t="s">
        <v>27</v>
      </c>
      <c r="O11" s="30" t="n">
        <v>0.0013</v>
      </c>
    </row>
    <row r="12" customFormat="false" ht="10.5" hidden="false" customHeight="true" outlineLevel="0" collapsed="false">
      <c r="B12" s="44" t="s">
        <v>21</v>
      </c>
      <c r="C12" s="34" t="s">
        <v>28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  <c r="O12" s="35" t="s">
        <v>17</v>
      </c>
    </row>
    <row r="13" customFormat="false" ht="10.5" hidden="false" customHeight="true" outlineLevel="0" collapsed="false">
      <c r="B13" s="46" t="s">
        <v>24</v>
      </c>
      <c r="C13" s="34" t="s">
        <v>28</v>
      </c>
      <c r="D13" s="35" t="n">
        <v>1.3</v>
      </c>
      <c r="E13" s="41"/>
      <c r="F13" s="41"/>
      <c r="G13" s="47" t="n">
        <v>1000</v>
      </c>
      <c r="H13" s="41"/>
      <c r="I13" s="41"/>
      <c r="J13" s="41"/>
      <c r="K13" s="41"/>
      <c r="L13" s="48" t="n">
        <v>1.3</v>
      </c>
      <c r="M13" s="49" t="s">
        <v>29</v>
      </c>
      <c r="O13" s="48" t="n">
        <v>1.3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17</v>
      </c>
      <c r="I20" s="31" t="s">
        <v>17</v>
      </c>
      <c r="J20" s="30" t="s">
        <v>17</v>
      </c>
      <c r="K20" s="31" t="s">
        <v>17</v>
      </c>
      <c r="L20" s="30" t="n">
        <v>1.3</v>
      </c>
      <c r="M20" s="32" t="s">
        <v>27</v>
      </c>
      <c r="O20" s="30" t="n">
        <v>1.3</v>
      </c>
    </row>
    <row r="21" customFormat="false" ht="10.5" hidden="false" customHeight="true" outlineLevel="0" collapsed="false">
      <c r="B21" s="33" t="s">
        <v>18</v>
      </c>
      <c r="C21" s="50" t="s">
        <v>17</v>
      </c>
      <c r="D21" s="35" t="s">
        <v>17</v>
      </c>
      <c r="E21" s="30" t="s">
        <v>17</v>
      </c>
      <c r="F21" s="30" t="s">
        <v>17</v>
      </c>
      <c r="G21" s="36"/>
      <c r="H21" s="35" t="s">
        <v>17</v>
      </c>
      <c r="I21" s="37" t="s">
        <v>17</v>
      </c>
      <c r="J21" s="35" t="s">
        <v>17</v>
      </c>
      <c r="K21" s="37" t="s">
        <v>17</v>
      </c>
      <c r="L21" s="38"/>
      <c r="M21" s="39"/>
      <c r="O21" s="38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n">
        <f aca="false">IF(ISTEXT(O22),O22,O22*1000)</f>
        <v>1.3</v>
      </c>
      <c r="M22" s="43" t="s">
        <v>27</v>
      </c>
      <c r="O22" s="30" t="n">
        <v>0.0013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  <c r="O23" s="35" t="s">
        <v>17</v>
      </c>
    </row>
    <row r="24" customFormat="false" ht="10.5" hidden="false" customHeight="true" outlineLevel="0" collapsed="false">
      <c r="B24" s="46" t="s">
        <v>24</v>
      </c>
      <c r="C24" s="50" t="n">
        <v>1.3</v>
      </c>
      <c r="D24" s="35" t="n">
        <v>1.3</v>
      </c>
      <c r="E24" s="41"/>
      <c r="F24" s="41"/>
      <c r="G24" s="47" t="n">
        <v>1000</v>
      </c>
      <c r="H24" s="41"/>
      <c r="I24" s="41"/>
      <c r="J24" s="41"/>
      <c r="K24" s="41"/>
      <c r="L24" s="48" t="n">
        <v>1.3</v>
      </c>
      <c r="M24" s="49" t="s">
        <v>29</v>
      </c>
      <c r="O24" s="48" t="n">
        <v>1.3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17</v>
      </c>
      <c r="I31" s="31" t="s">
        <v>17</v>
      </c>
      <c r="J31" s="30" t="s">
        <v>17</v>
      </c>
      <c r="K31" s="31" t="s">
        <v>17</v>
      </c>
      <c r="L31" s="30" t="n">
        <v>1.3</v>
      </c>
      <c r="M31" s="32" t="s">
        <v>27</v>
      </c>
      <c r="O31" s="30" t="n">
        <v>1.3</v>
      </c>
    </row>
    <row r="32" customFormat="false" ht="10.5" hidden="false" customHeight="true" outlineLevel="0" collapsed="false">
      <c r="B32" s="33" t="s">
        <v>18</v>
      </c>
      <c r="C32" s="50" t="s">
        <v>17</v>
      </c>
      <c r="D32" s="35" t="s">
        <v>17</v>
      </c>
      <c r="E32" s="30" t="s">
        <v>17</v>
      </c>
      <c r="F32" s="30" t="s">
        <v>17</v>
      </c>
      <c r="G32" s="36"/>
      <c r="H32" s="35" t="s">
        <v>17</v>
      </c>
      <c r="I32" s="37" t="s">
        <v>17</v>
      </c>
      <c r="J32" s="35" t="s">
        <v>17</v>
      </c>
      <c r="K32" s="37" t="s">
        <v>17</v>
      </c>
      <c r="L32" s="38"/>
      <c r="M32" s="39"/>
      <c r="O32" s="38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n">
        <f aca="false">IF(ISTEXT(O33),O33,O33*1000)</f>
        <v>1.3</v>
      </c>
      <c r="M33" s="43" t="s">
        <v>27</v>
      </c>
      <c r="O33" s="30" t="n">
        <v>0.0013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  <c r="O34" s="35" t="s">
        <v>17</v>
      </c>
    </row>
    <row r="35" customFormat="false" ht="10.5" hidden="false" customHeight="true" outlineLevel="0" collapsed="false">
      <c r="B35" s="46" t="s">
        <v>24</v>
      </c>
      <c r="C35" s="50" t="n">
        <v>1.3</v>
      </c>
      <c r="D35" s="35" t="n">
        <v>1.3</v>
      </c>
      <c r="E35" s="41"/>
      <c r="F35" s="41"/>
      <c r="G35" s="47" t="n">
        <v>1000</v>
      </c>
      <c r="H35" s="41"/>
      <c r="I35" s="41"/>
      <c r="J35" s="41"/>
      <c r="K35" s="41"/>
      <c r="L35" s="48" t="n">
        <v>1.3</v>
      </c>
      <c r="M35" s="49" t="s">
        <v>29</v>
      </c>
      <c r="O35" s="48" t="n">
        <v>1.3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n">
        <v>1.5</v>
      </c>
      <c r="M42" s="32" t="s">
        <v>27</v>
      </c>
      <c r="O42" s="30" t="n">
        <v>1.5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  <c r="O43" s="38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n">
        <f aca="false">IF(ISTEXT(O44),O44,O44*1000)</f>
        <v>1.5</v>
      </c>
      <c r="M44" s="43" t="s">
        <v>27</v>
      </c>
      <c r="O44" s="30" t="n">
        <v>0.0015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  <c r="O45" s="35" t="s">
        <v>17</v>
      </c>
    </row>
    <row r="46" customFormat="false" ht="10.5" hidden="false" customHeight="true" outlineLevel="0" collapsed="false">
      <c r="B46" s="46" t="s">
        <v>24</v>
      </c>
      <c r="C46" s="50" t="n">
        <v>1.5</v>
      </c>
      <c r="D46" s="35" t="n">
        <v>1.5</v>
      </c>
      <c r="E46" s="41"/>
      <c r="F46" s="41"/>
      <c r="G46" s="47" t="n">
        <v>1000</v>
      </c>
      <c r="H46" s="41"/>
      <c r="I46" s="41"/>
      <c r="J46" s="41"/>
      <c r="K46" s="41"/>
      <c r="L46" s="48" t="n">
        <v>1.5</v>
      </c>
      <c r="M46" s="49" t="s">
        <v>29</v>
      </c>
      <c r="O46" s="48" t="n">
        <v>1.5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n">
        <v>1.9</v>
      </c>
      <c r="M53" s="32" t="s">
        <v>27</v>
      </c>
      <c r="O53" s="30" t="n">
        <v>1.9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  <c r="O54" s="38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n">
        <f aca="false">IF(ISTEXT(O55),O55,O55*1000)</f>
        <v>1.9</v>
      </c>
      <c r="M55" s="43" t="s">
        <v>27</v>
      </c>
      <c r="O55" s="30" t="n">
        <v>0.0019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  <c r="O56" s="35" t="s">
        <v>17</v>
      </c>
    </row>
    <row r="57" customFormat="false" ht="10.5" hidden="false" customHeight="true" outlineLevel="0" collapsed="false">
      <c r="B57" s="46" t="s">
        <v>24</v>
      </c>
      <c r="C57" s="50" t="n">
        <v>1.9</v>
      </c>
      <c r="D57" s="35" t="n">
        <v>1.9</v>
      </c>
      <c r="E57" s="41"/>
      <c r="F57" s="41"/>
      <c r="G57" s="47" t="n">
        <v>1000</v>
      </c>
      <c r="H57" s="41"/>
      <c r="I57" s="41"/>
      <c r="J57" s="41"/>
      <c r="K57" s="41"/>
      <c r="L57" s="48" t="n">
        <v>1.9</v>
      </c>
      <c r="M57" s="49" t="s">
        <v>29</v>
      </c>
      <c r="O57" s="48" t="n">
        <v>1.9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n">
        <v>1.5</v>
      </c>
      <c r="M64" s="32" t="s">
        <v>27</v>
      </c>
      <c r="O64" s="30" t="n">
        <v>1.5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  <c r="O65" s="38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n">
        <f aca="false">IF(ISTEXT(O66),O66,O66*1000)</f>
        <v>1.5</v>
      </c>
      <c r="M66" s="43" t="s">
        <v>27</v>
      </c>
      <c r="O66" s="30" t="n">
        <v>0.0015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  <c r="O67" s="35" t="s">
        <v>17</v>
      </c>
    </row>
    <row r="68" customFormat="false" ht="10.5" hidden="false" customHeight="true" outlineLevel="0" collapsed="false">
      <c r="B68" s="46" t="s">
        <v>24</v>
      </c>
      <c r="C68" s="50" t="n">
        <v>1.5</v>
      </c>
      <c r="D68" s="35" t="n">
        <v>1.5</v>
      </c>
      <c r="E68" s="41"/>
      <c r="F68" s="41"/>
      <c r="G68" s="47" t="n">
        <v>1000</v>
      </c>
      <c r="H68" s="41"/>
      <c r="I68" s="41"/>
      <c r="J68" s="41"/>
      <c r="K68" s="41"/>
      <c r="L68" s="48" t="n">
        <v>1.5</v>
      </c>
      <c r="M68" s="49" t="s">
        <v>29</v>
      </c>
      <c r="O68" s="48" t="n">
        <v>1.5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n">
        <v>0.4</v>
      </c>
      <c r="M75" s="32" t="s">
        <v>27</v>
      </c>
      <c r="O75" s="30" t="n">
        <v>0.4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  <c r="O76" s="38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n">
        <f aca="false">IF(ISTEXT(O77),O77,O77*1000)</f>
        <v>0.4</v>
      </c>
      <c r="M77" s="43" t="s">
        <v>27</v>
      </c>
      <c r="O77" s="30" t="n">
        <v>0.0004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  <c r="O78" s="35" t="s">
        <v>17</v>
      </c>
    </row>
    <row r="79" customFormat="false" ht="10.5" hidden="false" customHeight="true" outlineLevel="0" collapsed="false">
      <c r="B79" s="46" t="s">
        <v>24</v>
      </c>
      <c r="C79" s="50" t="n">
        <v>0.4</v>
      </c>
      <c r="D79" s="35" t="n">
        <v>0.4</v>
      </c>
      <c r="E79" s="41"/>
      <c r="F79" s="41"/>
      <c r="G79" s="47" t="n">
        <v>1000</v>
      </c>
      <c r="H79" s="41"/>
      <c r="I79" s="41"/>
      <c r="J79" s="41"/>
      <c r="K79" s="41"/>
      <c r="L79" s="48" t="n">
        <v>0.4</v>
      </c>
      <c r="M79" s="49" t="s">
        <v>29</v>
      </c>
      <c r="O79" s="48" t="n">
        <v>0.4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n">
        <v>0.6</v>
      </c>
      <c r="M86" s="32" t="s">
        <v>27</v>
      </c>
      <c r="O86" s="30" t="n">
        <v>0.6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  <c r="O87" s="38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n">
        <f aca="false">IF(ISTEXT(O88),O88,O88*1000)</f>
        <v>0.6</v>
      </c>
      <c r="M88" s="43" t="s">
        <v>27</v>
      </c>
      <c r="O88" s="30" t="n">
        <v>0.0006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  <c r="O89" s="35" t="s">
        <v>17</v>
      </c>
    </row>
    <row r="90" customFormat="false" ht="10.5" hidden="false" customHeight="true" outlineLevel="0" collapsed="false">
      <c r="B90" s="46" t="s">
        <v>24</v>
      </c>
      <c r="C90" s="50" t="n">
        <v>0.6</v>
      </c>
      <c r="D90" s="35" t="n">
        <v>0.6</v>
      </c>
      <c r="E90" s="41"/>
      <c r="F90" s="41"/>
      <c r="G90" s="47" t="n">
        <v>1000</v>
      </c>
      <c r="H90" s="41"/>
      <c r="I90" s="41"/>
      <c r="J90" s="41"/>
      <c r="K90" s="41"/>
      <c r="L90" s="48" t="n">
        <v>0.6</v>
      </c>
      <c r="M90" s="49" t="s">
        <v>29</v>
      </c>
      <c r="O90" s="48" t="n">
        <v>0.6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n">
        <v>0.7</v>
      </c>
      <c r="M97" s="32" t="s">
        <v>27</v>
      </c>
      <c r="O97" s="30" t="n">
        <v>0.7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  <c r="O98" s="38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n">
        <f aca="false">IF(ISTEXT(O99),O99,O99*1000)</f>
        <v>0.7</v>
      </c>
      <c r="M99" s="43" t="s">
        <v>27</v>
      </c>
      <c r="O99" s="30" t="n">
        <v>0.0007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  <c r="O100" s="35" t="s">
        <v>17</v>
      </c>
    </row>
    <row r="101" customFormat="false" ht="10.5" hidden="false" customHeight="true" outlineLevel="0" collapsed="false">
      <c r="B101" s="46" t="s">
        <v>24</v>
      </c>
      <c r="C101" s="50" t="n">
        <v>0.7</v>
      </c>
      <c r="D101" s="35" t="n">
        <v>0.7</v>
      </c>
      <c r="E101" s="41"/>
      <c r="F101" s="41"/>
      <c r="G101" s="47" t="n">
        <v>1000</v>
      </c>
      <c r="H101" s="41"/>
      <c r="I101" s="41"/>
      <c r="J101" s="41"/>
      <c r="K101" s="41"/>
      <c r="L101" s="48" t="n">
        <v>0.7</v>
      </c>
      <c r="M101" s="49" t="s">
        <v>29</v>
      </c>
      <c r="O101" s="48" t="n">
        <v>0.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n">
        <v>0.7</v>
      </c>
      <c r="M108" s="32" t="s">
        <v>27</v>
      </c>
      <c r="O108" s="30" t="n">
        <v>0.7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  <c r="O109" s="38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n">
        <f aca="false">IF(ISTEXT(O110),O110,O110*1000)</f>
        <v>0.7</v>
      </c>
      <c r="M110" s="43" t="s">
        <v>27</v>
      </c>
      <c r="O110" s="30" t="n">
        <v>0.0007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  <c r="O111" s="35" t="s">
        <v>17</v>
      </c>
    </row>
    <row r="112" customFormat="false" ht="10.5" hidden="false" customHeight="true" outlineLevel="0" collapsed="false">
      <c r="B112" s="46" t="s">
        <v>24</v>
      </c>
      <c r="C112" s="50" t="n">
        <v>0.7</v>
      </c>
      <c r="D112" s="35" t="n">
        <v>0.7</v>
      </c>
      <c r="E112" s="41"/>
      <c r="F112" s="41"/>
      <c r="G112" s="47" t="n">
        <v>1000</v>
      </c>
      <c r="H112" s="41"/>
      <c r="I112" s="41"/>
      <c r="J112" s="41"/>
      <c r="K112" s="41"/>
      <c r="L112" s="48" t="n">
        <v>0.7</v>
      </c>
      <c r="M112" s="49" t="s">
        <v>29</v>
      </c>
      <c r="O112" s="48" t="n">
        <v>0.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n">
        <v>0.891</v>
      </c>
      <c r="M119" s="32" t="s">
        <v>27</v>
      </c>
      <c r="O119" s="30" t="n">
        <v>0.891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  <c r="O120" s="38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n">
        <f aca="false">IF(ISTEXT(O121),O121,O121*1000)</f>
        <v>0.891</v>
      </c>
      <c r="M121" s="43" t="s">
        <v>27</v>
      </c>
      <c r="O121" s="30" t="n">
        <v>0.000891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  <c r="O122" s="35" t="s">
        <v>17</v>
      </c>
    </row>
    <row r="123" customFormat="false" ht="10.5" hidden="false" customHeight="true" outlineLevel="0" collapsed="false">
      <c r="B123" s="46" t="s">
        <v>24</v>
      </c>
      <c r="C123" s="50" t="n">
        <v>0.891</v>
      </c>
      <c r="D123" s="35" t="n">
        <v>0.891</v>
      </c>
      <c r="E123" s="41"/>
      <c r="F123" s="41"/>
      <c r="G123" s="47" t="n">
        <v>1000</v>
      </c>
      <c r="H123" s="41"/>
      <c r="I123" s="41"/>
      <c r="J123" s="41"/>
      <c r="K123" s="41"/>
      <c r="L123" s="48" t="n">
        <v>0.891</v>
      </c>
      <c r="M123" s="49" t="s">
        <v>29</v>
      </c>
      <c r="O123" s="48" t="n">
        <v>0.891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17</v>
      </c>
      <c r="M130" s="32" t="s">
        <v>27</v>
      </c>
      <c r="O130" s="30" t="s">
        <v>17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  <c r="O131" s="38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tr">
        <f aca="false">IF(ISTEXT(O132),O132,O132*1000)</f>
        <v>NO</v>
      </c>
      <c r="M132" s="43" t="s">
        <v>27</v>
      </c>
      <c r="O132" s="30" t="s">
        <v>17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  <c r="O133" s="35" t="s">
        <v>17</v>
      </c>
    </row>
    <row r="134" customFormat="false" ht="10.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29</v>
      </c>
      <c r="O134" s="48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17</v>
      </c>
      <c r="M141" s="32" t="s">
        <v>27</v>
      </c>
      <c r="O141" s="30" t="s">
        <v>17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  <c r="O142" s="38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tr">
        <f aca="false">IF(ISTEXT(O143),O143,O143*1000)</f>
        <v>NO</v>
      </c>
      <c r="M143" s="43" t="s">
        <v>27</v>
      </c>
      <c r="O143" s="30" t="s">
        <v>17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  <c r="O144" s="35" t="s">
        <v>17</v>
      </c>
    </row>
    <row r="145" customFormat="false" ht="10.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29</v>
      </c>
      <c r="O145" s="48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17</v>
      </c>
      <c r="M152" s="32" t="s">
        <v>27</v>
      </c>
      <c r="O152" s="30" t="s">
        <v>17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  <c r="O153" s="38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tr">
        <f aca="false">IF(ISTEXT(O154),O154,O154*1000)</f>
        <v>NO</v>
      </c>
      <c r="M154" s="43" t="s">
        <v>27</v>
      </c>
      <c r="O154" s="30" t="s">
        <v>17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  <c r="O155" s="35" t="s">
        <v>17</v>
      </c>
    </row>
    <row r="156" customFormat="false" ht="10.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29</v>
      </c>
      <c r="O156" s="48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17</v>
      </c>
      <c r="M163" s="32" t="s">
        <v>17</v>
      </c>
      <c r="O163" s="30" t="s">
        <v>17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  <c r="O164" s="38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tr">
        <f aca="false">IF(ISTEXT(O165),O165,O165*1000)</f>
        <v>NO</v>
      </c>
      <c r="M165" s="43" t="s">
        <v>17</v>
      </c>
      <c r="O165" s="30" t="s">
        <v>17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  <c r="O166" s="35" t="s">
        <v>17</v>
      </c>
    </row>
    <row r="167" customFormat="false" ht="10.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  <c r="O167" s="48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17</v>
      </c>
      <c r="M174" s="32" t="s">
        <v>17</v>
      </c>
      <c r="O174" s="30" t="s">
        <v>17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  <c r="O175" s="38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tr">
        <f aca="false">IF(ISTEXT(O176),O176,O176*1000)</f>
        <v>NO</v>
      </c>
      <c r="M176" s="43" t="s">
        <v>17</v>
      </c>
      <c r="O176" s="30" t="s">
        <v>17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  <c r="O177" s="35" t="s">
        <v>17</v>
      </c>
    </row>
    <row r="178" customFormat="false" ht="10.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  <c r="O178" s="48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17</v>
      </c>
      <c r="M185" s="32" t="s">
        <v>17</v>
      </c>
      <c r="O185" s="30" t="s">
        <v>17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  <c r="O186" s="38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tr">
        <f aca="false">IF(ISTEXT(O187),O187,O187*1000)</f>
        <v>NO</v>
      </c>
      <c r="M187" s="43" t="s">
        <v>17</v>
      </c>
      <c r="O187" s="30" t="s">
        <v>17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  <c r="O188" s="35" t="s">
        <v>17</v>
      </c>
    </row>
    <row r="189" customFormat="false" ht="10.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  <c r="O189" s="48" t="s">
        <v>17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17</v>
      </c>
      <c r="M196" s="32" t="s">
        <v>17</v>
      </c>
      <c r="O196" s="30" t="s">
        <v>17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  <c r="O197" s="38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tr">
        <f aca="false">IF(ISTEXT(O198),O198,O198*1000)</f>
        <v>NO</v>
      </c>
      <c r="M198" s="43" t="s">
        <v>17</v>
      </c>
      <c r="O198" s="30" t="s">
        <v>17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  <c r="O199" s="35" t="s">
        <v>17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  <c r="O200" s="48" t="s">
        <v>17</v>
      </c>
    </row>
    <row r="202" customFormat="false" ht="12.75" hidden="false" customHeight="true" outlineLevel="0" collapsed="false">
      <c r="A202" s="6" t="n">
        <f aca="false">A191+1</f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  <c r="O202" s="4"/>
    </row>
    <row r="203" customFormat="false" ht="21" hidden="false" customHeight="true" outlineLevel="0" collapsed="false">
      <c r="A203" s="9" t="n">
        <f aca="false">A192</f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  <c r="O205" s="17" t="s">
        <v>10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17</v>
      </c>
      <c r="M207" s="32" t="s">
        <v>17</v>
      </c>
      <c r="O207" s="30" t="s">
        <v>17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  <c r="O208" s="38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tr">
        <f aca="false">IF(ISTEXT(O209),O209,O209*1000)</f>
        <v>NO</v>
      </c>
      <c r="M209" s="43" t="s">
        <v>17</v>
      </c>
      <c r="O209" s="30" t="s">
        <v>17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  <c r="O210" s="35" t="s">
        <v>17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  <c r="O211" s="48" t="s">
        <v>17</v>
      </c>
    </row>
    <row r="213" customFormat="false" ht="12.75" hidden="false" customHeight="true" outlineLevel="0" collapsed="false">
      <c r="A213" s="6" t="n">
        <f aca="false">A202+1</f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  <c r="O213" s="4"/>
    </row>
    <row r="214" customFormat="false" ht="21" hidden="false" customHeight="true" outlineLevel="0" collapsed="false">
      <c r="A214" s="9" t="n">
        <f aca="false">A203</f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  <c r="O216" s="17" t="s">
        <v>10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s">
        <v>17</v>
      </c>
      <c r="I218" s="31" t="s">
        <v>17</v>
      </c>
      <c r="J218" s="30" t="s">
        <v>17</v>
      </c>
      <c r="K218" s="31" t="s">
        <v>17</v>
      </c>
      <c r="L218" s="30" t="s">
        <v>17</v>
      </c>
      <c r="M218" s="32" t="s">
        <v>17</v>
      </c>
      <c r="O218" s="30" t="s">
        <v>17</v>
      </c>
    </row>
    <row r="219" customFormat="false" ht="11.25" hidden="false" customHeight="true" outlineLevel="0" collapsed="false">
      <c r="B219" s="33" t="s">
        <v>18</v>
      </c>
      <c r="C219" s="50" t="s">
        <v>17</v>
      </c>
      <c r="D219" s="35" t="s">
        <v>17</v>
      </c>
      <c r="E219" s="30" t="s">
        <v>17</v>
      </c>
      <c r="F219" s="30" t="s">
        <v>17</v>
      </c>
      <c r="G219" s="36"/>
      <c r="H219" s="35" t="s">
        <v>17</v>
      </c>
      <c r="I219" s="37" t="s">
        <v>17</v>
      </c>
      <c r="J219" s="35" t="s">
        <v>17</v>
      </c>
      <c r="K219" s="37" t="s">
        <v>17</v>
      </c>
      <c r="L219" s="38"/>
      <c r="M219" s="39"/>
      <c r="O219" s="38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tr">
        <f aca="false">IF(ISTEXT(O220),O220,O220*1000)</f>
        <v>NO</v>
      </c>
      <c r="M220" s="43" t="s">
        <v>17</v>
      </c>
      <c r="O220" s="30" t="s">
        <v>17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  <c r="O221" s="35" t="s">
        <v>17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17</v>
      </c>
      <c r="O222" s="48" t="s">
        <v>17</v>
      </c>
    </row>
    <row r="224" customFormat="false" ht="12.75" hidden="false" customHeight="true" outlineLevel="0" collapsed="false">
      <c r="A224" s="6" t="n">
        <f aca="false">A213+1</f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  <c r="O224" s="4"/>
    </row>
    <row r="225" customFormat="false" ht="21" hidden="false" customHeight="true" outlineLevel="0" collapsed="false">
      <c r="A225" s="9" t="n">
        <f aca="false">A214</f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  <c r="O227" s="17" t="s">
        <v>10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s">
        <v>17</v>
      </c>
      <c r="I229" s="31" t="s">
        <v>17</v>
      </c>
      <c r="J229" s="30" t="s">
        <v>17</v>
      </c>
      <c r="K229" s="31" t="s">
        <v>17</v>
      </c>
      <c r="L229" s="30" t="s">
        <v>17</v>
      </c>
      <c r="M229" s="32" t="s">
        <v>17</v>
      </c>
      <c r="O229" s="30" t="s">
        <v>17</v>
      </c>
    </row>
    <row r="230" customFormat="false" ht="11.25" hidden="false" customHeight="true" outlineLevel="0" collapsed="false">
      <c r="B230" s="33" t="s">
        <v>18</v>
      </c>
      <c r="C230" s="50" t="s">
        <v>17</v>
      </c>
      <c r="D230" s="35" t="s">
        <v>17</v>
      </c>
      <c r="E230" s="30" t="s">
        <v>17</v>
      </c>
      <c r="F230" s="30" t="s">
        <v>17</v>
      </c>
      <c r="G230" s="36"/>
      <c r="H230" s="35" t="s">
        <v>17</v>
      </c>
      <c r="I230" s="37" t="s">
        <v>17</v>
      </c>
      <c r="J230" s="35" t="s">
        <v>17</v>
      </c>
      <c r="K230" s="37" t="s">
        <v>17</v>
      </c>
      <c r="L230" s="38"/>
      <c r="M230" s="39"/>
      <c r="O230" s="38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str">
        <f aca="false">IF(ISTEXT(O231),O231,O231*1000)</f>
        <v>NO</v>
      </c>
      <c r="M231" s="43" t="s">
        <v>17</v>
      </c>
      <c r="O231" s="30" t="s">
        <v>17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17</v>
      </c>
      <c r="O232" s="35" t="s">
        <v>17</v>
      </c>
    </row>
    <row r="233" customFormat="false" ht="11.25" hidden="false" customHeight="true" outlineLevel="0" collapsed="false">
      <c r="B233" s="46" t="s">
        <v>24</v>
      </c>
      <c r="C233" s="50" t="s">
        <v>17</v>
      </c>
      <c r="D233" s="35" t="s">
        <v>17</v>
      </c>
      <c r="E233" s="41"/>
      <c r="F233" s="41"/>
      <c r="G233" s="47" t="s">
        <v>17</v>
      </c>
      <c r="H233" s="41"/>
      <c r="I233" s="41"/>
      <c r="J233" s="41"/>
      <c r="K233" s="41"/>
      <c r="L233" s="48" t="s">
        <v>17</v>
      </c>
      <c r="M233" s="49" t="s">
        <v>17</v>
      </c>
      <c r="O233" s="48" t="s">
        <v>17</v>
      </c>
    </row>
    <row r="235" customFormat="false" ht="12.75" hidden="false" customHeight="true" outlineLevel="0" collapsed="false">
      <c r="A235" s="6" t="n">
        <f aca="false">A224+1</f>
        <v>2011</v>
      </c>
      <c r="B235" s="7"/>
      <c r="C235" s="7"/>
      <c r="D235" s="7"/>
      <c r="E235" s="4"/>
      <c r="F235" s="4"/>
      <c r="G235" s="4"/>
      <c r="H235" s="4"/>
      <c r="I235" s="4"/>
      <c r="J235" s="4"/>
      <c r="K235" s="4"/>
      <c r="L235" s="4"/>
      <c r="M235" s="8"/>
      <c r="O235" s="4"/>
    </row>
    <row r="236" customFormat="false" ht="21" hidden="false" customHeight="true" outlineLevel="0" collapsed="false">
      <c r="A236" s="9" t="n">
        <f aca="false">A225</f>
        <v>0</v>
      </c>
      <c r="B236" s="10" t="s">
        <v>3</v>
      </c>
      <c r="C236" s="11" t="s">
        <v>4</v>
      </c>
      <c r="D236" s="11"/>
      <c r="E236" s="12" t="s">
        <v>5</v>
      </c>
      <c r="F236" s="12"/>
      <c r="G236" s="12"/>
      <c r="H236" s="13" t="s">
        <v>6</v>
      </c>
      <c r="I236" s="13"/>
      <c r="J236" s="13"/>
      <c r="K236" s="13"/>
      <c r="L236" s="13"/>
      <c r="M236" s="13"/>
    </row>
    <row r="237" customFormat="false" ht="11.25" hidden="false" customHeight="true" outlineLevel="0" collapsed="false">
      <c r="B237" s="14"/>
      <c r="C237" s="11"/>
      <c r="D237" s="11"/>
      <c r="E237" s="15" t="s">
        <v>7</v>
      </c>
      <c r="F237" s="15" t="s">
        <v>8</v>
      </c>
      <c r="G237" s="16" t="s">
        <v>9</v>
      </c>
      <c r="H237" s="17" t="s">
        <v>7</v>
      </c>
      <c r="I237" s="17"/>
      <c r="J237" s="17" t="s">
        <v>8</v>
      </c>
      <c r="K237" s="17"/>
      <c r="L237" s="18" t="s">
        <v>9</v>
      </c>
      <c r="M237" s="18"/>
    </row>
    <row r="238" customFormat="false" ht="11.25" hidden="false" customHeight="true" outlineLevel="0" collapsed="false">
      <c r="B238" s="14"/>
      <c r="C238" s="11"/>
      <c r="D238" s="11"/>
      <c r="E238" s="19"/>
      <c r="F238" s="19"/>
      <c r="G238" s="16"/>
      <c r="H238" s="17" t="s">
        <v>10</v>
      </c>
      <c r="I238" s="20" t="s">
        <v>11</v>
      </c>
      <c r="J238" s="17" t="s">
        <v>10</v>
      </c>
      <c r="K238" s="20" t="s">
        <v>11</v>
      </c>
      <c r="L238" s="17" t="s">
        <v>10</v>
      </c>
      <c r="M238" s="21" t="s">
        <v>11</v>
      </c>
      <c r="O238" s="17" t="s">
        <v>10</v>
      </c>
    </row>
    <row r="239" customFormat="false" ht="11.25" hidden="false" customHeight="true" outlineLevel="0" collapsed="false">
      <c r="B239" s="22"/>
      <c r="C239" s="23" t="s">
        <v>12</v>
      </c>
      <c r="D239" s="24" t="s">
        <v>13</v>
      </c>
      <c r="E239" s="25" t="s">
        <v>14</v>
      </c>
      <c r="F239" s="25"/>
      <c r="G239" s="25"/>
      <c r="H239" s="26" t="s">
        <v>15</v>
      </c>
      <c r="I239" s="26"/>
      <c r="J239" s="26"/>
      <c r="K239" s="26"/>
      <c r="L239" s="26"/>
      <c r="M239" s="26"/>
    </row>
    <row r="240" customFormat="false" ht="11.25" hidden="false" customHeight="true" outlineLevel="0" collapsed="false">
      <c r="B240" s="27" t="s">
        <v>16</v>
      </c>
      <c r="C240" s="28"/>
      <c r="D240" s="29"/>
      <c r="E240" s="29"/>
      <c r="F240" s="29"/>
      <c r="G240" s="29"/>
      <c r="H240" s="30" t="s">
        <v>17</v>
      </c>
      <c r="I240" s="31" t="s">
        <v>17</v>
      </c>
      <c r="J240" s="30" t="s">
        <v>17</v>
      </c>
      <c r="K240" s="31" t="s">
        <v>17</v>
      </c>
      <c r="L240" s="30" t="s">
        <v>17</v>
      </c>
      <c r="M240" s="32" t="s">
        <v>17</v>
      </c>
      <c r="O240" s="30" t="s">
        <v>17</v>
      </c>
    </row>
    <row r="241" customFormat="false" ht="11.25" hidden="false" customHeight="true" outlineLevel="0" collapsed="false">
      <c r="B241" s="33" t="s">
        <v>18</v>
      </c>
      <c r="C241" s="50" t="s">
        <v>17</v>
      </c>
      <c r="D241" s="35" t="s">
        <v>17</v>
      </c>
      <c r="E241" s="30" t="s">
        <v>17</v>
      </c>
      <c r="F241" s="30" t="s">
        <v>17</v>
      </c>
      <c r="G241" s="36"/>
      <c r="H241" s="35" t="s">
        <v>17</v>
      </c>
      <c r="I241" s="37" t="s">
        <v>17</v>
      </c>
      <c r="J241" s="35" t="s">
        <v>17</v>
      </c>
      <c r="K241" s="37" t="s">
        <v>17</v>
      </c>
      <c r="L241" s="38"/>
      <c r="M241" s="39"/>
      <c r="O241" s="38"/>
    </row>
    <row r="242" customFormat="false" ht="11.25" hidden="false" customHeight="true" outlineLevel="0" collapsed="false">
      <c r="B242" s="40" t="s">
        <v>20</v>
      </c>
      <c r="C242" s="41"/>
      <c r="D242" s="41"/>
      <c r="E242" s="41"/>
      <c r="F242" s="41"/>
      <c r="G242" s="41"/>
      <c r="H242" s="41"/>
      <c r="I242" s="41"/>
      <c r="J242" s="41"/>
      <c r="K242" s="41"/>
      <c r="L242" s="42" t="str">
        <f aca="false">IF(ISTEXT(O242),O242,O242*1000)</f>
        <v>NO</v>
      </c>
      <c r="M242" s="43" t="s">
        <v>17</v>
      </c>
      <c r="O242" s="30" t="s">
        <v>17</v>
      </c>
    </row>
    <row r="243" customFormat="false" ht="11.25" hidden="false" customHeight="true" outlineLevel="0" collapsed="false">
      <c r="B243" s="44" t="s">
        <v>21</v>
      </c>
      <c r="C243" s="50" t="s">
        <v>17</v>
      </c>
      <c r="D243" s="37" t="s">
        <v>17</v>
      </c>
      <c r="E243" s="41"/>
      <c r="F243" s="41"/>
      <c r="G243" s="31" t="s">
        <v>17</v>
      </c>
      <c r="H243" s="41"/>
      <c r="I243" s="41"/>
      <c r="J243" s="41"/>
      <c r="K243" s="41"/>
      <c r="L243" s="35" t="s">
        <v>17</v>
      </c>
      <c r="M243" s="45" t="s">
        <v>17</v>
      </c>
      <c r="O243" s="35" t="s">
        <v>17</v>
      </c>
    </row>
    <row r="244" customFormat="false" ht="11.25" hidden="false" customHeight="true" outlineLevel="0" collapsed="false">
      <c r="B244" s="46" t="s">
        <v>24</v>
      </c>
      <c r="C244" s="50" t="s">
        <v>17</v>
      </c>
      <c r="D244" s="35" t="s">
        <v>17</v>
      </c>
      <c r="E244" s="41"/>
      <c r="F244" s="41"/>
      <c r="G244" s="47" t="s">
        <v>17</v>
      </c>
      <c r="H244" s="41"/>
      <c r="I244" s="41"/>
      <c r="J244" s="41"/>
      <c r="K244" s="41"/>
      <c r="L244" s="48" t="s">
        <v>17</v>
      </c>
      <c r="M244" s="49" t="s">
        <v>17</v>
      </c>
      <c r="O244" s="48" t="s">
        <v>17</v>
      </c>
    </row>
    <row r="246" customFormat="false" ht="12.75" hidden="false" customHeight="true" outlineLevel="0" collapsed="false">
      <c r="A246" s="6" t="n">
        <f aca="false">A235+1</f>
        <v>2012</v>
      </c>
      <c r="B246" s="7"/>
      <c r="C246" s="7"/>
      <c r="D246" s="7"/>
      <c r="E246" s="4"/>
      <c r="F246" s="4"/>
      <c r="G246" s="4"/>
      <c r="H246" s="4"/>
      <c r="I246" s="4"/>
      <c r="J246" s="4"/>
      <c r="K246" s="4"/>
      <c r="L246" s="4"/>
      <c r="M246" s="8"/>
      <c r="O246" s="4"/>
    </row>
    <row r="247" customFormat="false" ht="21" hidden="false" customHeight="true" outlineLevel="0" collapsed="false">
      <c r="A247" s="9" t="n">
        <f aca="false">A236</f>
        <v>0</v>
      </c>
      <c r="B247" s="10" t="s">
        <v>3</v>
      </c>
      <c r="C247" s="11" t="s">
        <v>4</v>
      </c>
      <c r="D247" s="11"/>
      <c r="E247" s="12" t="s">
        <v>5</v>
      </c>
      <c r="F247" s="12"/>
      <c r="G247" s="12"/>
      <c r="H247" s="13" t="s">
        <v>6</v>
      </c>
      <c r="I247" s="13"/>
      <c r="J247" s="13"/>
      <c r="K247" s="13"/>
      <c r="L247" s="13"/>
      <c r="M247" s="13"/>
    </row>
    <row r="248" customFormat="false" ht="11.25" hidden="false" customHeight="true" outlineLevel="0" collapsed="false">
      <c r="B248" s="14"/>
      <c r="C248" s="11"/>
      <c r="D248" s="11"/>
      <c r="E248" s="15" t="s">
        <v>7</v>
      </c>
      <c r="F248" s="15" t="s">
        <v>8</v>
      </c>
      <c r="G248" s="16" t="s">
        <v>9</v>
      </c>
      <c r="H248" s="17" t="s">
        <v>7</v>
      </c>
      <c r="I248" s="17"/>
      <c r="J248" s="17" t="s">
        <v>8</v>
      </c>
      <c r="K248" s="17"/>
      <c r="L248" s="18" t="s">
        <v>9</v>
      </c>
      <c r="M248" s="18"/>
    </row>
    <row r="249" customFormat="false" ht="11.25" hidden="false" customHeight="true" outlineLevel="0" collapsed="false">
      <c r="B249" s="14"/>
      <c r="C249" s="11"/>
      <c r="D249" s="11"/>
      <c r="E249" s="19"/>
      <c r="F249" s="19"/>
      <c r="G249" s="16"/>
      <c r="H249" s="17" t="s">
        <v>10</v>
      </c>
      <c r="I249" s="20" t="s">
        <v>11</v>
      </c>
      <c r="J249" s="17" t="s">
        <v>10</v>
      </c>
      <c r="K249" s="20" t="s">
        <v>11</v>
      </c>
      <c r="L249" s="17" t="s">
        <v>10</v>
      </c>
      <c r="M249" s="21" t="s">
        <v>11</v>
      </c>
      <c r="O249" s="17" t="s">
        <v>10</v>
      </c>
    </row>
    <row r="250" customFormat="false" ht="11.25" hidden="false" customHeight="true" outlineLevel="0" collapsed="false">
      <c r="B250" s="22"/>
      <c r="C250" s="23" t="s">
        <v>12</v>
      </c>
      <c r="D250" s="24" t="s">
        <v>13</v>
      </c>
      <c r="E250" s="25" t="s">
        <v>14</v>
      </c>
      <c r="F250" s="25"/>
      <c r="G250" s="25"/>
      <c r="H250" s="26" t="s">
        <v>15</v>
      </c>
      <c r="I250" s="26"/>
      <c r="J250" s="26"/>
      <c r="K250" s="26"/>
      <c r="L250" s="26"/>
      <c r="M250" s="26"/>
    </row>
    <row r="251" customFormat="false" ht="11.25" hidden="false" customHeight="true" outlineLevel="0" collapsed="false">
      <c r="B251" s="27" t="s">
        <v>16</v>
      </c>
      <c r="C251" s="28"/>
      <c r="D251" s="29"/>
      <c r="E251" s="29"/>
      <c r="F251" s="29"/>
      <c r="G251" s="29"/>
      <c r="H251" s="30" t="s">
        <v>17</v>
      </c>
      <c r="I251" s="31" t="s">
        <v>17</v>
      </c>
      <c r="J251" s="30" t="s">
        <v>17</v>
      </c>
      <c r="K251" s="31" t="s">
        <v>17</v>
      </c>
      <c r="L251" s="30" t="s">
        <v>17</v>
      </c>
      <c r="M251" s="32" t="s">
        <v>17</v>
      </c>
      <c r="O251" s="30" t="s">
        <v>17</v>
      </c>
    </row>
    <row r="252" customFormat="false" ht="11.25" hidden="false" customHeight="true" outlineLevel="0" collapsed="false">
      <c r="B252" s="33" t="s">
        <v>18</v>
      </c>
      <c r="C252" s="50" t="s">
        <v>17</v>
      </c>
      <c r="D252" s="35" t="s">
        <v>17</v>
      </c>
      <c r="E252" s="30" t="s">
        <v>17</v>
      </c>
      <c r="F252" s="30" t="s">
        <v>17</v>
      </c>
      <c r="G252" s="36"/>
      <c r="H252" s="35" t="s">
        <v>17</v>
      </c>
      <c r="I252" s="37" t="s">
        <v>17</v>
      </c>
      <c r="J252" s="35" t="s">
        <v>17</v>
      </c>
      <c r="K252" s="37" t="s">
        <v>17</v>
      </c>
      <c r="L252" s="38"/>
      <c r="M252" s="39"/>
      <c r="O252" s="38"/>
    </row>
    <row r="253" customFormat="false" ht="11.25" hidden="false" customHeight="true" outlineLevel="0" collapsed="false">
      <c r="B253" s="40" t="s">
        <v>20</v>
      </c>
      <c r="C253" s="41"/>
      <c r="D253" s="41"/>
      <c r="E253" s="41"/>
      <c r="F253" s="41"/>
      <c r="G253" s="41"/>
      <c r="H253" s="41"/>
      <c r="I253" s="41"/>
      <c r="J253" s="41"/>
      <c r="K253" s="41"/>
      <c r="L253" s="42" t="str">
        <f aca="false">IF(ISTEXT(O253),O253,O253*1000)</f>
        <v>NO</v>
      </c>
      <c r="M253" s="43" t="s">
        <v>17</v>
      </c>
      <c r="O253" s="30" t="s">
        <v>17</v>
      </c>
    </row>
    <row r="254" customFormat="false" ht="11.25" hidden="false" customHeight="true" outlineLevel="0" collapsed="false">
      <c r="B254" s="44" t="s">
        <v>21</v>
      </c>
      <c r="C254" s="50" t="s">
        <v>17</v>
      </c>
      <c r="D254" s="37" t="s">
        <v>17</v>
      </c>
      <c r="E254" s="41"/>
      <c r="F254" s="41"/>
      <c r="G254" s="31" t="s">
        <v>17</v>
      </c>
      <c r="H254" s="41"/>
      <c r="I254" s="41"/>
      <c r="J254" s="41"/>
      <c r="K254" s="41"/>
      <c r="L254" s="35" t="s">
        <v>17</v>
      </c>
      <c r="M254" s="45" t="s">
        <v>17</v>
      </c>
      <c r="O254" s="35" t="s">
        <v>17</v>
      </c>
    </row>
    <row r="255" customFormat="false" ht="11.25" hidden="false" customHeight="true" outlineLevel="0" collapsed="false">
      <c r="B255" s="46" t="s">
        <v>24</v>
      </c>
      <c r="C255" s="50" t="s">
        <v>17</v>
      </c>
      <c r="D255" s="35" t="s">
        <v>17</v>
      </c>
      <c r="E255" s="41"/>
      <c r="F255" s="41"/>
      <c r="G255" s="47" t="s">
        <v>17</v>
      </c>
      <c r="H255" s="41"/>
      <c r="I255" s="41"/>
      <c r="J255" s="41"/>
      <c r="K255" s="41"/>
      <c r="L255" s="48" t="s">
        <v>17</v>
      </c>
      <c r="M255" s="49" t="s">
        <v>17</v>
      </c>
      <c r="O255" s="48" t="s">
        <v>17</v>
      </c>
    </row>
  </sheetData>
  <sheetProtection sheet="true" objects="true" scenarios="true"/>
  <mergeCells count="184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  <mergeCell ref="C236:D238"/>
    <mergeCell ref="E236:G236"/>
    <mergeCell ref="H236:M236"/>
    <mergeCell ref="H237:I237"/>
    <mergeCell ref="J237:K237"/>
    <mergeCell ref="L237:M237"/>
    <mergeCell ref="E239:G239"/>
    <mergeCell ref="H239:M239"/>
    <mergeCell ref="C247:D249"/>
    <mergeCell ref="E247:G247"/>
    <mergeCell ref="H247:M247"/>
    <mergeCell ref="H248:I248"/>
    <mergeCell ref="J248:K248"/>
    <mergeCell ref="L248:M248"/>
    <mergeCell ref="E250:G250"/>
    <mergeCell ref="H250:M250"/>
  </mergeCells>
  <dataValidations count="1">
    <dataValidation allowBlank="true" errorStyle="stop" operator="between" showDropDown="false" showErrorMessage="true" showInputMessage="false" sqref="B1:M13 O1:O13 B15:M24 O15:O24 B26:M35 O26:O35 B37:M46 O37:O46 B48:M57 O48:O57 B59:M68 O59:O68 B70:M79 O70:O79 B81:M90 O81:O90 B92:M101 O92:O101 B103:M112 O103:O112 B114:M123 O114:O123 B125:M134 O125:O134 B136:M145 O136:O145 B147:M156 O147:O156 B158:M167 O158:O167 B169:M178 O169:O178 B180:M189 O180:O189 B191:M200 O191:O200 B202:M211 O202:O211 B213:M222 O213:O222 B224:M233 O224:O233 B235:M244 O235:O244 B246:M255 O246:O25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17</v>
      </c>
      <c r="I9" s="31" t="s">
        <v>17</v>
      </c>
      <c r="J9" s="30" t="s">
        <v>17</v>
      </c>
      <c r="K9" s="31" t="s">
        <v>17</v>
      </c>
      <c r="L9" s="30" t="s">
        <v>17</v>
      </c>
      <c r="M9" s="32" t="s">
        <v>17</v>
      </c>
      <c r="O9" s="30" t="s">
        <v>17</v>
      </c>
    </row>
    <row r="10" customFormat="false" ht="10.5" hidden="false" customHeight="true" outlineLevel="0" collapsed="false">
      <c r="B10" s="33" t="s">
        <v>18</v>
      </c>
      <c r="C10" s="34" t="s">
        <v>30</v>
      </c>
      <c r="D10" s="35" t="s">
        <v>17</v>
      </c>
      <c r="E10" s="30" t="s">
        <v>17</v>
      </c>
      <c r="F10" s="30" t="s">
        <v>17</v>
      </c>
      <c r="G10" s="36"/>
      <c r="H10" s="35" t="s">
        <v>17</v>
      </c>
      <c r="I10" s="37" t="s">
        <v>17</v>
      </c>
      <c r="J10" s="35" t="s">
        <v>17</v>
      </c>
      <c r="K10" s="37" t="s">
        <v>17</v>
      </c>
      <c r="L10" s="38"/>
      <c r="M10" s="39"/>
      <c r="O10" s="38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tr">
        <f aca="false">IF(ISTEXT(O11),O11,O11*1000)</f>
        <v>NO</v>
      </c>
      <c r="M11" s="43" t="s">
        <v>17</v>
      </c>
      <c r="O11" s="30" t="s">
        <v>17</v>
      </c>
    </row>
    <row r="12" customFormat="false" ht="10.5" hidden="false" customHeight="true" outlineLevel="0" collapsed="false">
      <c r="B12" s="44" t="s">
        <v>21</v>
      </c>
      <c r="C12" s="34" t="s">
        <v>28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  <c r="O12" s="35" t="s">
        <v>17</v>
      </c>
    </row>
    <row r="13" customFormat="false" ht="10.5" hidden="false" customHeight="true" outlineLevel="0" collapsed="false">
      <c r="B13" s="46" t="s">
        <v>24</v>
      </c>
      <c r="C13" s="34" t="s">
        <v>28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  <c r="O13" s="48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17</v>
      </c>
      <c r="I20" s="31" t="s">
        <v>17</v>
      </c>
      <c r="J20" s="30" t="s">
        <v>17</v>
      </c>
      <c r="K20" s="31" t="s">
        <v>17</v>
      </c>
      <c r="L20" s="30" t="s">
        <v>17</v>
      </c>
      <c r="M20" s="32" t="s">
        <v>17</v>
      </c>
      <c r="O20" s="30" t="s">
        <v>17</v>
      </c>
    </row>
    <row r="21" customFormat="false" ht="10.5" hidden="false" customHeight="true" outlineLevel="0" collapsed="false">
      <c r="B21" s="33" t="s">
        <v>18</v>
      </c>
      <c r="C21" s="50" t="s">
        <v>17</v>
      </c>
      <c r="D21" s="35" t="s">
        <v>17</v>
      </c>
      <c r="E21" s="30" t="s">
        <v>17</v>
      </c>
      <c r="F21" s="30" t="s">
        <v>17</v>
      </c>
      <c r="G21" s="36"/>
      <c r="H21" s="35" t="s">
        <v>17</v>
      </c>
      <c r="I21" s="37" t="s">
        <v>17</v>
      </c>
      <c r="J21" s="35" t="s">
        <v>17</v>
      </c>
      <c r="K21" s="37" t="s">
        <v>17</v>
      </c>
      <c r="L21" s="38"/>
      <c r="M21" s="39"/>
      <c r="O21" s="38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tr">
        <f aca="false">IF(ISTEXT(O22),O22,O22*1000)</f>
        <v>NO</v>
      </c>
      <c r="M22" s="43" t="s">
        <v>17</v>
      </c>
      <c r="O22" s="30" t="s">
        <v>17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  <c r="O23" s="35" t="s">
        <v>17</v>
      </c>
    </row>
    <row r="24" customFormat="false" ht="10.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  <c r="O24" s="48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17</v>
      </c>
      <c r="I31" s="31" t="s">
        <v>17</v>
      </c>
      <c r="J31" s="30" t="s">
        <v>17</v>
      </c>
      <c r="K31" s="31" t="s">
        <v>17</v>
      </c>
      <c r="L31" s="30" t="s">
        <v>17</v>
      </c>
      <c r="M31" s="32" t="s">
        <v>17</v>
      </c>
      <c r="O31" s="30" t="s">
        <v>17</v>
      </c>
    </row>
    <row r="32" customFormat="false" ht="10.5" hidden="false" customHeight="true" outlineLevel="0" collapsed="false">
      <c r="B32" s="33" t="s">
        <v>18</v>
      </c>
      <c r="C32" s="50" t="s">
        <v>17</v>
      </c>
      <c r="D32" s="35" t="s">
        <v>17</v>
      </c>
      <c r="E32" s="30" t="s">
        <v>17</v>
      </c>
      <c r="F32" s="30" t="s">
        <v>17</v>
      </c>
      <c r="G32" s="36"/>
      <c r="H32" s="35" t="s">
        <v>17</v>
      </c>
      <c r="I32" s="37" t="s">
        <v>17</v>
      </c>
      <c r="J32" s="35" t="s">
        <v>17</v>
      </c>
      <c r="K32" s="37" t="s">
        <v>17</v>
      </c>
      <c r="L32" s="38"/>
      <c r="M32" s="39"/>
      <c r="O32" s="38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tr">
        <f aca="false">IF(ISTEXT(O33),O33,O33*1000)</f>
        <v>NO</v>
      </c>
      <c r="M33" s="43" t="s">
        <v>17</v>
      </c>
      <c r="O33" s="30" t="s">
        <v>17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  <c r="O34" s="35" t="s">
        <v>17</v>
      </c>
    </row>
    <row r="35" customFormat="false" ht="10.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  <c r="O35" s="48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s">
        <v>17</v>
      </c>
      <c r="M42" s="32" t="s">
        <v>17</v>
      </c>
      <c r="O42" s="30" t="s">
        <v>17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  <c r="O43" s="38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tr">
        <f aca="false">IF(ISTEXT(O44),O44,O44*1000)</f>
        <v>NO</v>
      </c>
      <c r="M44" s="43" t="s">
        <v>17</v>
      </c>
      <c r="O44" s="30" t="s">
        <v>17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  <c r="O45" s="35" t="s">
        <v>17</v>
      </c>
    </row>
    <row r="46" customFormat="false" ht="10.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  <c r="O46" s="48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s">
        <v>31</v>
      </c>
      <c r="M53" s="32" t="s">
        <v>17</v>
      </c>
      <c r="O53" s="30" t="s">
        <v>31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  <c r="O54" s="38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tr">
        <f aca="false">IF(ISTEXT(O55),O55,O55*1000)</f>
        <v>C,NO</v>
      </c>
      <c r="M55" s="43" t="s">
        <v>17</v>
      </c>
      <c r="O55" s="30" t="s">
        <v>31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  <c r="O56" s="35" t="s">
        <v>17</v>
      </c>
    </row>
    <row r="57" customFormat="false" ht="10.5" hidden="false" customHeight="true" outlineLevel="0" collapsed="false">
      <c r="B57" s="46" t="s">
        <v>24</v>
      </c>
      <c r="C57" s="50" t="s">
        <v>23</v>
      </c>
      <c r="D57" s="35" t="s">
        <v>23</v>
      </c>
      <c r="E57" s="41"/>
      <c r="F57" s="41"/>
      <c r="G57" s="47" t="s">
        <v>23</v>
      </c>
      <c r="H57" s="41"/>
      <c r="I57" s="41"/>
      <c r="J57" s="41"/>
      <c r="K57" s="41"/>
      <c r="L57" s="48" t="s">
        <v>23</v>
      </c>
      <c r="M57" s="49" t="s">
        <v>17</v>
      </c>
      <c r="O57" s="48" t="s">
        <v>23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s">
        <v>31</v>
      </c>
      <c r="M64" s="32" t="s">
        <v>17</v>
      </c>
      <c r="O64" s="30" t="s">
        <v>31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  <c r="O65" s="38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tr">
        <f aca="false">IF(ISTEXT(O66),O66,O66*1000)</f>
        <v>C,NO</v>
      </c>
      <c r="M66" s="43" t="s">
        <v>17</v>
      </c>
      <c r="O66" s="30" t="s">
        <v>31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  <c r="O67" s="35" t="s">
        <v>17</v>
      </c>
    </row>
    <row r="68" customFormat="false" ht="10.5" hidden="false" customHeight="true" outlineLevel="0" collapsed="false">
      <c r="B68" s="46" t="s">
        <v>24</v>
      </c>
      <c r="C68" s="50" t="s">
        <v>23</v>
      </c>
      <c r="D68" s="35" t="s">
        <v>23</v>
      </c>
      <c r="E68" s="41"/>
      <c r="F68" s="41"/>
      <c r="G68" s="47" t="s">
        <v>23</v>
      </c>
      <c r="H68" s="41"/>
      <c r="I68" s="41"/>
      <c r="J68" s="41"/>
      <c r="K68" s="41"/>
      <c r="L68" s="48" t="s">
        <v>23</v>
      </c>
      <c r="M68" s="49" t="s">
        <v>17</v>
      </c>
      <c r="O68" s="48" t="s">
        <v>23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s">
        <v>31</v>
      </c>
      <c r="M75" s="32" t="s">
        <v>17</v>
      </c>
      <c r="O75" s="30" t="s">
        <v>31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  <c r="O76" s="38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tr">
        <f aca="false">IF(ISTEXT(O77),O77,O77*1000)</f>
        <v>C,NO</v>
      </c>
      <c r="M77" s="43" t="s">
        <v>17</v>
      </c>
      <c r="O77" s="30" t="s">
        <v>31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  <c r="O78" s="35" t="s">
        <v>17</v>
      </c>
    </row>
    <row r="79" customFormat="false" ht="10.5" hidden="false" customHeight="true" outlineLevel="0" collapsed="false">
      <c r="B79" s="46" t="s">
        <v>24</v>
      </c>
      <c r="C79" s="50" t="s">
        <v>23</v>
      </c>
      <c r="D79" s="35" t="s">
        <v>23</v>
      </c>
      <c r="E79" s="41"/>
      <c r="F79" s="41"/>
      <c r="G79" s="47" t="s">
        <v>23</v>
      </c>
      <c r="H79" s="41"/>
      <c r="I79" s="41"/>
      <c r="J79" s="41"/>
      <c r="K79" s="41"/>
      <c r="L79" s="48" t="s">
        <v>23</v>
      </c>
      <c r="M79" s="49" t="s">
        <v>17</v>
      </c>
      <c r="O79" s="48" t="s">
        <v>23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s">
        <v>31</v>
      </c>
      <c r="M86" s="32" t="s">
        <v>17</v>
      </c>
      <c r="O86" s="30" t="s">
        <v>31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  <c r="O87" s="38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tr">
        <f aca="false">IF(ISTEXT(O88),O88,O88*1000)</f>
        <v>C,NO</v>
      </c>
      <c r="M88" s="43" t="s">
        <v>17</v>
      </c>
      <c r="O88" s="30" t="s">
        <v>31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  <c r="O89" s="35" t="s">
        <v>17</v>
      </c>
    </row>
    <row r="90" customFormat="false" ht="10.5" hidden="false" customHeight="true" outlineLevel="0" collapsed="false">
      <c r="B90" s="46" t="s">
        <v>24</v>
      </c>
      <c r="C90" s="50" t="s">
        <v>23</v>
      </c>
      <c r="D90" s="35" t="s">
        <v>23</v>
      </c>
      <c r="E90" s="41"/>
      <c r="F90" s="41"/>
      <c r="G90" s="47" t="s">
        <v>23</v>
      </c>
      <c r="H90" s="41"/>
      <c r="I90" s="41"/>
      <c r="J90" s="41"/>
      <c r="K90" s="41"/>
      <c r="L90" s="48" t="s">
        <v>23</v>
      </c>
      <c r="M90" s="49" t="s">
        <v>17</v>
      </c>
      <c r="O90" s="48" t="s">
        <v>23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s">
        <v>31</v>
      </c>
      <c r="M97" s="32" t="s">
        <v>17</v>
      </c>
      <c r="O97" s="30" t="s">
        <v>31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  <c r="O98" s="38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tr">
        <f aca="false">IF(ISTEXT(O99),O99,O99*1000)</f>
        <v>C,NO</v>
      </c>
      <c r="M99" s="43" t="s">
        <v>17</v>
      </c>
      <c r="O99" s="30" t="s">
        <v>31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  <c r="O100" s="35" t="s">
        <v>17</v>
      </c>
    </row>
    <row r="101" customFormat="false" ht="10.5" hidden="false" customHeight="true" outlineLevel="0" collapsed="false">
      <c r="B101" s="46" t="s">
        <v>24</v>
      </c>
      <c r="C101" s="50" t="s">
        <v>23</v>
      </c>
      <c r="D101" s="35" t="s">
        <v>23</v>
      </c>
      <c r="E101" s="41"/>
      <c r="F101" s="41"/>
      <c r="G101" s="47" t="s">
        <v>23</v>
      </c>
      <c r="H101" s="41"/>
      <c r="I101" s="41"/>
      <c r="J101" s="41"/>
      <c r="K101" s="41"/>
      <c r="L101" s="48" t="s">
        <v>23</v>
      </c>
      <c r="M101" s="49" t="s">
        <v>17</v>
      </c>
      <c r="O101" s="48" t="s">
        <v>23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s">
        <v>31</v>
      </c>
      <c r="M108" s="32" t="s">
        <v>17</v>
      </c>
      <c r="O108" s="30" t="s">
        <v>31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  <c r="O109" s="38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tr">
        <f aca="false">IF(ISTEXT(O110),O110,O110*1000)</f>
        <v>C,NO</v>
      </c>
      <c r="M110" s="43" t="s">
        <v>17</v>
      </c>
      <c r="O110" s="30" t="s">
        <v>31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  <c r="O111" s="35" t="s">
        <v>17</v>
      </c>
    </row>
    <row r="112" customFormat="false" ht="10.5" hidden="false" customHeight="true" outlineLevel="0" collapsed="false">
      <c r="B112" s="46" t="s">
        <v>24</v>
      </c>
      <c r="C112" s="50" t="s">
        <v>23</v>
      </c>
      <c r="D112" s="35" t="s">
        <v>23</v>
      </c>
      <c r="E112" s="41"/>
      <c r="F112" s="41"/>
      <c r="G112" s="47" t="s">
        <v>23</v>
      </c>
      <c r="H112" s="41"/>
      <c r="I112" s="41"/>
      <c r="J112" s="41"/>
      <c r="K112" s="41"/>
      <c r="L112" s="48" t="s">
        <v>23</v>
      </c>
      <c r="M112" s="49" t="s">
        <v>17</v>
      </c>
      <c r="O112" s="48" t="s">
        <v>23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s">
        <v>31</v>
      </c>
      <c r="M119" s="32" t="s">
        <v>17</v>
      </c>
      <c r="O119" s="30" t="s">
        <v>31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  <c r="O120" s="38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tr">
        <f aca="false">IF(ISTEXT(O121),O121,O121*1000)</f>
        <v>C,NO</v>
      </c>
      <c r="M121" s="43" t="s">
        <v>17</v>
      </c>
      <c r="O121" s="30" t="s">
        <v>31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  <c r="O122" s="35" t="s">
        <v>17</v>
      </c>
    </row>
    <row r="123" customFormat="false" ht="10.5" hidden="false" customHeight="true" outlineLevel="0" collapsed="false">
      <c r="B123" s="46" t="s">
        <v>24</v>
      </c>
      <c r="C123" s="50" t="s">
        <v>23</v>
      </c>
      <c r="D123" s="35" t="s">
        <v>23</v>
      </c>
      <c r="E123" s="41"/>
      <c r="F123" s="41"/>
      <c r="G123" s="47" t="s">
        <v>23</v>
      </c>
      <c r="H123" s="41"/>
      <c r="I123" s="41"/>
      <c r="J123" s="41"/>
      <c r="K123" s="41"/>
      <c r="L123" s="48" t="s">
        <v>23</v>
      </c>
      <c r="M123" s="49" t="s">
        <v>17</v>
      </c>
      <c r="O123" s="48" t="s">
        <v>23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31</v>
      </c>
      <c r="M130" s="32" t="s">
        <v>17</v>
      </c>
      <c r="O130" s="30" t="s">
        <v>31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  <c r="O131" s="38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tr">
        <f aca="false">IF(ISTEXT(O132),O132,O132*1000)</f>
        <v>C,NO</v>
      </c>
      <c r="M132" s="43" t="s">
        <v>17</v>
      </c>
      <c r="O132" s="30" t="s">
        <v>31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  <c r="O133" s="35" t="s">
        <v>17</v>
      </c>
    </row>
    <row r="134" customFormat="false" ht="10.5" hidden="false" customHeight="true" outlineLevel="0" collapsed="false">
      <c r="B134" s="46" t="s">
        <v>24</v>
      </c>
      <c r="C134" s="50" t="s">
        <v>23</v>
      </c>
      <c r="D134" s="35" t="s">
        <v>23</v>
      </c>
      <c r="E134" s="41"/>
      <c r="F134" s="41"/>
      <c r="G134" s="47" t="s">
        <v>23</v>
      </c>
      <c r="H134" s="41"/>
      <c r="I134" s="41"/>
      <c r="J134" s="41"/>
      <c r="K134" s="41"/>
      <c r="L134" s="48" t="s">
        <v>23</v>
      </c>
      <c r="M134" s="49" t="s">
        <v>17</v>
      </c>
      <c r="O134" s="48" t="s">
        <v>23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31</v>
      </c>
      <c r="M141" s="32" t="s">
        <v>17</v>
      </c>
      <c r="O141" s="30" t="s">
        <v>31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  <c r="O142" s="38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tr">
        <f aca="false">IF(ISTEXT(O143),O143,O143*1000)</f>
        <v>C,NO</v>
      </c>
      <c r="M143" s="43" t="s">
        <v>17</v>
      </c>
      <c r="O143" s="30" t="s">
        <v>31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  <c r="O144" s="35" t="s">
        <v>17</v>
      </c>
    </row>
    <row r="145" customFormat="false" ht="10.5" hidden="false" customHeight="true" outlineLevel="0" collapsed="false">
      <c r="B145" s="46" t="s">
        <v>24</v>
      </c>
      <c r="C145" s="50" t="s">
        <v>23</v>
      </c>
      <c r="D145" s="35" t="s">
        <v>23</v>
      </c>
      <c r="E145" s="41"/>
      <c r="F145" s="41"/>
      <c r="G145" s="47" t="s">
        <v>23</v>
      </c>
      <c r="H145" s="41"/>
      <c r="I145" s="41"/>
      <c r="J145" s="41"/>
      <c r="K145" s="41"/>
      <c r="L145" s="48" t="s">
        <v>23</v>
      </c>
      <c r="M145" s="49" t="s">
        <v>17</v>
      </c>
      <c r="O145" s="48" t="s">
        <v>23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31</v>
      </c>
      <c r="M152" s="32" t="s">
        <v>17</v>
      </c>
      <c r="O152" s="30" t="s">
        <v>31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  <c r="O153" s="38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tr">
        <f aca="false">IF(ISTEXT(O154),O154,O154*1000)</f>
        <v>C,NO</v>
      </c>
      <c r="M154" s="43" t="s">
        <v>17</v>
      </c>
      <c r="O154" s="30" t="s">
        <v>31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  <c r="O155" s="35" t="s">
        <v>17</v>
      </c>
    </row>
    <row r="156" customFormat="false" ht="10.5" hidden="false" customHeight="true" outlineLevel="0" collapsed="false">
      <c r="B156" s="46" t="s">
        <v>24</v>
      </c>
      <c r="C156" s="50" t="s">
        <v>23</v>
      </c>
      <c r="D156" s="35" t="s">
        <v>23</v>
      </c>
      <c r="E156" s="41"/>
      <c r="F156" s="41"/>
      <c r="G156" s="47" t="s">
        <v>23</v>
      </c>
      <c r="H156" s="41"/>
      <c r="I156" s="41"/>
      <c r="J156" s="41"/>
      <c r="K156" s="41"/>
      <c r="L156" s="48" t="s">
        <v>23</v>
      </c>
      <c r="M156" s="49" t="s">
        <v>17</v>
      </c>
      <c r="O156" s="48" t="s">
        <v>23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31</v>
      </c>
      <c r="M163" s="32" t="s">
        <v>17</v>
      </c>
      <c r="O163" s="30" t="s">
        <v>31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  <c r="O164" s="38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tr">
        <f aca="false">IF(ISTEXT(O165),O165,O165*1000)</f>
        <v>C,NO</v>
      </c>
      <c r="M165" s="43" t="s">
        <v>17</v>
      </c>
      <c r="O165" s="30" t="s">
        <v>31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  <c r="O166" s="35" t="s">
        <v>17</v>
      </c>
    </row>
    <row r="167" customFormat="false" ht="10.5" hidden="false" customHeight="true" outlineLevel="0" collapsed="false">
      <c r="B167" s="46" t="s">
        <v>24</v>
      </c>
      <c r="C167" s="50" t="s">
        <v>23</v>
      </c>
      <c r="D167" s="35" t="s">
        <v>23</v>
      </c>
      <c r="E167" s="41"/>
      <c r="F167" s="41"/>
      <c r="G167" s="47" t="s">
        <v>23</v>
      </c>
      <c r="H167" s="41"/>
      <c r="I167" s="41"/>
      <c r="J167" s="41"/>
      <c r="K167" s="41"/>
      <c r="L167" s="48" t="s">
        <v>23</v>
      </c>
      <c r="M167" s="49" t="s">
        <v>17</v>
      </c>
      <c r="O167" s="48" t="s">
        <v>23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31</v>
      </c>
      <c r="M174" s="32" t="s">
        <v>17</v>
      </c>
      <c r="O174" s="30" t="s">
        <v>31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  <c r="O175" s="38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tr">
        <f aca="false">IF(ISTEXT(O176),O176,O176*1000)</f>
        <v>C,NO</v>
      </c>
      <c r="M176" s="43" t="s">
        <v>17</v>
      </c>
      <c r="O176" s="30" t="s">
        <v>31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  <c r="O177" s="35" t="s">
        <v>17</v>
      </c>
    </row>
    <row r="178" customFormat="false" ht="10.5" hidden="false" customHeight="true" outlineLevel="0" collapsed="false">
      <c r="B178" s="46" t="s">
        <v>24</v>
      </c>
      <c r="C178" s="50" t="s">
        <v>23</v>
      </c>
      <c r="D178" s="35" t="s">
        <v>23</v>
      </c>
      <c r="E178" s="41"/>
      <c r="F178" s="41"/>
      <c r="G178" s="47" t="s">
        <v>23</v>
      </c>
      <c r="H178" s="41"/>
      <c r="I178" s="41"/>
      <c r="J178" s="41"/>
      <c r="K178" s="41"/>
      <c r="L178" s="48" t="s">
        <v>23</v>
      </c>
      <c r="M178" s="49" t="s">
        <v>17</v>
      </c>
      <c r="O178" s="48" t="s">
        <v>23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31</v>
      </c>
      <c r="M185" s="32" t="s">
        <v>17</v>
      </c>
      <c r="O185" s="30" t="s">
        <v>31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  <c r="O186" s="38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tr">
        <f aca="false">IF(ISTEXT(O187),O187,O187*1000)</f>
        <v>C,NO</v>
      </c>
      <c r="M187" s="43" t="s">
        <v>17</v>
      </c>
      <c r="O187" s="30" t="s">
        <v>31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  <c r="O188" s="35" t="s">
        <v>17</v>
      </c>
    </row>
    <row r="189" customFormat="false" ht="10.5" hidden="false" customHeight="true" outlineLevel="0" collapsed="false">
      <c r="B189" s="46" t="s">
        <v>24</v>
      </c>
      <c r="C189" s="50" t="s">
        <v>23</v>
      </c>
      <c r="D189" s="35" t="s">
        <v>23</v>
      </c>
      <c r="E189" s="41"/>
      <c r="F189" s="41"/>
      <c r="G189" s="47" t="s">
        <v>23</v>
      </c>
      <c r="H189" s="41"/>
      <c r="I189" s="41"/>
      <c r="J189" s="41"/>
      <c r="K189" s="41"/>
      <c r="L189" s="48" t="s">
        <v>23</v>
      </c>
      <c r="M189" s="49" t="s">
        <v>17</v>
      </c>
      <c r="O189" s="48" t="s">
        <v>23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31</v>
      </c>
      <c r="M196" s="32" t="s">
        <v>17</v>
      </c>
      <c r="O196" s="30" t="s">
        <v>31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  <c r="O197" s="38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tr">
        <f aca="false">IF(ISTEXT(O198),O198,O198*1000)</f>
        <v>C,NO</v>
      </c>
      <c r="M198" s="43" t="s">
        <v>17</v>
      </c>
      <c r="O198" s="30" t="s">
        <v>31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  <c r="O199" s="35" t="s">
        <v>17</v>
      </c>
    </row>
    <row r="200" customFormat="false" ht="11.25" hidden="false" customHeight="true" outlineLevel="0" collapsed="false">
      <c r="B200" s="46" t="s">
        <v>24</v>
      </c>
      <c r="C200" s="50" t="s">
        <v>23</v>
      </c>
      <c r="D200" s="35" t="s">
        <v>23</v>
      </c>
      <c r="E200" s="41"/>
      <c r="F200" s="41"/>
      <c r="G200" s="47" t="s">
        <v>23</v>
      </c>
      <c r="H200" s="41"/>
      <c r="I200" s="41"/>
      <c r="J200" s="41"/>
      <c r="K200" s="41"/>
      <c r="L200" s="48" t="s">
        <v>23</v>
      </c>
      <c r="M200" s="49" t="s">
        <v>17</v>
      </c>
      <c r="O200" s="48" t="s">
        <v>23</v>
      </c>
    </row>
    <row r="202" customFormat="false" ht="12.75" hidden="false" customHeight="true" outlineLevel="0" collapsed="false">
      <c r="A202" s="6" t="n">
        <f aca="false">A191+1</f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  <c r="O202" s="4"/>
    </row>
    <row r="203" customFormat="false" ht="21" hidden="false" customHeight="true" outlineLevel="0" collapsed="false">
      <c r="A203" s="9" t="n">
        <f aca="false">A192</f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  <c r="O205" s="17" t="s">
        <v>10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31</v>
      </c>
      <c r="M207" s="32" t="s">
        <v>17</v>
      </c>
      <c r="O207" s="30" t="s">
        <v>31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  <c r="O208" s="38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tr">
        <f aca="false">IF(ISTEXT(O209),O209,O209*1000)</f>
        <v>C,NO</v>
      </c>
      <c r="M209" s="43" t="s">
        <v>17</v>
      </c>
      <c r="O209" s="30" t="s">
        <v>31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  <c r="O210" s="35" t="s">
        <v>17</v>
      </c>
    </row>
    <row r="211" customFormat="false" ht="11.25" hidden="false" customHeight="true" outlineLevel="0" collapsed="false">
      <c r="B211" s="46" t="s">
        <v>24</v>
      </c>
      <c r="C211" s="50" t="s">
        <v>23</v>
      </c>
      <c r="D211" s="35" t="s">
        <v>23</v>
      </c>
      <c r="E211" s="41"/>
      <c r="F211" s="41"/>
      <c r="G211" s="47" t="s">
        <v>23</v>
      </c>
      <c r="H211" s="41"/>
      <c r="I211" s="41"/>
      <c r="J211" s="41"/>
      <c r="K211" s="41"/>
      <c r="L211" s="48" t="s">
        <v>23</v>
      </c>
      <c r="M211" s="49" t="s">
        <v>17</v>
      </c>
      <c r="O211" s="48" t="s">
        <v>23</v>
      </c>
    </row>
    <row r="213" customFormat="false" ht="12.75" hidden="false" customHeight="true" outlineLevel="0" collapsed="false">
      <c r="A213" s="6" t="n">
        <f aca="false">A202+1</f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  <c r="O213" s="4"/>
    </row>
    <row r="214" customFormat="false" ht="21" hidden="false" customHeight="true" outlineLevel="0" collapsed="false">
      <c r="A214" s="9" t="n">
        <f aca="false">A203</f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  <c r="O216" s="17" t="s">
        <v>10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s">
        <v>17</v>
      </c>
      <c r="I218" s="31" t="s">
        <v>17</v>
      </c>
      <c r="J218" s="30" t="s">
        <v>17</v>
      </c>
      <c r="K218" s="31" t="s">
        <v>17</v>
      </c>
      <c r="L218" s="30" t="s">
        <v>31</v>
      </c>
      <c r="M218" s="32" t="s">
        <v>17</v>
      </c>
      <c r="O218" s="30" t="s">
        <v>31</v>
      </c>
    </row>
    <row r="219" customFormat="false" ht="11.25" hidden="false" customHeight="true" outlineLevel="0" collapsed="false">
      <c r="B219" s="33" t="s">
        <v>18</v>
      </c>
      <c r="C219" s="50" t="s">
        <v>17</v>
      </c>
      <c r="D219" s="35" t="s">
        <v>17</v>
      </c>
      <c r="E219" s="30" t="s">
        <v>17</v>
      </c>
      <c r="F219" s="30" t="s">
        <v>17</v>
      </c>
      <c r="G219" s="36"/>
      <c r="H219" s="35" t="s">
        <v>17</v>
      </c>
      <c r="I219" s="37" t="s">
        <v>17</v>
      </c>
      <c r="J219" s="35" t="s">
        <v>17</v>
      </c>
      <c r="K219" s="37" t="s">
        <v>17</v>
      </c>
      <c r="L219" s="38"/>
      <c r="M219" s="39"/>
      <c r="O219" s="38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tr">
        <f aca="false">IF(ISTEXT(O220),O220,O220*1000)</f>
        <v>C,NO</v>
      </c>
      <c r="M220" s="43" t="s">
        <v>17</v>
      </c>
      <c r="O220" s="30" t="s">
        <v>31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  <c r="O221" s="35" t="s">
        <v>17</v>
      </c>
    </row>
    <row r="222" customFormat="false" ht="11.25" hidden="false" customHeight="true" outlineLevel="0" collapsed="false">
      <c r="B222" s="46" t="s">
        <v>24</v>
      </c>
      <c r="C222" s="50" t="s">
        <v>23</v>
      </c>
      <c r="D222" s="35" t="s">
        <v>23</v>
      </c>
      <c r="E222" s="41"/>
      <c r="F222" s="41"/>
      <c r="G222" s="47" t="s">
        <v>23</v>
      </c>
      <c r="H222" s="41"/>
      <c r="I222" s="41"/>
      <c r="J222" s="41"/>
      <c r="K222" s="41"/>
      <c r="L222" s="48" t="s">
        <v>23</v>
      </c>
      <c r="M222" s="49" t="s">
        <v>17</v>
      </c>
      <c r="O222" s="48" t="s">
        <v>23</v>
      </c>
    </row>
    <row r="224" customFormat="false" ht="12.75" hidden="false" customHeight="true" outlineLevel="0" collapsed="false">
      <c r="A224" s="6" t="n">
        <f aca="false">A213+1</f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  <c r="O224" s="4"/>
    </row>
    <row r="225" customFormat="false" ht="21" hidden="false" customHeight="true" outlineLevel="0" collapsed="false">
      <c r="A225" s="9" t="n">
        <f aca="false">A214</f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  <c r="O227" s="17" t="s">
        <v>10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s">
        <v>17</v>
      </c>
      <c r="I229" s="31" t="s">
        <v>17</v>
      </c>
      <c r="J229" s="30" t="s">
        <v>17</v>
      </c>
      <c r="K229" s="31" t="s">
        <v>17</v>
      </c>
      <c r="L229" s="30" t="s">
        <v>31</v>
      </c>
      <c r="M229" s="32" t="s">
        <v>17</v>
      </c>
      <c r="O229" s="30" t="s">
        <v>31</v>
      </c>
    </row>
    <row r="230" customFormat="false" ht="11.25" hidden="false" customHeight="true" outlineLevel="0" collapsed="false">
      <c r="B230" s="33" t="s">
        <v>18</v>
      </c>
      <c r="C230" s="50" t="s">
        <v>17</v>
      </c>
      <c r="D230" s="35" t="s">
        <v>17</v>
      </c>
      <c r="E230" s="30" t="s">
        <v>17</v>
      </c>
      <c r="F230" s="30" t="s">
        <v>17</v>
      </c>
      <c r="G230" s="36"/>
      <c r="H230" s="35" t="s">
        <v>17</v>
      </c>
      <c r="I230" s="37" t="s">
        <v>17</v>
      </c>
      <c r="J230" s="35" t="s">
        <v>17</v>
      </c>
      <c r="K230" s="37" t="s">
        <v>17</v>
      </c>
      <c r="L230" s="38"/>
      <c r="M230" s="39"/>
      <c r="O230" s="38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str">
        <f aca="false">IF(ISTEXT(O231),O231,O231*1000)</f>
        <v>C,NO</v>
      </c>
      <c r="M231" s="43" t="s">
        <v>17</v>
      </c>
      <c r="O231" s="30" t="s">
        <v>31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17</v>
      </c>
      <c r="O232" s="35" t="s">
        <v>17</v>
      </c>
    </row>
    <row r="233" customFormat="false" ht="11.25" hidden="false" customHeight="true" outlineLevel="0" collapsed="false">
      <c r="B233" s="46" t="s">
        <v>24</v>
      </c>
      <c r="C233" s="50" t="s">
        <v>23</v>
      </c>
      <c r="D233" s="35" t="s">
        <v>23</v>
      </c>
      <c r="E233" s="41"/>
      <c r="F233" s="41"/>
      <c r="G233" s="47" t="s">
        <v>23</v>
      </c>
      <c r="H233" s="41"/>
      <c r="I233" s="41"/>
      <c r="J233" s="41"/>
      <c r="K233" s="41"/>
      <c r="L233" s="48" t="s">
        <v>23</v>
      </c>
      <c r="M233" s="49" t="s">
        <v>17</v>
      </c>
      <c r="O233" s="48" t="s">
        <v>23</v>
      </c>
    </row>
    <row r="235" customFormat="false" ht="12.75" hidden="false" customHeight="true" outlineLevel="0" collapsed="false">
      <c r="A235" s="6" t="n">
        <f aca="false">A224+1</f>
        <v>2011</v>
      </c>
      <c r="B235" s="7"/>
      <c r="C235" s="7"/>
      <c r="D235" s="7"/>
      <c r="E235" s="4"/>
      <c r="F235" s="4"/>
      <c r="G235" s="4"/>
      <c r="H235" s="4"/>
      <c r="I235" s="4"/>
      <c r="J235" s="4"/>
      <c r="K235" s="4"/>
      <c r="L235" s="4"/>
      <c r="M235" s="8"/>
      <c r="O235" s="4"/>
    </row>
    <row r="236" customFormat="false" ht="21" hidden="false" customHeight="true" outlineLevel="0" collapsed="false">
      <c r="A236" s="9" t="n">
        <f aca="false">A225</f>
        <v>0</v>
      </c>
      <c r="B236" s="10" t="s">
        <v>3</v>
      </c>
      <c r="C236" s="11" t="s">
        <v>4</v>
      </c>
      <c r="D236" s="11"/>
      <c r="E236" s="12" t="s">
        <v>5</v>
      </c>
      <c r="F236" s="12"/>
      <c r="G236" s="12"/>
      <c r="H236" s="13" t="s">
        <v>6</v>
      </c>
      <c r="I236" s="13"/>
      <c r="J236" s="13"/>
      <c r="K236" s="13"/>
      <c r="L236" s="13"/>
      <c r="M236" s="13"/>
    </row>
    <row r="237" customFormat="false" ht="11.25" hidden="false" customHeight="true" outlineLevel="0" collapsed="false">
      <c r="B237" s="14"/>
      <c r="C237" s="11"/>
      <c r="D237" s="11"/>
      <c r="E237" s="15" t="s">
        <v>7</v>
      </c>
      <c r="F237" s="15" t="s">
        <v>8</v>
      </c>
      <c r="G237" s="16" t="s">
        <v>9</v>
      </c>
      <c r="H237" s="17" t="s">
        <v>7</v>
      </c>
      <c r="I237" s="17"/>
      <c r="J237" s="17" t="s">
        <v>8</v>
      </c>
      <c r="K237" s="17"/>
      <c r="L237" s="18" t="s">
        <v>9</v>
      </c>
      <c r="M237" s="18"/>
    </row>
    <row r="238" customFormat="false" ht="11.25" hidden="false" customHeight="true" outlineLevel="0" collapsed="false">
      <c r="B238" s="14"/>
      <c r="C238" s="11"/>
      <c r="D238" s="11"/>
      <c r="E238" s="19"/>
      <c r="F238" s="19"/>
      <c r="G238" s="16"/>
      <c r="H238" s="17" t="s">
        <v>10</v>
      </c>
      <c r="I238" s="20" t="s">
        <v>11</v>
      </c>
      <c r="J238" s="17" t="s">
        <v>10</v>
      </c>
      <c r="K238" s="20" t="s">
        <v>11</v>
      </c>
      <c r="L238" s="17" t="s">
        <v>10</v>
      </c>
      <c r="M238" s="21" t="s">
        <v>11</v>
      </c>
      <c r="O238" s="17" t="s">
        <v>10</v>
      </c>
    </row>
    <row r="239" customFormat="false" ht="11.25" hidden="false" customHeight="true" outlineLevel="0" collapsed="false">
      <c r="B239" s="22"/>
      <c r="C239" s="23" t="s">
        <v>12</v>
      </c>
      <c r="D239" s="24" t="s">
        <v>13</v>
      </c>
      <c r="E239" s="25" t="s">
        <v>14</v>
      </c>
      <c r="F239" s="25"/>
      <c r="G239" s="25"/>
      <c r="H239" s="26" t="s">
        <v>15</v>
      </c>
      <c r="I239" s="26"/>
      <c r="J239" s="26"/>
      <c r="K239" s="26"/>
      <c r="L239" s="26"/>
      <c r="M239" s="26"/>
    </row>
    <row r="240" customFormat="false" ht="11.25" hidden="false" customHeight="true" outlineLevel="0" collapsed="false">
      <c r="B240" s="27" t="s">
        <v>16</v>
      </c>
      <c r="C240" s="28"/>
      <c r="D240" s="29"/>
      <c r="E240" s="29"/>
      <c r="F240" s="29"/>
      <c r="G240" s="29"/>
      <c r="H240" s="30" t="s">
        <v>17</v>
      </c>
      <c r="I240" s="31" t="s">
        <v>17</v>
      </c>
      <c r="J240" s="30" t="s">
        <v>17</v>
      </c>
      <c r="K240" s="31" t="s">
        <v>17</v>
      </c>
      <c r="L240" s="30" t="s">
        <v>31</v>
      </c>
      <c r="M240" s="32" t="s">
        <v>17</v>
      </c>
      <c r="O240" s="30" t="s">
        <v>31</v>
      </c>
    </row>
    <row r="241" customFormat="false" ht="11.25" hidden="false" customHeight="true" outlineLevel="0" collapsed="false">
      <c r="B241" s="33" t="s">
        <v>18</v>
      </c>
      <c r="C241" s="50" t="s">
        <v>17</v>
      </c>
      <c r="D241" s="35" t="s">
        <v>17</v>
      </c>
      <c r="E241" s="30" t="s">
        <v>17</v>
      </c>
      <c r="F241" s="30" t="s">
        <v>17</v>
      </c>
      <c r="G241" s="36"/>
      <c r="H241" s="35" t="s">
        <v>17</v>
      </c>
      <c r="I241" s="37" t="s">
        <v>17</v>
      </c>
      <c r="J241" s="35" t="s">
        <v>17</v>
      </c>
      <c r="K241" s="37" t="s">
        <v>17</v>
      </c>
      <c r="L241" s="38"/>
      <c r="M241" s="39"/>
      <c r="O241" s="38"/>
    </row>
    <row r="242" customFormat="false" ht="11.25" hidden="false" customHeight="true" outlineLevel="0" collapsed="false">
      <c r="B242" s="40" t="s">
        <v>20</v>
      </c>
      <c r="C242" s="41"/>
      <c r="D242" s="41"/>
      <c r="E242" s="41"/>
      <c r="F242" s="41"/>
      <c r="G242" s="41"/>
      <c r="H242" s="41"/>
      <c r="I242" s="41"/>
      <c r="J242" s="41"/>
      <c r="K242" s="41"/>
      <c r="L242" s="42" t="str">
        <f aca="false">IF(ISTEXT(O242),O242,O242*1000)</f>
        <v>C,NO</v>
      </c>
      <c r="M242" s="43" t="s">
        <v>17</v>
      </c>
      <c r="O242" s="30" t="s">
        <v>31</v>
      </c>
    </row>
    <row r="243" customFormat="false" ht="11.25" hidden="false" customHeight="true" outlineLevel="0" collapsed="false">
      <c r="B243" s="44" t="s">
        <v>21</v>
      </c>
      <c r="C243" s="50" t="s">
        <v>17</v>
      </c>
      <c r="D243" s="37" t="s">
        <v>17</v>
      </c>
      <c r="E243" s="41"/>
      <c r="F243" s="41"/>
      <c r="G243" s="31" t="s">
        <v>17</v>
      </c>
      <c r="H243" s="41"/>
      <c r="I243" s="41"/>
      <c r="J243" s="41"/>
      <c r="K243" s="41"/>
      <c r="L243" s="35" t="s">
        <v>17</v>
      </c>
      <c r="M243" s="45" t="s">
        <v>17</v>
      </c>
      <c r="O243" s="35" t="s">
        <v>17</v>
      </c>
    </row>
    <row r="244" customFormat="false" ht="11.25" hidden="false" customHeight="true" outlineLevel="0" collapsed="false">
      <c r="B244" s="46" t="s">
        <v>24</v>
      </c>
      <c r="C244" s="50" t="s">
        <v>23</v>
      </c>
      <c r="D244" s="35" t="s">
        <v>23</v>
      </c>
      <c r="E244" s="41"/>
      <c r="F244" s="41"/>
      <c r="G244" s="47" t="s">
        <v>23</v>
      </c>
      <c r="H244" s="41"/>
      <c r="I244" s="41"/>
      <c r="J244" s="41"/>
      <c r="K244" s="41"/>
      <c r="L244" s="48" t="s">
        <v>23</v>
      </c>
      <c r="M244" s="49" t="s">
        <v>17</v>
      </c>
      <c r="O244" s="48" t="s">
        <v>23</v>
      </c>
    </row>
    <row r="246" customFormat="false" ht="12.75" hidden="false" customHeight="true" outlineLevel="0" collapsed="false">
      <c r="A246" s="6" t="n">
        <f aca="false">A235+1</f>
        <v>2012</v>
      </c>
      <c r="B246" s="7"/>
      <c r="C246" s="7"/>
      <c r="D246" s="7"/>
      <c r="E246" s="4"/>
      <c r="F246" s="4"/>
      <c r="G246" s="4"/>
      <c r="H246" s="4"/>
      <c r="I246" s="4"/>
      <c r="J246" s="4"/>
      <c r="K246" s="4"/>
      <c r="L246" s="4"/>
      <c r="M246" s="8"/>
      <c r="O246" s="4"/>
    </row>
    <row r="247" customFormat="false" ht="21" hidden="false" customHeight="true" outlineLevel="0" collapsed="false">
      <c r="A247" s="9" t="n">
        <f aca="false">A236</f>
        <v>0</v>
      </c>
      <c r="B247" s="10" t="s">
        <v>3</v>
      </c>
      <c r="C247" s="11" t="s">
        <v>4</v>
      </c>
      <c r="D247" s="11"/>
      <c r="E247" s="12" t="s">
        <v>5</v>
      </c>
      <c r="F247" s="12"/>
      <c r="G247" s="12"/>
      <c r="H247" s="13" t="s">
        <v>6</v>
      </c>
      <c r="I247" s="13"/>
      <c r="J247" s="13"/>
      <c r="K247" s="13"/>
      <c r="L247" s="13"/>
      <c r="M247" s="13"/>
    </row>
    <row r="248" customFormat="false" ht="11.25" hidden="false" customHeight="true" outlineLevel="0" collapsed="false">
      <c r="B248" s="14"/>
      <c r="C248" s="11"/>
      <c r="D248" s="11"/>
      <c r="E248" s="15" t="s">
        <v>7</v>
      </c>
      <c r="F248" s="15" t="s">
        <v>8</v>
      </c>
      <c r="G248" s="16" t="s">
        <v>9</v>
      </c>
      <c r="H248" s="17" t="s">
        <v>7</v>
      </c>
      <c r="I248" s="17"/>
      <c r="J248" s="17" t="s">
        <v>8</v>
      </c>
      <c r="K248" s="17"/>
      <c r="L248" s="18" t="s">
        <v>9</v>
      </c>
      <c r="M248" s="18"/>
    </row>
    <row r="249" customFormat="false" ht="11.25" hidden="false" customHeight="true" outlineLevel="0" collapsed="false">
      <c r="B249" s="14"/>
      <c r="C249" s="11"/>
      <c r="D249" s="11"/>
      <c r="E249" s="19"/>
      <c r="F249" s="19"/>
      <c r="G249" s="16"/>
      <c r="H249" s="17" t="s">
        <v>10</v>
      </c>
      <c r="I249" s="20" t="s">
        <v>11</v>
      </c>
      <c r="J249" s="17" t="s">
        <v>10</v>
      </c>
      <c r="K249" s="20" t="s">
        <v>11</v>
      </c>
      <c r="L249" s="17" t="s">
        <v>10</v>
      </c>
      <c r="M249" s="21" t="s">
        <v>11</v>
      </c>
      <c r="O249" s="17" t="s">
        <v>10</v>
      </c>
    </row>
    <row r="250" customFormat="false" ht="11.25" hidden="false" customHeight="true" outlineLevel="0" collapsed="false">
      <c r="B250" s="22"/>
      <c r="C250" s="23" t="s">
        <v>12</v>
      </c>
      <c r="D250" s="24" t="s">
        <v>13</v>
      </c>
      <c r="E250" s="25" t="s">
        <v>14</v>
      </c>
      <c r="F250" s="25"/>
      <c r="G250" s="25"/>
      <c r="H250" s="26" t="s">
        <v>15</v>
      </c>
      <c r="I250" s="26"/>
      <c r="J250" s="26"/>
      <c r="K250" s="26"/>
      <c r="L250" s="26"/>
      <c r="M250" s="26"/>
    </row>
    <row r="251" customFormat="false" ht="11.25" hidden="false" customHeight="true" outlineLevel="0" collapsed="false">
      <c r="B251" s="27" t="s">
        <v>16</v>
      </c>
      <c r="C251" s="28"/>
      <c r="D251" s="29"/>
      <c r="E251" s="29"/>
      <c r="F251" s="29"/>
      <c r="G251" s="29"/>
      <c r="H251" s="30" t="s">
        <v>17</v>
      </c>
      <c r="I251" s="31" t="s">
        <v>17</v>
      </c>
      <c r="J251" s="30" t="s">
        <v>17</v>
      </c>
      <c r="K251" s="31" t="s">
        <v>17</v>
      </c>
      <c r="L251" s="30" t="s">
        <v>31</v>
      </c>
      <c r="M251" s="32" t="s">
        <v>17</v>
      </c>
      <c r="O251" s="30" t="s">
        <v>31</v>
      </c>
    </row>
    <row r="252" customFormat="false" ht="11.25" hidden="false" customHeight="true" outlineLevel="0" collapsed="false">
      <c r="B252" s="33" t="s">
        <v>18</v>
      </c>
      <c r="C252" s="50" t="s">
        <v>17</v>
      </c>
      <c r="D252" s="35" t="s">
        <v>17</v>
      </c>
      <c r="E252" s="30" t="s">
        <v>17</v>
      </c>
      <c r="F252" s="30" t="s">
        <v>17</v>
      </c>
      <c r="G252" s="36"/>
      <c r="H252" s="35" t="s">
        <v>17</v>
      </c>
      <c r="I252" s="37" t="s">
        <v>17</v>
      </c>
      <c r="J252" s="35" t="s">
        <v>17</v>
      </c>
      <c r="K252" s="37" t="s">
        <v>17</v>
      </c>
      <c r="L252" s="38"/>
      <c r="M252" s="39"/>
      <c r="O252" s="38"/>
    </row>
    <row r="253" customFormat="false" ht="11.25" hidden="false" customHeight="true" outlineLevel="0" collapsed="false">
      <c r="B253" s="40" t="s">
        <v>20</v>
      </c>
      <c r="C253" s="41"/>
      <c r="D253" s="41"/>
      <c r="E253" s="41"/>
      <c r="F253" s="41"/>
      <c r="G253" s="41"/>
      <c r="H253" s="41"/>
      <c r="I253" s="41"/>
      <c r="J253" s="41"/>
      <c r="K253" s="41"/>
      <c r="L253" s="42" t="str">
        <f aca="false">IF(ISTEXT(O253),O253,O253*1000)</f>
        <v>C,NO</v>
      </c>
      <c r="M253" s="43" t="s">
        <v>17</v>
      </c>
      <c r="O253" s="30" t="s">
        <v>31</v>
      </c>
    </row>
    <row r="254" customFormat="false" ht="11.25" hidden="false" customHeight="true" outlineLevel="0" collapsed="false">
      <c r="B254" s="44" t="s">
        <v>21</v>
      </c>
      <c r="C254" s="50" t="s">
        <v>17</v>
      </c>
      <c r="D254" s="37" t="s">
        <v>17</v>
      </c>
      <c r="E254" s="41"/>
      <c r="F254" s="41"/>
      <c r="G254" s="31" t="s">
        <v>17</v>
      </c>
      <c r="H254" s="41"/>
      <c r="I254" s="41"/>
      <c r="J254" s="41"/>
      <c r="K254" s="41"/>
      <c r="L254" s="35" t="s">
        <v>17</v>
      </c>
      <c r="M254" s="45" t="s">
        <v>17</v>
      </c>
      <c r="O254" s="35" t="s">
        <v>17</v>
      </c>
    </row>
    <row r="255" customFormat="false" ht="11.25" hidden="false" customHeight="true" outlineLevel="0" collapsed="false">
      <c r="B255" s="46" t="s">
        <v>24</v>
      </c>
      <c r="C255" s="50" t="s">
        <v>23</v>
      </c>
      <c r="D255" s="35" t="s">
        <v>23</v>
      </c>
      <c r="E255" s="41"/>
      <c r="F255" s="41"/>
      <c r="G255" s="47" t="s">
        <v>23</v>
      </c>
      <c r="H255" s="41"/>
      <c r="I255" s="41"/>
      <c r="J255" s="41"/>
      <c r="K255" s="41"/>
      <c r="L255" s="48" t="s">
        <v>23</v>
      </c>
      <c r="M255" s="49" t="s">
        <v>17</v>
      </c>
      <c r="O255" s="48" t="s">
        <v>23</v>
      </c>
    </row>
  </sheetData>
  <sheetProtection sheet="true" objects="true" scenarios="true"/>
  <mergeCells count="184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  <mergeCell ref="C236:D238"/>
    <mergeCell ref="E236:G236"/>
    <mergeCell ref="H236:M236"/>
    <mergeCell ref="H237:I237"/>
    <mergeCell ref="J237:K237"/>
    <mergeCell ref="L237:M237"/>
    <mergeCell ref="E239:G239"/>
    <mergeCell ref="H239:M239"/>
    <mergeCell ref="C247:D249"/>
    <mergeCell ref="E247:G247"/>
    <mergeCell ref="H247:M247"/>
    <mergeCell ref="H248:I248"/>
    <mergeCell ref="J248:K248"/>
    <mergeCell ref="L248:M248"/>
    <mergeCell ref="E250:G250"/>
    <mergeCell ref="H250:M250"/>
  </mergeCells>
  <dataValidations count="1">
    <dataValidation allowBlank="true" errorStyle="stop" operator="between" showDropDown="false" showErrorMessage="true" showInputMessage="false" sqref="B1:M13 O1:O13 B15:M24 O15:O24 B26:M35 O26:O35 B37:M46 O37:O46 B48:M57 O48:O57 B59:M68 O59:O68 B70:M79 O70:O79 B81:M90 O81:O90 B92:M101 O92:O101 B103:M112 O103:O112 B114:M123 O114:O123 B125:M134 O125:O134 B136:M145 O136:O145 B147:M156 O147:O156 B158:M167 O158:O167 B169:M178 O169:O178 B180:M189 O180:O189 B191:M200 O191:O200 B202:M211 O202:O211 B213:M222 O213:O222 B224:M233 O224:O233 B235:M244 O235:O244 B246:M255 O246:O25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2.7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21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1.2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1.2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1.2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1.2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368.623692307692</v>
      </c>
      <c r="I9" s="31" t="s">
        <v>29</v>
      </c>
      <c r="J9" s="30" t="n">
        <v>69.0992391304348</v>
      </c>
      <c r="K9" s="31" t="s">
        <v>29</v>
      </c>
      <c r="L9" s="30" t="n">
        <v>34.2546225</v>
      </c>
      <c r="M9" s="32" t="s">
        <v>27</v>
      </c>
      <c r="O9" s="30" t="n">
        <v>34.2546225</v>
      </c>
    </row>
    <row r="10" customFormat="false" ht="11.25" hidden="false" customHeight="true" outlineLevel="0" collapsed="false">
      <c r="B10" s="33" t="s">
        <v>18</v>
      </c>
      <c r="C10" s="34" t="s">
        <v>32</v>
      </c>
      <c r="D10" s="35" t="n">
        <v>325.9</v>
      </c>
      <c r="E10" s="30" t="n">
        <v>1.13109448391437</v>
      </c>
      <c r="F10" s="30" t="n">
        <v>0.212025894846379</v>
      </c>
      <c r="G10" s="36"/>
      <c r="H10" s="35" t="n">
        <v>368.623692307692</v>
      </c>
      <c r="I10" s="37" t="s">
        <v>29</v>
      </c>
      <c r="J10" s="35" t="n">
        <v>69.0992391304348</v>
      </c>
      <c r="K10" s="37" t="s">
        <v>29</v>
      </c>
      <c r="L10" s="38"/>
      <c r="M10" s="39"/>
      <c r="O10" s="38"/>
    </row>
    <row r="11" customFormat="false" ht="11.2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n">
        <f aca="false">IF(ISTEXT(O11),O11,O11*1000)</f>
        <v>34.2546225</v>
      </c>
      <c r="M11" s="43" t="s">
        <v>27</v>
      </c>
      <c r="O11" s="30" t="n">
        <v>0.0342546225</v>
      </c>
    </row>
    <row r="12" customFormat="false" ht="11.25" hidden="false" customHeight="true" outlineLevel="0" collapsed="false">
      <c r="B12" s="44" t="s">
        <v>21</v>
      </c>
      <c r="C12" s="34" t="s">
        <v>32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  <c r="O12" s="35" t="s">
        <v>17</v>
      </c>
    </row>
    <row r="13" customFormat="false" ht="11.25" hidden="false" customHeight="true" outlineLevel="0" collapsed="false">
      <c r="B13" s="46" t="s">
        <v>24</v>
      </c>
      <c r="C13" s="34" t="s">
        <v>33</v>
      </c>
      <c r="D13" s="35" t="s">
        <v>23</v>
      </c>
      <c r="E13" s="41"/>
      <c r="F13" s="41"/>
      <c r="G13" s="47" t="s">
        <v>23</v>
      </c>
      <c r="H13" s="41"/>
      <c r="I13" s="41"/>
      <c r="J13" s="41"/>
      <c r="K13" s="41"/>
      <c r="L13" s="48" t="n">
        <v>34.2546225</v>
      </c>
      <c r="M13" s="49" t="s">
        <v>29</v>
      </c>
      <c r="O13" s="48" t="n">
        <v>34.2546225</v>
      </c>
    </row>
    <row r="15" customFormat="false" ht="12.7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21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1.2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1.2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1.2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1.2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317.385692307692</v>
      </c>
      <c r="I20" s="31" t="s">
        <v>29</v>
      </c>
      <c r="J20" s="30" t="n">
        <v>65.2559782608696</v>
      </c>
      <c r="K20" s="31" t="s">
        <v>29</v>
      </c>
      <c r="L20" s="30" t="n">
        <v>35.3921225</v>
      </c>
      <c r="M20" s="32" t="s">
        <v>27</v>
      </c>
      <c r="O20" s="30" t="n">
        <v>35.3921225</v>
      </c>
    </row>
    <row r="21" customFormat="false" ht="11.25" hidden="false" customHeight="true" outlineLevel="0" collapsed="false">
      <c r="B21" s="33" t="s">
        <v>18</v>
      </c>
      <c r="C21" s="50" t="n">
        <v>286.1</v>
      </c>
      <c r="D21" s="35" t="n">
        <v>286.1</v>
      </c>
      <c r="E21" s="30" t="n">
        <v>1.10935229747533</v>
      </c>
      <c r="F21" s="30" t="n">
        <v>0.22808800510615</v>
      </c>
      <c r="G21" s="36"/>
      <c r="H21" s="35" t="n">
        <v>317.385692307692</v>
      </c>
      <c r="I21" s="37" t="s">
        <v>29</v>
      </c>
      <c r="J21" s="35" t="n">
        <v>65.2559782608696</v>
      </c>
      <c r="K21" s="37" t="s">
        <v>29</v>
      </c>
      <c r="L21" s="38"/>
      <c r="M21" s="39"/>
      <c r="O21" s="38"/>
    </row>
    <row r="22" customFormat="false" ht="11.2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n">
        <f aca="false">IF(ISTEXT(O22),O22,O22*1000)</f>
        <v>35.3921225</v>
      </c>
      <c r="M22" s="43" t="s">
        <v>27</v>
      </c>
      <c r="O22" s="30" t="n">
        <v>0.0353921225</v>
      </c>
    </row>
    <row r="23" customFormat="false" ht="11.2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  <c r="O23" s="35" t="s">
        <v>17</v>
      </c>
    </row>
    <row r="24" customFormat="false" ht="11.25" hidden="false" customHeight="true" outlineLevel="0" collapsed="false">
      <c r="B24" s="46" t="s">
        <v>24</v>
      </c>
      <c r="C24" s="50" t="s">
        <v>23</v>
      </c>
      <c r="D24" s="35" t="s">
        <v>23</v>
      </c>
      <c r="E24" s="41"/>
      <c r="F24" s="41"/>
      <c r="G24" s="47" t="s">
        <v>23</v>
      </c>
      <c r="H24" s="41"/>
      <c r="I24" s="41"/>
      <c r="J24" s="41"/>
      <c r="K24" s="41"/>
      <c r="L24" s="48" t="n">
        <v>35.3921225</v>
      </c>
      <c r="M24" s="49" t="s">
        <v>29</v>
      </c>
      <c r="O24" s="48" t="n">
        <v>35.3921225</v>
      </c>
    </row>
    <row r="26" customFormat="false" ht="12.7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21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1.2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1.2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1.2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1.2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337.654</v>
      </c>
      <c r="I31" s="31" t="s">
        <v>29</v>
      </c>
      <c r="J31" s="30" t="n">
        <v>69.6123913043478</v>
      </c>
      <c r="K31" s="31" t="s">
        <v>29</v>
      </c>
      <c r="L31" s="30" t="n">
        <v>36.5296225</v>
      </c>
      <c r="M31" s="32" t="s">
        <v>27</v>
      </c>
      <c r="O31" s="30" t="n">
        <v>36.5296225</v>
      </c>
    </row>
    <row r="32" customFormat="false" ht="11.25" hidden="false" customHeight="true" outlineLevel="0" collapsed="false">
      <c r="B32" s="33" t="s">
        <v>18</v>
      </c>
      <c r="C32" s="50" t="n">
        <v>417.7</v>
      </c>
      <c r="D32" s="35" t="n">
        <v>417.7</v>
      </c>
      <c r="E32" s="30" t="n">
        <v>0.808364855159205</v>
      </c>
      <c r="F32" s="30" t="n">
        <v>0.166656431181106</v>
      </c>
      <c r="G32" s="36"/>
      <c r="H32" s="35" t="n">
        <v>337.654</v>
      </c>
      <c r="I32" s="37" t="s">
        <v>29</v>
      </c>
      <c r="J32" s="35" t="n">
        <v>69.6123913043478</v>
      </c>
      <c r="K32" s="37" t="s">
        <v>29</v>
      </c>
      <c r="L32" s="38"/>
      <c r="M32" s="39"/>
      <c r="O32" s="38"/>
    </row>
    <row r="33" customFormat="false" ht="11.2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n">
        <f aca="false">IF(ISTEXT(O33),O33,O33*1000)</f>
        <v>36.5296225</v>
      </c>
      <c r="M33" s="43" t="s">
        <v>27</v>
      </c>
      <c r="O33" s="30" t="n">
        <v>0.0365296225</v>
      </c>
    </row>
    <row r="34" customFormat="false" ht="11.2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  <c r="O34" s="35" t="s">
        <v>17</v>
      </c>
    </row>
    <row r="35" customFormat="false" ht="11.25" hidden="false" customHeight="true" outlineLevel="0" collapsed="false">
      <c r="B35" s="46" t="s">
        <v>24</v>
      </c>
      <c r="C35" s="50" t="s">
        <v>23</v>
      </c>
      <c r="D35" s="35" t="s">
        <v>23</v>
      </c>
      <c r="E35" s="41"/>
      <c r="F35" s="41"/>
      <c r="G35" s="47" t="s">
        <v>23</v>
      </c>
      <c r="H35" s="41"/>
      <c r="I35" s="41"/>
      <c r="J35" s="41"/>
      <c r="K35" s="41"/>
      <c r="L35" s="48" t="n">
        <v>36.5296225</v>
      </c>
      <c r="M35" s="49" t="s">
        <v>29</v>
      </c>
      <c r="O35" s="48" t="n">
        <v>36.5296225</v>
      </c>
    </row>
    <row r="37" customFormat="false" ht="12.7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21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1.2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1.2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1.2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1.2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289.790769230769</v>
      </c>
      <c r="I42" s="31" t="s">
        <v>29</v>
      </c>
      <c r="J42" s="30" t="n">
        <v>63.4510869565217</v>
      </c>
      <c r="K42" s="31" t="s">
        <v>29</v>
      </c>
      <c r="L42" s="30" t="n">
        <v>37.6671225</v>
      </c>
      <c r="M42" s="32" t="s">
        <v>27</v>
      </c>
      <c r="O42" s="30" t="n">
        <v>37.6671225</v>
      </c>
    </row>
    <row r="43" customFormat="false" ht="11.25" hidden="false" customHeight="true" outlineLevel="0" collapsed="false">
      <c r="B43" s="33" t="s">
        <v>18</v>
      </c>
      <c r="C43" s="50" t="n">
        <v>426.2</v>
      </c>
      <c r="D43" s="35" t="n">
        <v>426.2</v>
      </c>
      <c r="E43" s="30" t="n">
        <v>0.67994080063531</v>
      </c>
      <c r="F43" s="30" t="n">
        <v>0.148876318527737</v>
      </c>
      <c r="G43" s="36"/>
      <c r="H43" s="35" t="n">
        <v>289.790769230769</v>
      </c>
      <c r="I43" s="37" t="s">
        <v>29</v>
      </c>
      <c r="J43" s="35" t="n">
        <v>63.4510869565217</v>
      </c>
      <c r="K43" s="37" t="s">
        <v>29</v>
      </c>
      <c r="L43" s="38"/>
      <c r="M43" s="39"/>
      <c r="O43" s="38"/>
    </row>
    <row r="44" customFormat="false" ht="11.2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n">
        <f aca="false">IF(ISTEXT(O44),O44,O44*1000)</f>
        <v>37.6671225</v>
      </c>
      <c r="M44" s="43" t="s">
        <v>27</v>
      </c>
      <c r="O44" s="30" t="n">
        <v>0.0376671225</v>
      </c>
    </row>
    <row r="45" customFormat="false" ht="11.2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  <c r="O45" s="35" t="s">
        <v>17</v>
      </c>
    </row>
    <row r="46" customFormat="false" ht="11.25" hidden="false" customHeight="true" outlineLevel="0" collapsed="false">
      <c r="B46" s="46" t="s">
        <v>24</v>
      </c>
      <c r="C46" s="50" t="s">
        <v>23</v>
      </c>
      <c r="D46" s="35" t="s">
        <v>23</v>
      </c>
      <c r="E46" s="41"/>
      <c r="F46" s="41"/>
      <c r="G46" s="47" t="s">
        <v>23</v>
      </c>
      <c r="H46" s="41"/>
      <c r="I46" s="41"/>
      <c r="J46" s="41"/>
      <c r="K46" s="41"/>
      <c r="L46" s="48" t="n">
        <v>37.6671225</v>
      </c>
      <c r="M46" s="49" t="s">
        <v>29</v>
      </c>
      <c r="O46" s="48" t="n">
        <v>37.6671225</v>
      </c>
    </row>
    <row r="48" customFormat="false" ht="12.7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21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1.2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1.2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1.2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1.2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242.473230769231</v>
      </c>
      <c r="I53" s="31" t="s">
        <v>29</v>
      </c>
      <c r="J53" s="30" t="n">
        <v>57.7493478260869</v>
      </c>
      <c r="K53" s="31" t="s">
        <v>29</v>
      </c>
      <c r="L53" s="30" t="n">
        <v>39.3346225</v>
      </c>
      <c r="M53" s="32" t="s">
        <v>27</v>
      </c>
      <c r="O53" s="30" t="n">
        <v>39.3346225</v>
      </c>
    </row>
    <row r="54" customFormat="false" ht="11.25" hidden="false" customHeight="true" outlineLevel="0" collapsed="false">
      <c r="B54" s="33" t="s">
        <v>18</v>
      </c>
      <c r="C54" s="50" t="n">
        <v>384.1</v>
      </c>
      <c r="D54" s="35" t="n">
        <v>384.1</v>
      </c>
      <c r="E54" s="30" t="n">
        <v>0.631276310255743</v>
      </c>
      <c r="F54" s="30" t="n">
        <v>0.150349773043704</v>
      </c>
      <c r="G54" s="36"/>
      <c r="H54" s="35" t="n">
        <v>242.473230769231</v>
      </c>
      <c r="I54" s="37" t="s">
        <v>29</v>
      </c>
      <c r="J54" s="35" t="n">
        <v>57.7493478260869</v>
      </c>
      <c r="K54" s="37" t="s">
        <v>29</v>
      </c>
      <c r="L54" s="38"/>
      <c r="M54" s="39"/>
      <c r="O54" s="38"/>
    </row>
    <row r="55" customFormat="false" ht="11.2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n">
        <f aca="false">IF(ISTEXT(O55),O55,O55*1000)</f>
        <v>39.3346225</v>
      </c>
      <c r="M55" s="43" t="s">
        <v>27</v>
      </c>
      <c r="O55" s="30" t="n">
        <v>0.0393346225</v>
      </c>
    </row>
    <row r="56" customFormat="false" ht="11.2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  <c r="O56" s="35" t="s">
        <v>17</v>
      </c>
    </row>
    <row r="57" customFormat="false" ht="11.25" hidden="false" customHeight="true" outlineLevel="0" collapsed="false">
      <c r="B57" s="46" t="s">
        <v>24</v>
      </c>
      <c r="C57" s="50" t="s">
        <v>23</v>
      </c>
      <c r="D57" s="35" t="s">
        <v>23</v>
      </c>
      <c r="E57" s="41"/>
      <c r="F57" s="41"/>
      <c r="G57" s="47" t="s">
        <v>23</v>
      </c>
      <c r="H57" s="41"/>
      <c r="I57" s="41"/>
      <c r="J57" s="41"/>
      <c r="K57" s="41"/>
      <c r="L57" s="48" t="n">
        <v>39.3346225</v>
      </c>
      <c r="M57" s="49" t="s">
        <v>29</v>
      </c>
      <c r="O57" s="48" t="n">
        <v>39.3346225</v>
      </c>
    </row>
    <row r="59" customFormat="false" ht="12.7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21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1.2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1.2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1.2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1.2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202.574307692308</v>
      </c>
      <c r="I64" s="31" t="s">
        <v>29</v>
      </c>
      <c r="J64" s="30" t="n">
        <v>49.6654347826087</v>
      </c>
      <c r="K64" s="31" t="s">
        <v>29</v>
      </c>
      <c r="L64" s="30" t="n">
        <v>40.7081225</v>
      </c>
      <c r="M64" s="32" t="s">
        <v>27</v>
      </c>
      <c r="O64" s="30" t="n">
        <v>40.7081225</v>
      </c>
    </row>
    <row r="65" customFormat="false" ht="11.25" hidden="false" customHeight="true" outlineLevel="0" collapsed="false">
      <c r="B65" s="33" t="s">
        <v>18</v>
      </c>
      <c r="C65" s="50" t="n">
        <v>364.5</v>
      </c>
      <c r="D65" s="35" t="n">
        <v>364.5</v>
      </c>
      <c r="E65" s="30" t="n">
        <v>0.555759417537196</v>
      </c>
      <c r="F65" s="30" t="n">
        <v>0.13625633685215</v>
      </c>
      <c r="G65" s="36"/>
      <c r="H65" s="35" t="n">
        <v>202.574307692308</v>
      </c>
      <c r="I65" s="37" t="s">
        <v>29</v>
      </c>
      <c r="J65" s="35" t="n">
        <v>49.6654347826087</v>
      </c>
      <c r="K65" s="37" t="s">
        <v>29</v>
      </c>
      <c r="L65" s="38"/>
      <c r="M65" s="39"/>
      <c r="O65" s="38"/>
    </row>
    <row r="66" customFormat="false" ht="11.2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n">
        <f aca="false">IF(ISTEXT(O66),O66,O66*1000)</f>
        <v>40.7081225</v>
      </c>
      <c r="M66" s="43" t="s">
        <v>27</v>
      </c>
      <c r="O66" s="30" t="n">
        <v>0.0407081225</v>
      </c>
    </row>
    <row r="67" customFormat="false" ht="11.2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  <c r="O67" s="35" t="s">
        <v>17</v>
      </c>
    </row>
    <row r="68" customFormat="false" ht="11.25" hidden="false" customHeight="true" outlineLevel="0" collapsed="false">
      <c r="B68" s="46" t="s">
        <v>24</v>
      </c>
      <c r="C68" s="50" t="s">
        <v>23</v>
      </c>
      <c r="D68" s="35" t="s">
        <v>23</v>
      </c>
      <c r="E68" s="41"/>
      <c r="F68" s="41"/>
      <c r="G68" s="47" t="s">
        <v>23</v>
      </c>
      <c r="H68" s="41"/>
      <c r="I68" s="41"/>
      <c r="J68" s="41"/>
      <c r="K68" s="41"/>
      <c r="L68" s="48" t="n">
        <v>40.7081225</v>
      </c>
      <c r="M68" s="49" t="s">
        <v>29</v>
      </c>
      <c r="O68" s="48" t="n">
        <v>40.7081225</v>
      </c>
    </row>
    <row r="70" customFormat="false" ht="12.7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21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1.2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1.2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1.2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1.2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173.843538461538</v>
      </c>
      <c r="I75" s="31" t="s">
        <v>29</v>
      </c>
      <c r="J75" s="30" t="n">
        <v>41.7903260869565</v>
      </c>
      <c r="K75" s="31" t="s">
        <v>29</v>
      </c>
      <c r="L75" s="30" t="n">
        <v>42.0796225</v>
      </c>
      <c r="M75" s="32" t="s">
        <v>27</v>
      </c>
      <c r="O75" s="30" t="n">
        <v>42.0796225</v>
      </c>
    </row>
    <row r="76" customFormat="false" ht="11.25" hidden="false" customHeight="true" outlineLevel="0" collapsed="false">
      <c r="B76" s="33" t="s">
        <v>18</v>
      </c>
      <c r="C76" s="50" t="n">
        <v>380.1</v>
      </c>
      <c r="D76" s="35" t="n">
        <v>380.1</v>
      </c>
      <c r="E76" s="30" t="n">
        <v>0.457362637362636</v>
      </c>
      <c r="F76" s="30" t="n">
        <v>0.109945609279023</v>
      </c>
      <c r="G76" s="36"/>
      <c r="H76" s="35" t="n">
        <v>173.843538461538</v>
      </c>
      <c r="I76" s="37" t="s">
        <v>29</v>
      </c>
      <c r="J76" s="35" t="n">
        <v>41.7903260869565</v>
      </c>
      <c r="K76" s="37" t="s">
        <v>29</v>
      </c>
      <c r="L76" s="38"/>
      <c r="M76" s="39"/>
      <c r="O76" s="38"/>
    </row>
    <row r="77" customFormat="false" ht="11.2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n">
        <f aca="false">IF(ISTEXT(O77),O77,O77*1000)</f>
        <v>42.0796225</v>
      </c>
      <c r="M77" s="43" t="s">
        <v>27</v>
      </c>
      <c r="O77" s="30" t="n">
        <v>0.0420796225</v>
      </c>
    </row>
    <row r="78" customFormat="false" ht="11.2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  <c r="O78" s="35" t="s">
        <v>17</v>
      </c>
    </row>
    <row r="79" customFormat="false" ht="11.25" hidden="false" customHeight="true" outlineLevel="0" collapsed="false">
      <c r="B79" s="46" t="s">
        <v>24</v>
      </c>
      <c r="C79" s="50" t="s">
        <v>23</v>
      </c>
      <c r="D79" s="35" t="s">
        <v>23</v>
      </c>
      <c r="E79" s="41"/>
      <c r="F79" s="41"/>
      <c r="G79" s="47" t="s">
        <v>23</v>
      </c>
      <c r="H79" s="41"/>
      <c r="I79" s="41"/>
      <c r="J79" s="41"/>
      <c r="K79" s="41"/>
      <c r="L79" s="48" t="n">
        <v>42.0796225</v>
      </c>
      <c r="M79" s="49" t="s">
        <v>29</v>
      </c>
      <c r="O79" s="48" t="n">
        <v>42.0796225</v>
      </c>
    </row>
    <row r="81" customFormat="false" ht="12.7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21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1.2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1.2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1.2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1.2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178.904153846154</v>
      </c>
      <c r="I86" s="31" t="s">
        <v>29</v>
      </c>
      <c r="J86" s="30" t="n">
        <v>42.6773913043478</v>
      </c>
      <c r="K86" s="31" t="s">
        <v>29</v>
      </c>
      <c r="L86" s="30" t="n">
        <v>45.4725</v>
      </c>
      <c r="M86" s="32" t="s">
        <v>27</v>
      </c>
      <c r="O86" s="30" t="n">
        <v>45.4725</v>
      </c>
    </row>
    <row r="87" customFormat="false" ht="11.25" hidden="false" customHeight="true" outlineLevel="0" collapsed="false">
      <c r="B87" s="33" t="s">
        <v>18</v>
      </c>
      <c r="C87" s="50" t="n">
        <v>399.4</v>
      </c>
      <c r="D87" s="35" t="n">
        <v>399.4</v>
      </c>
      <c r="E87" s="30" t="n">
        <v>0.447932283039945</v>
      </c>
      <c r="F87" s="30" t="n">
        <v>0.106853758899218</v>
      </c>
      <c r="G87" s="36"/>
      <c r="H87" s="35" t="n">
        <v>178.904153846154</v>
      </c>
      <c r="I87" s="37" t="s">
        <v>29</v>
      </c>
      <c r="J87" s="35" t="n">
        <v>42.6773913043478</v>
      </c>
      <c r="K87" s="37" t="s">
        <v>29</v>
      </c>
      <c r="L87" s="38"/>
      <c r="M87" s="39"/>
      <c r="O87" s="38"/>
    </row>
    <row r="88" customFormat="false" ht="11.2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n">
        <f aca="false">IF(ISTEXT(O88),O88,O88*1000)</f>
        <v>45.4725</v>
      </c>
      <c r="M88" s="43" t="s">
        <v>27</v>
      </c>
      <c r="O88" s="30" t="n">
        <v>0.0454725</v>
      </c>
    </row>
    <row r="89" customFormat="false" ht="11.2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  <c r="O89" s="35" t="s">
        <v>17</v>
      </c>
    </row>
    <row r="90" customFormat="false" ht="11.25" hidden="false" customHeight="true" outlineLevel="0" collapsed="false">
      <c r="B90" s="46" t="s">
        <v>24</v>
      </c>
      <c r="C90" s="50" t="s">
        <v>23</v>
      </c>
      <c r="D90" s="35" t="s">
        <v>23</v>
      </c>
      <c r="E90" s="41"/>
      <c r="F90" s="41"/>
      <c r="G90" s="47" t="s">
        <v>23</v>
      </c>
      <c r="H90" s="41"/>
      <c r="I90" s="41"/>
      <c r="J90" s="41"/>
      <c r="K90" s="41"/>
      <c r="L90" s="48" t="n">
        <v>45.4725</v>
      </c>
      <c r="M90" s="49" t="s">
        <v>29</v>
      </c>
      <c r="O90" s="48" t="n">
        <v>45.4725</v>
      </c>
    </row>
    <row r="92" customFormat="false" ht="12.7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21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1.2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1.2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1.2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1.2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227.584</v>
      </c>
      <c r="I97" s="31" t="s">
        <v>29</v>
      </c>
      <c r="J97" s="30" t="n">
        <v>53.989347826087</v>
      </c>
      <c r="K97" s="31" t="s">
        <v>29</v>
      </c>
      <c r="L97" s="30" t="n">
        <v>54.7</v>
      </c>
      <c r="M97" s="32" t="s">
        <v>27</v>
      </c>
      <c r="O97" s="30" t="n">
        <v>54.7</v>
      </c>
    </row>
    <row r="98" customFormat="false" ht="11.25" hidden="false" customHeight="true" outlineLevel="0" collapsed="false">
      <c r="B98" s="33" t="s">
        <v>18</v>
      </c>
      <c r="C98" s="50" t="n">
        <v>420.77</v>
      </c>
      <c r="D98" s="35" t="n">
        <v>420.77</v>
      </c>
      <c r="E98" s="30" t="n">
        <v>0.540875062385626</v>
      </c>
      <c r="F98" s="30" t="n">
        <v>0.128310829731414</v>
      </c>
      <c r="G98" s="36"/>
      <c r="H98" s="35" t="n">
        <v>227.584</v>
      </c>
      <c r="I98" s="37" t="s">
        <v>29</v>
      </c>
      <c r="J98" s="35" t="n">
        <v>53.989347826087</v>
      </c>
      <c r="K98" s="37" t="s">
        <v>29</v>
      </c>
      <c r="L98" s="38"/>
      <c r="M98" s="39"/>
      <c r="O98" s="38"/>
    </row>
    <row r="99" customFormat="false" ht="11.2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n">
        <f aca="false">IF(ISTEXT(O99),O99,O99*1000)</f>
        <v>54.7</v>
      </c>
      <c r="M99" s="43" t="s">
        <v>27</v>
      </c>
      <c r="O99" s="30" t="n">
        <v>0.0547</v>
      </c>
    </row>
    <row r="100" customFormat="false" ht="11.2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  <c r="O100" s="35" t="s">
        <v>17</v>
      </c>
    </row>
    <row r="101" customFormat="false" ht="11.25" hidden="false" customHeight="true" outlineLevel="0" collapsed="false">
      <c r="B101" s="46" t="s">
        <v>24</v>
      </c>
      <c r="C101" s="50" t="s">
        <v>23</v>
      </c>
      <c r="D101" s="35" t="s">
        <v>23</v>
      </c>
      <c r="E101" s="41"/>
      <c r="F101" s="41"/>
      <c r="G101" s="47" t="s">
        <v>23</v>
      </c>
      <c r="H101" s="41"/>
      <c r="I101" s="41"/>
      <c r="J101" s="41"/>
      <c r="K101" s="41"/>
      <c r="L101" s="48" t="n">
        <v>54.7</v>
      </c>
      <c r="M101" s="49" t="s">
        <v>29</v>
      </c>
      <c r="O101" s="48" t="n">
        <v>54.7</v>
      </c>
    </row>
    <row r="103" customFormat="false" ht="12.7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21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1.2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1.2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1.2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1.2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302.168461538461</v>
      </c>
      <c r="I108" s="31" t="s">
        <v>29</v>
      </c>
      <c r="J108" s="30" t="n">
        <v>72.2797826086957</v>
      </c>
      <c r="K108" s="31" t="s">
        <v>29</v>
      </c>
      <c r="L108" s="30" t="n">
        <v>47.521</v>
      </c>
      <c r="M108" s="32" t="s">
        <v>27</v>
      </c>
      <c r="O108" s="30" t="n">
        <v>47.521</v>
      </c>
    </row>
    <row r="109" customFormat="false" ht="11.25" hidden="false" customHeight="true" outlineLevel="0" collapsed="false">
      <c r="B109" s="33" t="s">
        <v>18</v>
      </c>
      <c r="C109" s="50" t="n">
        <v>451.927</v>
      </c>
      <c r="D109" s="35" t="n">
        <v>451.927</v>
      </c>
      <c r="E109" s="30" t="n">
        <v>0.668622280895943</v>
      </c>
      <c r="F109" s="30" t="n">
        <v>0.159936853980169</v>
      </c>
      <c r="G109" s="36"/>
      <c r="H109" s="35" t="n">
        <v>302.168461538461</v>
      </c>
      <c r="I109" s="37" t="s">
        <v>29</v>
      </c>
      <c r="J109" s="35" t="n">
        <v>72.2797826086957</v>
      </c>
      <c r="K109" s="37" t="s">
        <v>29</v>
      </c>
      <c r="L109" s="38"/>
      <c r="M109" s="39"/>
      <c r="O109" s="38"/>
    </row>
    <row r="110" customFormat="false" ht="11.2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n">
        <f aca="false">IF(ISTEXT(O110),O110,O110*1000)</f>
        <v>47.521</v>
      </c>
      <c r="M110" s="43" t="s">
        <v>27</v>
      </c>
      <c r="O110" s="30" t="n">
        <v>0.047521</v>
      </c>
    </row>
    <row r="111" customFormat="false" ht="11.2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  <c r="O111" s="35" t="s">
        <v>17</v>
      </c>
    </row>
    <row r="112" customFormat="false" ht="11.25" hidden="false" customHeight="true" outlineLevel="0" collapsed="false">
      <c r="B112" s="46" t="s">
        <v>24</v>
      </c>
      <c r="C112" s="50" t="s">
        <v>23</v>
      </c>
      <c r="D112" s="35" t="s">
        <v>23</v>
      </c>
      <c r="E112" s="41"/>
      <c r="F112" s="41"/>
      <c r="G112" s="47" t="s">
        <v>23</v>
      </c>
      <c r="H112" s="41"/>
      <c r="I112" s="41"/>
      <c r="J112" s="41"/>
      <c r="K112" s="41"/>
      <c r="L112" s="48" t="n">
        <v>47.521</v>
      </c>
      <c r="M112" s="49" t="s">
        <v>29</v>
      </c>
      <c r="O112" s="48" t="n">
        <v>47.521</v>
      </c>
    </row>
    <row r="114" customFormat="false" ht="12.7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21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1.2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1.2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1.2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1.2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187.579846153846</v>
      </c>
      <c r="I119" s="31" t="s">
        <v>29</v>
      </c>
      <c r="J119" s="30" t="n">
        <v>43.9143478260869</v>
      </c>
      <c r="K119" s="31" t="s">
        <v>29</v>
      </c>
      <c r="L119" s="30" t="n">
        <v>40.907655625</v>
      </c>
      <c r="M119" s="32" t="s">
        <v>27</v>
      </c>
      <c r="O119" s="30" t="n">
        <v>40.907655625</v>
      </c>
    </row>
    <row r="120" customFormat="false" ht="11.25" hidden="false" customHeight="true" outlineLevel="0" collapsed="false">
      <c r="B120" s="33" t="s">
        <v>18</v>
      </c>
      <c r="C120" s="50" t="n">
        <v>437.718</v>
      </c>
      <c r="D120" s="35" t="n">
        <v>437.718</v>
      </c>
      <c r="E120" s="30" t="n">
        <v>0.428540398507363</v>
      </c>
      <c r="F120" s="30" t="n">
        <v>0.100325661330096</v>
      </c>
      <c r="G120" s="36"/>
      <c r="H120" s="35" t="n">
        <v>187.579846153846</v>
      </c>
      <c r="I120" s="37" t="s">
        <v>29</v>
      </c>
      <c r="J120" s="35" t="n">
        <v>43.9143478260869</v>
      </c>
      <c r="K120" s="37" t="s">
        <v>29</v>
      </c>
      <c r="L120" s="38"/>
      <c r="M120" s="39"/>
      <c r="O120" s="38"/>
    </row>
    <row r="121" customFormat="false" ht="11.2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n">
        <f aca="false">IF(ISTEXT(O121),O121,O121*1000)</f>
        <v>40.907655625</v>
      </c>
      <c r="M121" s="43" t="s">
        <v>27</v>
      </c>
      <c r="O121" s="30" t="n">
        <v>0.040907655625</v>
      </c>
    </row>
    <row r="122" customFormat="false" ht="11.2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  <c r="O122" s="35" t="s">
        <v>17</v>
      </c>
    </row>
    <row r="123" customFormat="false" ht="11.25" hidden="false" customHeight="true" outlineLevel="0" collapsed="false">
      <c r="B123" s="46" t="s">
        <v>24</v>
      </c>
      <c r="C123" s="50" t="s">
        <v>23</v>
      </c>
      <c r="D123" s="35" t="s">
        <v>23</v>
      </c>
      <c r="E123" s="41"/>
      <c r="F123" s="41"/>
      <c r="G123" s="47" t="s">
        <v>23</v>
      </c>
      <c r="H123" s="41"/>
      <c r="I123" s="41"/>
      <c r="J123" s="41"/>
      <c r="K123" s="41"/>
      <c r="L123" s="48" t="n">
        <v>40.907655625</v>
      </c>
      <c r="M123" s="49" t="s">
        <v>29</v>
      </c>
      <c r="O123" s="48" t="n">
        <v>40.907655625</v>
      </c>
    </row>
    <row r="125" customFormat="false" ht="12.7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21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1.2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1.2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1.2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1.2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143.811538461538</v>
      </c>
      <c r="I130" s="31" t="s">
        <v>29</v>
      </c>
      <c r="J130" s="30" t="n">
        <v>35.9883695652174</v>
      </c>
      <c r="K130" s="31" t="s">
        <v>29</v>
      </c>
      <c r="L130" s="30" t="n">
        <v>25.31331125</v>
      </c>
      <c r="M130" s="32" t="s">
        <v>27</v>
      </c>
      <c r="O130" s="30" t="n">
        <v>25.31331125</v>
      </c>
    </row>
    <row r="131" customFormat="false" ht="11.25" hidden="false" customHeight="true" outlineLevel="0" collapsed="false">
      <c r="B131" s="33" t="s">
        <v>18</v>
      </c>
      <c r="C131" s="50" t="n">
        <v>457.684</v>
      </c>
      <c r="D131" s="35" t="n">
        <v>457.684</v>
      </c>
      <c r="E131" s="30" t="n">
        <v>0.314215787446225</v>
      </c>
      <c r="F131" s="30" t="n">
        <v>0.0786314784113436</v>
      </c>
      <c r="G131" s="36"/>
      <c r="H131" s="35" t="n">
        <v>143.811538461538</v>
      </c>
      <c r="I131" s="37" t="s">
        <v>29</v>
      </c>
      <c r="J131" s="35" t="n">
        <v>35.9883695652174</v>
      </c>
      <c r="K131" s="37" t="s">
        <v>29</v>
      </c>
      <c r="L131" s="38"/>
      <c r="M131" s="39"/>
      <c r="O131" s="38"/>
    </row>
    <row r="132" customFormat="false" ht="11.2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n">
        <f aca="false">IF(ISTEXT(O132),O132,O132*1000)</f>
        <v>25.31331125</v>
      </c>
      <c r="M132" s="43" t="s">
        <v>27</v>
      </c>
      <c r="O132" s="30" t="n">
        <v>0.02531331125</v>
      </c>
    </row>
    <row r="133" customFormat="false" ht="11.2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  <c r="O133" s="35" t="s">
        <v>17</v>
      </c>
    </row>
    <row r="134" customFormat="false" ht="11.25" hidden="false" customHeight="true" outlineLevel="0" collapsed="false">
      <c r="B134" s="46" t="s">
        <v>24</v>
      </c>
      <c r="C134" s="50" t="s">
        <v>23</v>
      </c>
      <c r="D134" s="35" t="s">
        <v>23</v>
      </c>
      <c r="E134" s="41"/>
      <c r="F134" s="41"/>
      <c r="G134" s="47" t="s">
        <v>23</v>
      </c>
      <c r="H134" s="41"/>
      <c r="I134" s="41"/>
      <c r="J134" s="41"/>
      <c r="K134" s="41"/>
      <c r="L134" s="48" t="n">
        <v>25.31331125</v>
      </c>
      <c r="M134" s="49" t="s">
        <v>29</v>
      </c>
      <c r="O134" s="48" t="n">
        <v>25.31331125</v>
      </c>
    </row>
    <row r="136" customFormat="false" ht="12.7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21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1.2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1.2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1.2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1.2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286.332</v>
      </c>
      <c r="I141" s="31" t="s">
        <v>29</v>
      </c>
      <c r="J141" s="30" t="n">
        <v>72.5813043478261</v>
      </c>
      <c r="K141" s="31" t="s">
        <v>29</v>
      </c>
      <c r="L141" s="30" t="n">
        <v>14.7315408333333</v>
      </c>
      <c r="M141" s="32" t="s">
        <v>27</v>
      </c>
      <c r="O141" s="30" t="n">
        <v>14.7315408333333</v>
      </c>
    </row>
    <row r="142" customFormat="false" ht="11.25" hidden="false" customHeight="true" outlineLevel="0" collapsed="false">
      <c r="B142" s="33" t="s">
        <v>18</v>
      </c>
      <c r="C142" s="50" t="n">
        <v>463.02</v>
      </c>
      <c r="D142" s="35" t="n">
        <v>463.02</v>
      </c>
      <c r="E142" s="30" t="n">
        <v>0.618400933005054</v>
      </c>
      <c r="F142" s="30" t="n">
        <v>0.156756305014527</v>
      </c>
      <c r="G142" s="36"/>
      <c r="H142" s="35" t="n">
        <v>286.332</v>
      </c>
      <c r="I142" s="37" t="s">
        <v>29</v>
      </c>
      <c r="J142" s="35" t="n">
        <v>72.5813043478261</v>
      </c>
      <c r="K142" s="37" t="s">
        <v>29</v>
      </c>
      <c r="L142" s="38"/>
      <c r="M142" s="39"/>
      <c r="O142" s="38"/>
    </row>
    <row r="143" customFormat="false" ht="11.2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n">
        <f aca="false">IF(ISTEXT(O143),O143,O143*1000)</f>
        <v>14.7315408333333</v>
      </c>
      <c r="M143" s="43" t="s">
        <v>27</v>
      </c>
      <c r="O143" s="30" t="n">
        <v>0.0147315408333333</v>
      </c>
    </row>
    <row r="144" customFormat="false" ht="11.2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  <c r="O144" s="35" t="s">
        <v>17</v>
      </c>
    </row>
    <row r="145" customFormat="false" ht="11.25" hidden="false" customHeight="true" outlineLevel="0" collapsed="false">
      <c r="B145" s="46" t="s">
        <v>24</v>
      </c>
      <c r="C145" s="50" t="s">
        <v>23</v>
      </c>
      <c r="D145" s="35" t="s">
        <v>23</v>
      </c>
      <c r="E145" s="41"/>
      <c r="F145" s="41"/>
      <c r="G145" s="47" t="s">
        <v>23</v>
      </c>
      <c r="H145" s="41"/>
      <c r="I145" s="41"/>
      <c r="J145" s="41"/>
      <c r="K145" s="41"/>
      <c r="L145" s="48" t="n">
        <v>14.7315408333333</v>
      </c>
      <c r="M145" s="49" t="s">
        <v>29</v>
      </c>
      <c r="O145" s="48" t="n">
        <v>14.7315408333333</v>
      </c>
    </row>
    <row r="147" customFormat="false" ht="12.7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21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1.2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1.2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1.2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1.2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244.361692307692</v>
      </c>
      <c r="I152" s="31" t="s">
        <v>29</v>
      </c>
      <c r="J152" s="30" t="n">
        <v>61.636847826087</v>
      </c>
      <c r="K152" s="31" t="s">
        <v>29</v>
      </c>
      <c r="L152" s="30" t="n">
        <v>14.5437704166667</v>
      </c>
      <c r="M152" s="32" t="s">
        <v>27</v>
      </c>
      <c r="O152" s="30" t="n">
        <v>14.5437704166667</v>
      </c>
    </row>
    <row r="153" customFormat="false" ht="11.25" hidden="false" customHeight="true" outlineLevel="0" collapsed="false">
      <c r="B153" s="33" t="s">
        <v>18</v>
      </c>
      <c r="C153" s="50" t="n">
        <v>444.852</v>
      </c>
      <c r="D153" s="35" t="n">
        <v>444.852</v>
      </c>
      <c r="E153" s="30" t="n">
        <v>0.549310090339466</v>
      </c>
      <c r="F153" s="30" t="n">
        <v>0.13855585189251</v>
      </c>
      <c r="G153" s="36"/>
      <c r="H153" s="35" t="n">
        <v>244.361692307692</v>
      </c>
      <c r="I153" s="37" t="s">
        <v>29</v>
      </c>
      <c r="J153" s="35" t="n">
        <v>61.636847826087</v>
      </c>
      <c r="K153" s="37" t="s">
        <v>29</v>
      </c>
      <c r="L153" s="38"/>
      <c r="M153" s="39"/>
      <c r="O153" s="38"/>
    </row>
    <row r="154" customFormat="false" ht="11.2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n">
        <f aca="false">IF(ISTEXT(O154),O154,O154*1000)</f>
        <v>14.5437704166667</v>
      </c>
      <c r="M154" s="43" t="s">
        <v>27</v>
      </c>
      <c r="O154" s="30" t="n">
        <v>0.0145437704166667</v>
      </c>
    </row>
    <row r="155" customFormat="false" ht="11.2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  <c r="O155" s="35" t="s">
        <v>17</v>
      </c>
    </row>
    <row r="156" customFormat="false" ht="11.25" hidden="false" customHeight="true" outlineLevel="0" collapsed="false">
      <c r="B156" s="46" t="s">
        <v>24</v>
      </c>
      <c r="C156" s="50" t="s">
        <v>23</v>
      </c>
      <c r="D156" s="35" t="s">
        <v>23</v>
      </c>
      <c r="E156" s="41"/>
      <c r="F156" s="41"/>
      <c r="G156" s="47" t="s">
        <v>23</v>
      </c>
      <c r="H156" s="41"/>
      <c r="I156" s="41"/>
      <c r="J156" s="41"/>
      <c r="K156" s="41"/>
      <c r="L156" s="48" t="n">
        <v>14.5437704166667</v>
      </c>
      <c r="M156" s="49" t="s">
        <v>29</v>
      </c>
      <c r="O156" s="48" t="n">
        <v>14.5437704166667</v>
      </c>
    </row>
    <row r="158" customFormat="false" ht="12.7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21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1.2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1.2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1.2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1.2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140.149230769231</v>
      </c>
      <c r="I163" s="31" t="s">
        <v>29</v>
      </c>
      <c r="J163" s="30" t="n">
        <v>35.6980434782609</v>
      </c>
      <c r="K163" s="31" t="s">
        <v>29</v>
      </c>
      <c r="L163" s="30" t="n">
        <v>21.93</v>
      </c>
      <c r="M163" s="32" t="s">
        <v>27</v>
      </c>
      <c r="O163" s="30" t="n">
        <v>21.93</v>
      </c>
    </row>
    <row r="164" customFormat="false" ht="11.25" hidden="false" customHeight="true" outlineLevel="0" collapsed="false">
      <c r="B164" s="33" t="s">
        <v>18</v>
      </c>
      <c r="C164" s="50" t="n">
        <v>446.698</v>
      </c>
      <c r="D164" s="35" t="n">
        <v>446.698</v>
      </c>
      <c r="E164" s="30" t="n">
        <v>0.313744925585588</v>
      </c>
      <c r="F164" s="30" t="n">
        <v>0.0799153868570285</v>
      </c>
      <c r="G164" s="36"/>
      <c r="H164" s="35" t="n">
        <v>140.149230769231</v>
      </c>
      <c r="I164" s="37" t="s">
        <v>29</v>
      </c>
      <c r="J164" s="35" t="n">
        <v>35.6980434782609</v>
      </c>
      <c r="K164" s="37" t="s">
        <v>29</v>
      </c>
      <c r="L164" s="38"/>
      <c r="M164" s="39"/>
      <c r="O164" s="38"/>
    </row>
    <row r="165" customFormat="false" ht="11.2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n">
        <f aca="false">IF(ISTEXT(O165),O165,O165*1000)</f>
        <v>21.93</v>
      </c>
      <c r="M165" s="43" t="s">
        <v>27</v>
      </c>
      <c r="O165" s="30" t="n">
        <v>0.02193</v>
      </c>
    </row>
    <row r="166" customFormat="false" ht="11.2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  <c r="O166" s="35" t="s">
        <v>17</v>
      </c>
    </row>
    <row r="167" customFormat="false" ht="11.25" hidden="false" customHeight="true" outlineLevel="0" collapsed="false">
      <c r="B167" s="46" t="s">
        <v>24</v>
      </c>
      <c r="C167" s="50" t="s">
        <v>23</v>
      </c>
      <c r="D167" s="35" t="s">
        <v>23</v>
      </c>
      <c r="E167" s="41"/>
      <c r="F167" s="41"/>
      <c r="G167" s="47" t="s">
        <v>23</v>
      </c>
      <c r="H167" s="41"/>
      <c r="I167" s="41"/>
      <c r="J167" s="41"/>
      <c r="K167" s="41"/>
      <c r="L167" s="48" t="n">
        <v>21.93</v>
      </c>
      <c r="M167" s="49" t="s">
        <v>29</v>
      </c>
      <c r="O167" s="48" t="n">
        <v>21.93</v>
      </c>
    </row>
    <row r="169" customFormat="false" ht="12.7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21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1.2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1.2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1.2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1.2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79.352708</v>
      </c>
      <c r="I174" s="31" t="s">
        <v>29</v>
      </c>
      <c r="J174" s="30" t="n">
        <v>19.939292</v>
      </c>
      <c r="K174" s="31" t="s">
        <v>29</v>
      </c>
      <c r="L174" s="30" t="n">
        <v>15.325</v>
      </c>
      <c r="M174" s="32" t="s">
        <v>27</v>
      </c>
      <c r="O174" s="30" t="n">
        <v>15.325</v>
      </c>
    </row>
    <row r="175" customFormat="false" ht="11.25" hidden="false" customHeight="true" outlineLevel="0" collapsed="false">
      <c r="B175" s="33" t="s">
        <v>18</v>
      </c>
      <c r="C175" s="50" t="n">
        <v>442.588</v>
      </c>
      <c r="D175" s="35" t="n">
        <v>442.588</v>
      </c>
      <c r="E175" s="30" t="n">
        <v>0.179292497763157</v>
      </c>
      <c r="F175" s="30" t="n">
        <v>0.0450515874809078</v>
      </c>
      <c r="G175" s="36"/>
      <c r="H175" s="35" t="n">
        <v>79.352708</v>
      </c>
      <c r="I175" s="37" t="s">
        <v>29</v>
      </c>
      <c r="J175" s="35" t="n">
        <v>19.939292</v>
      </c>
      <c r="K175" s="37" t="s">
        <v>29</v>
      </c>
      <c r="L175" s="38"/>
      <c r="M175" s="39"/>
      <c r="O175" s="38"/>
    </row>
    <row r="176" customFormat="false" ht="11.2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n">
        <f aca="false">IF(ISTEXT(O176),O176,O176*1000)</f>
        <v>15.325</v>
      </c>
      <c r="M176" s="43" t="s">
        <v>27</v>
      </c>
      <c r="O176" s="30" t="n">
        <v>0.015325</v>
      </c>
    </row>
    <row r="177" customFormat="false" ht="11.2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  <c r="O177" s="35" t="s">
        <v>17</v>
      </c>
    </row>
    <row r="178" customFormat="false" ht="11.25" hidden="false" customHeight="true" outlineLevel="0" collapsed="false">
      <c r="B178" s="46" t="s">
        <v>24</v>
      </c>
      <c r="C178" s="50" t="s">
        <v>23</v>
      </c>
      <c r="D178" s="35" t="s">
        <v>23</v>
      </c>
      <c r="E178" s="41"/>
      <c r="F178" s="41"/>
      <c r="G178" s="47" t="s">
        <v>23</v>
      </c>
      <c r="H178" s="41"/>
      <c r="I178" s="41"/>
      <c r="J178" s="41"/>
      <c r="K178" s="41"/>
      <c r="L178" s="48" t="n">
        <v>15.325</v>
      </c>
      <c r="M178" s="49" t="s">
        <v>29</v>
      </c>
      <c r="O178" s="48" t="n">
        <v>15.325</v>
      </c>
    </row>
    <row r="180" customFormat="false" ht="12.7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21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1.2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1.2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1.2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1.2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66.70216</v>
      </c>
      <c r="I185" s="31" t="s">
        <v>29</v>
      </c>
      <c r="J185" s="30" t="n">
        <v>16.60584</v>
      </c>
      <c r="K185" s="31" t="s">
        <v>29</v>
      </c>
      <c r="L185" s="30" t="n">
        <v>11.9891325</v>
      </c>
      <c r="M185" s="32" t="s">
        <v>27</v>
      </c>
      <c r="O185" s="30" t="n">
        <v>11.9891325</v>
      </c>
    </row>
    <row r="186" customFormat="false" ht="11.25" hidden="false" customHeight="true" outlineLevel="0" collapsed="false">
      <c r="B186" s="33" t="s">
        <v>18</v>
      </c>
      <c r="C186" s="50" t="n">
        <v>444.26</v>
      </c>
      <c r="D186" s="35" t="n">
        <v>444.26</v>
      </c>
      <c r="E186" s="30" t="n">
        <v>0.150142169000135</v>
      </c>
      <c r="F186" s="30" t="n">
        <v>0.0373786521406384</v>
      </c>
      <c r="G186" s="36"/>
      <c r="H186" s="35" t="n">
        <v>66.70216</v>
      </c>
      <c r="I186" s="37" t="s">
        <v>29</v>
      </c>
      <c r="J186" s="35" t="n">
        <v>16.60584</v>
      </c>
      <c r="K186" s="37" t="s">
        <v>29</v>
      </c>
      <c r="L186" s="38"/>
      <c r="M186" s="39"/>
      <c r="O186" s="38"/>
    </row>
    <row r="187" customFormat="false" ht="11.2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n">
        <f aca="false">IF(ISTEXT(O187),O187,O187*1000)</f>
        <v>11.9891325</v>
      </c>
      <c r="M187" s="43" t="s">
        <v>27</v>
      </c>
      <c r="O187" s="30" t="n">
        <v>0.0119891325</v>
      </c>
    </row>
    <row r="188" customFormat="false" ht="11.2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  <c r="O188" s="35" t="s">
        <v>17</v>
      </c>
    </row>
    <row r="189" customFormat="false" ht="11.25" hidden="false" customHeight="true" outlineLevel="0" collapsed="false">
      <c r="B189" s="46" t="s">
        <v>24</v>
      </c>
      <c r="C189" s="50" t="s">
        <v>23</v>
      </c>
      <c r="D189" s="35" t="s">
        <v>23</v>
      </c>
      <c r="E189" s="41"/>
      <c r="F189" s="41"/>
      <c r="G189" s="47" t="s">
        <v>23</v>
      </c>
      <c r="H189" s="41"/>
      <c r="I189" s="41"/>
      <c r="J189" s="41"/>
      <c r="K189" s="41"/>
      <c r="L189" s="48" t="n">
        <v>11.9891325</v>
      </c>
      <c r="M189" s="49" t="s">
        <v>29</v>
      </c>
      <c r="O189" s="48" t="n">
        <v>11.9891325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49.205742</v>
      </c>
      <c r="I196" s="31" t="s">
        <v>29</v>
      </c>
      <c r="J196" s="30" t="n">
        <v>11.838588</v>
      </c>
      <c r="K196" s="31" t="s">
        <v>29</v>
      </c>
      <c r="L196" s="30" t="n">
        <v>13.2786225</v>
      </c>
      <c r="M196" s="32" t="s">
        <v>27</v>
      </c>
      <c r="O196" s="30" t="n">
        <v>13.2786225</v>
      </c>
    </row>
    <row r="197" customFormat="false" ht="11.25" hidden="false" customHeight="true" outlineLevel="0" collapsed="false">
      <c r="B197" s="33" t="s">
        <v>18</v>
      </c>
      <c r="C197" s="50" t="n">
        <v>427.341</v>
      </c>
      <c r="D197" s="35" t="n">
        <v>427.341</v>
      </c>
      <c r="E197" s="30" t="n">
        <v>0.115143976356118</v>
      </c>
      <c r="F197" s="30" t="n">
        <v>0.0277029070461294</v>
      </c>
      <c r="G197" s="36"/>
      <c r="H197" s="35" t="n">
        <v>49.205742</v>
      </c>
      <c r="I197" s="37" t="s">
        <v>29</v>
      </c>
      <c r="J197" s="35" t="n">
        <v>11.838588</v>
      </c>
      <c r="K197" s="37" t="s">
        <v>29</v>
      </c>
      <c r="L197" s="38"/>
      <c r="M197" s="39"/>
      <c r="O197" s="38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n">
        <f aca="false">IF(ISTEXT(O198),O198,O198*1000)</f>
        <v>13.2786225</v>
      </c>
      <c r="M198" s="43" t="s">
        <v>27</v>
      </c>
      <c r="O198" s="30" t="n">
        <v>0.0132786225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  <c r="O199" s="35" t="s">
        <v>17</v>
      </c>
    </row>
    <row r="200" customFormat="false" ht="11.25" hidden="false" customHeight="true" outlineLevel="0" collapsed="false">
      <c r="B200" s="46" t="s">
        <v>24</v>
      </c>
      <c r="C200" s="50" t="s">
        <v>23</v>
      </c>
      <c r="D200" s="35" t="s">
        <v>23</v>
      </c>
      <c r="E200" s="41"/>
      <c r="F200" s="41"/>
      <c r="G200" s="47" t="s">
        <v>23</v>
      </c>
      <c r="H200" s="41"/>
      <c r="I200" s="41"/>
      <c r="J200" s="41"/>
      <c r="K200" s="41"/>
      <c r="L200" s="48" t="n">
        <v>13.2786225</v>
      </c>
      <c r="M200" s="49" t="s">
        <v>29</v>
      </c>
      <c r="O200" s="48" t="n">
        <v>13.2786225</v>
      </c>
    </row>
    <row r="202" customFormat="false" ht="12.75" hidden="false" customHeight="true" outlineLevel="0" collapsed="false">
      <c r="A202" s="6" t="n">
        <f aca="false">A191+1</f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  <c r="O202" s="4"/>
    </row>
    <row r="203" customFormat="false" ht="21" hidden="false" customHeight="true" outlineLevel="0" collapsed="false">
      <c r="A203" s="9" t="n">
        <f aca="false">A192</f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  <c r="O205" s="17" t="s">
        <v>10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10.886602</v>
      </c>
      <c r="I207" s="31" t="s">
        <v>29</v>
      </c>
      <c r="J207" s="30" t="n">
        <v>1.991188</v>
      </c>
      <c r="K207" s="31" t="s">
        <v>29</v>
      </c>
      <c r="L207" s="30" t="n">
        <v>11.4741225</v>
      </c>
      <c r="M207" s="32" t="s">
        <v>27</v>
      </c>
      <c r="O207" s="30" t="n">
        <v>11.4741225</v>
      </c>
    </row>
    <row r="208" customFormat="false" ht="11.25" hidden="false" customHeight="true" outlineLevel="0" collapsed="false">
      <c r="B208" s="33" t="s">
        <v>18</v>
      </c>
      <c r="C208" s="50" t="n">
        <v>388.024</v>
      </c>
      <c r="D208" s="35" t="n">
        <v>388.024</v>
      </c>
      <c r="E208" s="30" t="n">
        <v>0.0280565171226522</v>
      </c>
      <c r="F208" s="30" t="n">
        <v>0.00513161041585057</v>
      </c>
      <c r="G208" s="36"/>
      <c r="H208" s="35" t="n">
        <v>10.886602</v>
      </c>
      <c r="I208" s="37" t="s">
        <v>29</v>
      </c>
      <c r="J208" s="35" t="n">
        <v>1.991188</v>
      </c>
      <c r="K208" s="37" t="s">
        <v>29</v>
      </c>
      <c r="L208" s="38"/>
      <c r="M208" s="39"/>
      <c r="O208" s="38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n">
        <f aca="false">IF(ISTEXT(O209),O209,O209*1000)</f>
        <v>11.4741225</v>
      </c>
      <c r="M209" s="43" t="s">
        <v>27</v>
      </c>
      <c r="O209" s="30" t="n">
        <v>0.0114741225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  <c r="O210" s="35" t="s">
        <v>17</v>
      </c>
    </row>
    <row r="211" customFormat="false" ht="11.25" hidden="false" customHeight="true" outlineLevel="0" collapsed="false">
      <c r="B211" s="46" t="s">
        <v>24</v>
      </c>
      <c r="C211" s="50" t="s">
        <v>23</v>
      </c>
      <c r="D211" s="35" t="s">
        <v>23</v>
      </c>
      <c r="E211" s="41"/>
      <c r="F211" s="41"/>
      <c r="G211" s="47" t="s">
        <v>23</v>
      </c>
      <c r="H211" s="41"/>
      <c r="I211" s="41"/>
      <c r="J211" s="41"/>
      <c r="K211" s="41"/>
      <c r="L211" s="48" t="n">
        <v>11.4741225</v>
      </c>
      <c r="M211" s="49" t="s">
        <v>29</v>
      </c>
      <c r="O211" s="48" t="n">
        <v>11.4741225</v>
      </c>
    </row>
    <row r="213" customFormat="false" ht="12.75" hidden="false" customHeight="true" outlineLevel="0" collapsed="false">
      <c r="A213" s="6" t="n">
        <f aca="false">A202+1</f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  <c r="O213" s="4"/>
    </row>
    <row r="214" customFormat="false" ht="21" hidden="false" customHeight="true" outlineLevel="0" collapsed="false">
      <c r="A214" s="9" t="n">
        <f aca="false">A203</f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  <c r="O216" s="17" t="s">
        <v>10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n">
        <v>4.09867</v>
      </c>
      <c r="I218" s="31" t="s">
        <v>29</v>
      </c>
      <c r="J218" s="30" t="n">
        <v>0.27571</v>
      </c>
      <c r="K218" s="31" t="s">
        <v>29</v>
      </c>
      <c r="L218" s="30" t="n">
        <v>9.7636225</v>
      </c>
      <c r="M218" s="32" t="s">
        <v>27</v>
      </c>
      <c r="O218" s="30" t="n">
        <v>9.7636225</v>
      </c>
    </row>
    <row r="219" customFormat="false" ht="11.25" hidden="false" customHeight="true" outlineLevel="0" collapsed="false">
      <c r="B219" s="33" t="s">
        <v>18</v>
      </c>
      <c r="C219" s="50" t="n">
        <v>345.235</v>
      </c>
      <c r="D219" s="35" t="n">
        <v>345.235</v>
      </c>
      <c r="E219" s="30" t="n">
        <v>0.011872116094834</v>
      </c>
      <c r="F219" s="30" t="n">
        <v>0.000798615435862528</v>
      </c>
      <c r="G219" s="36"/>
      <c r="H219" s="35" t="n">
        <v>4.09867</v>
      </c>
      <c r="I219" s="37" t="s">
        <v>29</v>
      </c>
      <c r="J219" s="35" t="n">
        <v>0.27571</v>
      </c>
      <c r="K219" s="37" t="s">
        <v>29</v>
      </c>
      <c r="L219" s="38"/>
      <c r="M219" s="39"/>
      <c r="O219" s="38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n">
        <f aca="false">IF(ISTEXT(O220),O220,O220*1000)</f>
        <v>9.7636225</v>
      </c>
      <c r="M220" s="43" t="s">
        <v>27</v>
      </c>
      <c r="O220" s="30" t="n">
        <v>0.0097636225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  <c r="O221" s="35" t="s">
        <v>17</v>
      </c>
    </row>
    <row r="222" customFormat="false" ht="11.25" hidden="false" customHeight="true" outlineLevel="0" collapsed="false">
      <c r="B222" s="46" t="s">
        <v>24</v>
      </c>
      <c r="C222" s="50" t="s">
        <v>23</v>
      </c>
      <c r="D222" s="35" t="s">
        <v>23</v>
      </c>
      <c r="E222" s="41"/>
      <c r="F222" s="41"/>
      <c r="G222" s="47" t="s">
        <v>23</v>
      </c>
      <c r="H222" s="41"/>
      <c r="I222" s="41"/>
      <c r="J222" s="41"/>
      <c r="K222" s="41"/>
      <c r="L222" s="48" t="n">
        <v>9.7636225</v>
      </c>
      <c r="M222" s="49" t="s">
        <v>29</v>
      </c>
      <c r="O222" s="48" t="n">
        <v>9.7636225</v>
      </c>
    </row>
    <row r="224" customFormat="false" ht="12.75" hidden="false" customHeight="true" outlineLevel="0" collapsed="false">
      <c r="A224" s="6" t="n">
        <f aca="false">A213+1</f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  <c r="O224" s="4"/>
    </row>
    <row r="225" customFormat="false" ht="21" hidden="false" customHeight="true" outlineLevel="0" collapsed="false">
      <c r="A225" s="9" t="n">
        <f aca="false">A214</f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  <c r="O227" s="17" t="s">
        <v>10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n">
        <v>6.41494</v>
      </c>
      <c r="I229" s="31" t="s">
        <v>29</v>
      </c>
      <c r="J229" s="30" t="n">
        <v>0.41982</v>
      </c>
      <c r="K229" s="31" t="s">
        <v>29</v>
      </c>
      <c r="L229" s="30" t="n">
        <v>9.4186225</v>
      </c>
      <c r="M229" s="32" t="s">
        <v>27</v>
      </c>
      <c r="O229" s="30" t="n">
        <v>9.4186225</v>
      </c>
    </row>
    <row r="230" customFormat="false" ht="11.25" hidden="false" customHeight="true" outlineLevel="0" collapsed="false">
      <c r="B230" s="33" t="s">
        <v>18</v>
      </c>
      <c r="C230" s="50" t="n">
        <v>357.546</v>
      </c>
      <c r="D230" s="35" t="n">
        <v>357.546</v>
      </c>
      <c r="E230" s="30" t="n">
        <v>0.0179415795450096</v>
      </c>
      <c r="F230" s="30" t="n">
        <v>0.00117417059623097</v>
      </c>
      <c r="G230" s="36"/>
      <c r="H230" s="35" t="n">
        <v>6.41494</v>
      </c>
      <c r="I230" s="37" t="s">
        <v>29</v>
      </c>
      <c r="J230" s="35" t="n">
        <v>0.41982</v>
      </c>
      <c r="K230" s="37" t="s">
        <v>29</v>
      </c>
      <c r="L230" s="38"/>
      <c r="M230" s="39"/>
      <c r="O230" s="38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n">
        <f aca="false">IF(ISTEXT(O231),O231,O231*1000)</f>
        <v>9.4186225</v>
      </c>
      <c r="M231" s="43" t="s">
        <v>27</v>
      </c>
      <c r="O231" s="30" t="n">
        <v>0.0094186225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17</v>
      </c>
      <c r="O232" s="35" t="s">
        <v>17</v>
      </c>
    </row>
    <row r="233" customFormat="false" ht="11.25" hidden="false" customHeight="true" outlineLevel="0" collapsed="false">
      <c r="B233" s="46" t="s">
        <v>24</v>
      </c>
      <c r="C233" s="50" t="s">
        <v>23</v>
      </c>
      <c r="D233" s="35" t="s">
        <v>23</v>
      </c>
      <c r="E233" s="41"/>
      <c r="F233" s="41"/>
      <c r="G233" s="47" t="s">
        <v>23</v>
      </c>
      <c r="H233" s="41"/>
      <c r="I233" s="41"/>
      <c r="J233" s="41"/>
      <c r="K233" s="41"/>
      <c r="L233" s="48" t="n">
        <v>9.4186225</v>
      </c>
      <c r="M233" s="49" t="s">
        <v>29</v>
      </c>
      <c r="O233" s="48" t="n">
        <v>9.4186225</v>
      </c>
    </row>
    <row r="235" customFormat="false" ht="12.75" hidden="false" customHeight="true" outlineLevel="0" collapsed="false">
      <c r="A235" s="6" t="n">
        <f aca="false">A224+1</f>
        <v>2011</v>
      </c>
      <c r="B235" s="7"/>
      <c r="C235" s="7"/>
      <c r="D235" s="7"/>
      <c r="E235" s="4"/>
      <c r="F235" s="4"/>
      <c r="G235" s="4"/>
      <c r="H235" s="4"/>
      <c r="I235" s="4"/>
      <c r="J235" s="4"/>
      <c r="K235" s="4"/>
      <c r="L235" s="4"/>
      <c r="M235" s="8"/>
      <c r="O235" s="4"/>
    </row>
    <row r="236" customFormat="false" ht="21" hidden="false" customHeight="true" outlineLevel="0" collapsed="false">
      <c r="A236" s="9" t="n">
        <f aca="false">A225</f>
        <v>0</v>
      </c>
      <c r="B236" s="10" t="s">
        <v>3</v>
      </c>
      <c r="C236" s="11" t="s">
        <v>4</v>
      </c>
      <c r="D236" s="11"/>
      <c r="E236" s="12" t="s">
        <v>5</v>
      </c>
      <c r="F236" s="12"/>
      <c r="G236" s="12"/>
      <c r="H236" s="13" t="s">
        <v>6</v>
      </c>
      <c r="I236" s="13"/>
      <c r="J236" s="13"/>
      <c r="K236" s="13"/>
      <c r="L236" s="13"/>
      <c r="M236" s="13"/>
    </row>
    <row r="237" customFormat="false" ht="11.25" hidden="false" customHeight="true" outlineLevel="0" collapsed="false">
      <c r="B237" s="14"/>
      <c r="C237" s="11"/>
      <c r="D237" s="11"/>
      <c r="E237" s="15" t="s">
        <v>7</v>
      </c>
      <c r="F237" s="15" t="s">
        <v>8</v>
      </c>
      <c r="G237" s="16" t="s">
        <v>9</v>
      </c>
      <c r="H237" s="17" t="s">
        <v>7</v>
      </c>
      <c r="I237" s="17"/>
      <c r="J237" s="17" t="s">
        <v>8</v>
      </c>
      <c r="K237" s="17"/>
      <c r="L237" s="18" t="s">
        <v>9</v>
      </c>
      <c r="M237" s="18"/>
    </row>
    <row r="238" customFormat="false" ht="11.25" hidden="false" customHeight="true" outlineLevel="0" collapsed="false">
      <c r="B238" s="14"/>
      <c r="C238" s="11"/>
      <c r="D238" s="11"/>
      <c r="E238" s="19"/>
      <c r="F238" s="19"/>
      <c r="G238" s="16"/>
      <c r="H238" s="17" t="s">
        <v>10</v>
      </c>
      <c r="I238" s="20" t="s">
        <v>11</v>
      </c>
      <c r="J238" s="17" t="s">
        <v>10</v>
      </c>
      <c r="K238" s="20" t="s">
        <v>11</v>
      </c>
      <c r="L238" s="17" t="s">
        <v>10</v>
      </c>
      <c r="M238" s="21" t="s">
        <v>11</v>
      </c>
      <c r="O238" s="17" t="s">
        <v>10</v>
      </c>
    </row>
    <row r="239" customFormat="false" ht="11.25" hidden="false" customHeight="true" outlineLevel="0" collapsed="false">
      <c r="B239" s="22"/>
      <c r="C239" s="23" t="s">
        <v>12</v>
      </c>
      <c r="D239" s="24" t="s">
        <v>13</v>
      </c>
      <c r="E239" s="25" t="s">
        <v>14</v>
      </c>
      <c r="F239" s="25"/>
      <c r="G239" s="25"/>
      <c r="H239" s="26" t="s">
        <v>15</v>
      </c>
      <c r="I239" s="26"/>
      <c r="J239" s="26"/>
      <c r="K239" s="26"/>
      <c r="L239" s="26"/>
      <c r="M239" s="26"/>
    </row>
    <row r="240" customFormat="false" ht="11.25" hidden="false" customHeight="true" outlineLevel="0" collapsed="false">
      <c r="B240" s="27" t="s">
        <v>16</v>
      </c>
      <c r="C240" s="28"/>
      <c r="D240" s="29"/>
      <c r="E240" s="29"/>
      <c r="F240" s="29"/>
      <c r="G240" s="29"/>
      <c r="H240" s="30" t="n">
        <v>12.0159072750044</v>
      </c>
      <c r="I240" s="31" t="s">
        <v>29</v>
      </c>
      <c r="J240" s="30" t="n">
        <v>0.785220436500265</v>
      </c>
      <c r="K240" s="31" t="s">
        <v>29</v>
      </c>
      <c r="L240" s="30" t="n">
        <v>6.5649425</v>
      </c>
      <c r="M240" s="32" t="s">
        <v>27</v>
      </c>
      <c r="O240" s="30" t="n">
        <v>6.5649425</v>
      </c>
    </row>
    <row r="241" customFormat="false" ht="11.25" hidden="false" customHeight="true" outlineLevel="0" collapsed="false">
      <c r="B241" s="33" t="s">
        <v>18</v>
      </c>
      <c r="C241" s="50" t="n">
        <v>332.359</v>
      </c>
      <c r="D241" s="35" t="n">
        <v>332.359</v>
      </c>
      <c r="E241" s="30" t="n">
        <v>0.0361533982079751</v>
      </c>
      <c r="F241" s="30" t="n">
        <v>0.00236256709311397</v>
      </c>
      <c r="G241" s="36"/>
      <c r="H241" s="35" t="n">
        <v>12.0159072750044</v>
      </c>
      <c r="I241" s="37" t="s">
        <v>29</v>
      </c>
      <c r="J241" s="35" t="n">
        <v>0.785220436500265</v>
      </c>
      <c r="K241" s="37" t="s">
        <v>29</v>
      </c>
      <c r="L241" s="38"/>
      <c r="M241" s="39"/>
      <c r="O241" s="38"/>
    </row>
    <row r="242" customFormat="false" ht="11.25" hidden="false" customHeight="true" outlineLevel="0" collapsed="false">
      <c r="B242" s="40" t="s">
        <v>20</v>
      </c>
      <c r="C242" s="41"/>
      <c r="D242" s="41"/>
      <c r="E242" s="41"/>
      <c r="F242" s="41"/>
      <c r="G242" s="41"/>
      <c r="H242" s="41"/>
      <c r="I242" s="41"/>
      <c r="J242" s="41"/>
      <c r="K242" s="41"/>
      <c r="L242" s="42" t="n">
        <f aca="false">IF(ISTEXT(O242),O242,O242*1000)</f>
        <v>6.5649425</v>
      </c>
      <c r="M242" s="43" t="s">
        <v>27</v>
      </c>
      <c r="O242" s="30" t="n">
        <v>0.0065649425</v>
      </c>
    </row>
    <row r="243" customFormat="false" ht="11.25" hidden="false" customHeight="true" outlineLevel="0" collapsed="false">
      <c r="B243" s="44" t="s">
        <v>21</v>
      </c>
      <c r="C243" s="50" t="s">
        <v>17</v>
      </c>
      <c r="D243" s="37" t="s">
        <v>17</v>
      </c>
      <c r="E243" s="41"/>
      <c r="F243" s="41"/>
      <c r="G243" s="31" t="s">
        <v>17</v>
      </c>
      <c r="H243" s="41"/>
      <c r="I243" s="41"/>
      <c r="J243" s="41"/>
      <c r="K243" s="41"/>
      <c r="L243" s="35" t="s">
        <v>17</v>
      </c>
      <c r="M243" s="45" t="s">
        <v>17</v>
      </c>
      <c r="O243" s="35" t="s">
        <v>17</v>
      </c>
    </row>
    <row r="244" customFormat="false" ht="11.25" hidden="false" customHeight="true" outlineLevel="0" collapsed="false">
      <c r="B244" s="46" t="s">
        <v>24</v>
      </c>
      <c r="C244" s="50" t="s">
        <v>23</v>
      </c>
      <c r="D244" s="35" t="s">
        <v>23</v>
      </c>
      <c r="E244" s="41"/>
      <c r="F244" s="41"/>
      <c r="G244" s="47" t="s">
        <v>23</v>
      </c>
      <c r="H244" s="41"/>
      <c r="I244" s="41"/>
      <c r="J244" s="41"/>
      <c r="K244" s="41"/>
      <c r="L244" s="48" t="n">
        <v>6.5649425</v>
      </c>
      <c r="M244" s="49" t="s">
        <v>29</v>
      </c>
      <c r="O244" s="48" t="n">
        <v>6.5649425</v>
      </c>
    </row>
    <row r="246" customFormat="false" ht="12.75" hidden="false" customHeight="true" outlineLevel="0" collapsed="false">
      <c r="A246" s="6" t="n">
        <f aca="false">A235+1</f>
        <v>2012</v>
      </c>
      <c r="B246" s="7"/>
      <c r="C246" s="7"/>
      <c r="D246" s="7"/>
      <c r="E246" s="4"/>
      <c r="F246" s="4"/>
      <c r="G246" s="4"/>
      <c r="H246" s="4"/>
      <c r="I246" s="4"/>
      <c r="J246" s="4"/>
      <c r="K246" s="4"/>
      <c r="L246" s="4"/>
      <c r="M246" s="8"/>
      <c r="O246" s="4"/>
    </row>
    <row r="247" customFormat="false" ht="21" hidden="false" customHeight="true" outlineLevel="0" collapsed="false">
      <c r="A247" s="9" t="n">
        <f aca="false">A236</f>
        <v>0</v>
      </c>
      <c r="B247" s="10" t="s">
        <v>3</v>
      </c>
      <c r="C247" s="11" t="s">
        <v>4</v>
      </c>
      <c r="D247" s="11"/>
      <c r="E247" s="12" t="s">
        <v>5</v>
      </c>
      <c r="F247" s="12"/>
      <c r="G247" s="12"/>
      <c r="H247" s="13" t="s">
        <v>6</v>
      </c>
      <c r="I247" s="13"/>
      <c r="J247" s="13"/>
      <c r="K247" s="13"/>
      <c r="L247" s="13"/>
      <c r="M247" s="13"/>
    </row>
    <row r="248" customFormat="false" ht="11.25" hidden="false" customHeight="true" outlineLevel="0" collapsed="false">
      <c r="B248" s="14"/>
      <c r="C248" s="11"/>
      <c r="D248" s="11"/>
      <c r="E248" s="15" t="s">
        <v>7</v>
      </c>
      <c r="F248" s="15" t="s">
        <v>8</v>
      </c>
      <c r="G248" s="16" t="s">
        <v>9</v>
      </c>
      <c r="H248" s="17" t="s">
        <v>7</v>
      </c>
      <c r="I248" s="17"/>
      <c r="J248" s="17" t="s">
        <v>8</v>
      </c>
      <c r="K248" s="17"/>
      <c r="L248" s="18" t="s">
        <v>9</v>
      </c>
      <c r="M248" s="18"/>
    </row>
    <row r="249" customFormat="false" ht="11.25" hidden="false" customHeight="true" outlineLevel="0" collapsed="false">
      <c r="B249" s="14"/>
      <c r="C249" s="11"/>
      <c r="D249" s="11"/>
      <c r="E249" s="19"/>
      <c r="F249" s="19"/>
      <c r="G249" s="16"/>
      <c r="H249" s="17" t="s">
        <v>10</v>
      </c>
      <c r="I249" s="20" t="s">
        <v>11</v>
      </c>
      <c r="J249" s="17" t="s">
        <v>10</v>
      </c>
      <c r="K249" s="20" t="s">
        <v>11</v>
      </c>
      <c r="L249" s="17" t="s">
        <v>10</v>
      </c>
      <c r="M249" s="21" t="s">
        <v>11</v>
      </c>
      <c r="O249" s="17" t="s">
        <v>10</v>
      </c>
    </row>
    <row r="250" customFormat="false" ht="11.25" hidden="false" customHeight="true" outlineLevel="0" collapsed="false">
      <c r="B250" s="22"/>
      <c r="C250" s="23" t="s">
        <v>12</v>
      </c>
      <c r="D250" s="24" t="s">
        <v>13</v>
      </c>
      <c r="E250" s="25" t="s">
        <v>14</v>
      </c>
      <c r="F250" s="25"/>
      <c r="G250" s="25"/>
      <c r="H250" s="26" t="s">
        <v>15</v>
      </c>
      <c r="I250" s="26"/>
      <c r="J250" s="26"/>
      <c r="K250" s="26"/>
      <c r="L250" s="26"/>
      <c r="M250" s="26"/>
    </row>
    <row r="251" customFormat="false" ht="11.25" hidden="false" customHeight="true" outlineLevel="0" collapsed="false">
      <c r="B251" s="27" t="s">
        <v>16</v>
      </c>
      <c r="C251" s="28"/>
      <c r="D251" s="29"/>
      <c r="E251" s="29"/>
      <c r="F251" s="29"/>
      <c r="G251" s="29"/>
      <c r="H251" s="30" t="n">
        <v>16.2258056794922</v>
      </c>
      <c r="I251" s="31" t="s">
        <v>29</v>
      </c>
      <c r="J251" s="30" t="n">
        <v>1.12548454076953</v>
      </c>
      <c r="K251" s="31" t="s">
        <v>29</v>
      </c>
      <c r="L251" s="30" t="n">
        <v>7.2136225</v>
      </c>
      <c r="M251" s="32" t="s">
        <v>27</v>
      </c>
      <c r="O251" s="30" t="n">
        <v>7.2136225</v>
      </c>
    </row>
    <row r="252" customFormat="false" ht="11.25" hidden="false" customHeight="true" outlineLevel="0" collapsed="false">
      <c r="B252" s="33" t="s">
        <v>18</v>
      </c>
      <c r="C252" s="50" t="n">
        <v>349.873</v>
      </c>
      <c r="D252" s="35" t="n">
        <v>349.873</v>
      </c>
      <c r="E252" s="30" t="n">
        <v>0.0463762727603793</v>
      </c>
      <c r="F252" s="30" t="n">
        <v>0.00321683736890109</v>
      </c>
      <c r="G252" s="36"/>
      <c r="H252" s="35" t="n">
        <v>16.2258056794922</v>
      </c>
      <c r="I252" s="37" t="s">
        <v>29</v>
      </c>
      <c r="J252" s="35" t="n">
        <v>1.12548454076953</v>
      </c>
      <c r="K252" s="37" t="s">
        <v>29</v>
      </c>
      <c r="L252" s="38"/>
      <c r="M252" s="39"/>
      <c r="O252" s="38"/>
    </row>
    <row r="253" customFormat="false" ht="11.25" hidden="false" customHeight="true" outlineLevel="0" collapsed="false">
      <c r="B253" s="40" t="s">
        <v>20</v>
      </c>
      <c r="C253" s="41"/>
      <c r="D253" s="41"/>
      <c r="E253" s="41"/>
      <c r="F253" s="41"/>
      <c r="G253" s="41"/>
      <c r="H253" s="41"/>
      <c r="I253" s="41"/>
      <c r="J253" s="41"/>
      <c r="K253" s="41"/>
      <c r="L253" s="42" t="n">
        <f aca="false">IF(ISTEXT(O253),O253,O253*1000)</f>
        <v>7.2136225</v>
      </c>
      <c r="M253" s="43" t="s">
        <v>27</v>
      </c>
      <c r="O253" s="30" t="n">
        <v>0.0072136225</v>
      </c>
    </row>
    <row r="254" customFormat="false" ht="11.25" hidden="false" customHeight="true" outlineLevel="0" collapsed="false">
      <c r="B254" s="44" t="s">
        <v>21</v>
      </c>
      <c r="C254" s="50" t="s">
        <v>17</v>
      </c>
      <c r="D254" s="37" t="s">
        <v>17</v>
      </c>
      <c r="E254" s="41"/>
      <c r="F254" s="41"/>
      <c r="G254" s="31" t="s">
        <v>17</v>
      </c>
      <c r="H254" s="41"/>
      <c r="I254" s="41"/>
      <c r="J254" s="41"/>
      <c r="K254" s="41"/>
      <c r="L254" s="35" t="s">
        <v>17</v>
      </c>
      <c r="M254" s="45" t="s">
        <v>17</v>
      </c>
      <c r="O254" s="35" t="s">
        <v>17</v>
      </c>
    </row>
    <row r="255" customFormat="false" ht="11.25" hidden="false" customHeight="true" outlineLevel="0" collapsed="false">
      <c r="B255" s="46" t="s">
        <v>24</v>
      </c>
      <c r="C255" s="50" t="s">
        <v>23</v>
      </c>
      <c r="D255" s="35" t="s">
        <v>23</v>
      </c>
      <c r="E255" s="41"/>
      <c r="F255" s="41"/>
      <c r="G255" s="47" t="s">
        <v>23</v>
      </c>
      <c r="H255" s="41"/>
      <c r="I255" s="41"/>
      <c r="J255" s="41"/>
      <c r="K255" s="41"/>
      <c r="L255" s="48" t="n">
        <v>7.2136225</v>
      </c>
      <c r="M255" s="49" t="s">
        <v>29</v>
      </c>
      <c r="O255" s="48" t="n">
        <v>7.2136225</v>
      </c>
    </row>
  </sheetData>
  <sheetProtection sheet="true" objects="true" scenarios="true"/>
  <mergeCells count="184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  <mergeCell ref="C236:D238"/>
    <mergeCell ref="E236:G236"/>
    <mergeCell ref="H236:M236"/>
    <mergeCell ref="H237:I237"/>
    <mergeCell ref="J237:K237"/>
    <mergeCell ref="L237:M237"/>
    <mergeCell ref="E239:G239"/>
    <mergeCell ref="H239:M239"/>
    <mergeCell ref="C247:D249"/>
    <mergeCell ref="E247:G247"/>
    <mergeCell ref="H247:M247"/>
    <mergeCell ref="H248:I248"/>
    <mergeCell ref="J248:K248"/>
    <mergeCell ref="L248:M248"/>
    <mergeCell ref="E250:G250"/>
    <mergeCell ref="H250:M250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335.5</v>
      </c>
      <c r="I9" s="31" t="s">
        <v>17</v>
      </c>
      <c r="J9" s="30" t="n">
        <v>33.55</v>
      </c>
      <c r="K9" s="31" t="s">
        <v>17</v>
      </c>
      <c r="L9" s="30" t="n">
        <v>7.9</v>
      </c>
      <c r="M9" s="32" t="s">
        <v>17</v>
      </c>
      <c r="O9" s="30" t="n">
        <v>7.9</v>
      </c>
    </row>
    <row r="10" customFormat="false" ht="10.5" hidden="false" customHeight="true" outlineLevel="0" collapsed="false">
      <c r="B10" s="33" t="s">
        <v>18</v>
      </c>
      <c r="C10" s="34" t="s">
        <v>34</v>
      </c>
      <c r="D10" s="35" t="n">
        <v>740.251</v>
      </c>
      <c r="E10" s="30" t="n">
        <v>0.453224649477002</v>
      </c>
      <c r="F10" s="30" t="n">
        <v>0.0453224649477002</v>
      </c>
      <c r="G10" s="36"/>
      <c r="H10" s="35" t="n">
        <v>335.5</v>
      </c>
      <c r="I10" s="37" t="s">
        <v>17</v>
      </c>
      <c r="J10" s="35" t="n">
        <v>33.55</v>
      </c>
      <c r="K10" s="37" t="s">
        <v>17</v>
      </c>
      <c r="L10" s="38"/>
      <c r="M10" s="39"/>
      <c r="O10" s="38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n">
        <f aca="false">IF(ISTEXT(O11),O11,O11*1000)</f>
        <v>7.9</v>
      </c>
      <c r="M11" s="43" t="s">
        <v>17</v>
      </c>
      <c r="O11" s="30" t="n">
        <v>0.0079</v>
      </c>
    </row>
    <row r="12" customFormat="false" ht="10.5" hidden="false" customHeight="true" outlineLevel="0" collapsed="false">
      <c r="B12" s="44" t="s">
        <v>21</v>
      </c>
      <c r="C12" s="34" t="s">
        <v>35</v>
      </c>
      <c r="D12" s="37" t="n">
        <v>0.5</v>
      </c>
      <c r="E12" s="41"/>
      <c r="F12" s="41"/>
      <c r="G12" s="31" t="n">
        <v>1000</v>
      </c>
      <c r="H12" s="41"/>
      <c r="I12" s="41"/>
      <c r="J12" s="41"/>
      <c r="K12" s="41"/>
      <c r="L12" s="35" t="n">
        <v>0.5</v>
      </c>
      <c r="M12" s="45" t="s">
        <v>17</v>
      </c>
      <c r="O12" s="35" t="n">
        <v>0.5</v>
      </c>
    </row>
    <row r="13" customFormat="false" ht="10.5" hidden="false" customHeight="true" outlineLevel="0" collapsed="false">
      <c r="B13" s="46" t="s">
        <v>24</v>
      </c>
      <c r="C13" s="34" t="s">
        <v>36</v>
      </c>
      <c r="D13" s="35" t="n">
        <v>7.4</v>
      </c>
      <c r="E13" s="41"/>
      <c r="F13" s="41"/>
      <c r="G13" s="47" t="n">
        <v>1000</v>
      </c>
      <c r="H13" s="41"/>
      <c r="I13" s="41"/>
      <c r="J13" s="41"/>
      <c r="K13" s="41"/>
      <c r="L13" s="48" t="n">
        <v>7.4</v>
      </c>
      <c r="M13" s="49" t="s">
        <v>17</v>
      </c>
      <c r="O13" s="48" t="n">
        <v>7.4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287</v>
      </c>
      <c r="I20" s="31" t="s">
        <v>17</v>
      </c>
      <c r="J20" s="30" t="n">
        <v>28.7</v>
      </c>
      <c r="K20" s="31" t="s">
        <v>17</v>
      </c>
      <c r="L20" s="30" t="n">
        <v>7.95</v>
      </c>
      <c r="M20" s="32" t="s">
        <v>17</v>
      </c>
      <c r="O20" s="30" t="n">
        <v>7.95</v>
      </c>
    </row>
    <row r="21" customFormat="false" ht="10.5" hidden="false" customHeight="true" outlineLevel="0" collapsed="false">
      <c r="B21" s="33" t="s">
        <v>18</v>
      </c>
      <c r="C21" s="50" t="n">
        <v>690.3</v>
      </c>
      <c r="D21" s="35" t="n">
        <v>690.3</v>
      </c>
      <c r="E21" s="30" t="n">
        <v>0.41576126321889</v>
      </c>
      <c r="F21" s="30" t="n">
        <v>0.041576126321889</v>
      </c>
      <c r="G21" s="36"/>
      <c r="H21" s="35" t="n">
        <v>287</v>
      </c>
      <c r="I21" s="37" t="s">
        <v>17</v>
      </c>
      <c r="J21" s="35" t="n">
        <v>28.7</v>
      </c>
      <c r="K21" s="37" t="s">
        <v>17</v>
      </c>
      <c r="L21" s="38"/>
      <c r="M21" s="39"/>
      <c r="O21" s="38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n">
        <f aca="false">IF(ISTEXT(O22),O22,O22*1000)</f>
        <v>7.95</v>
      </c>
      <c r="M22" s="43" t="s">
        <v>17</v>
      </c>
      <c r="O22" s="30" t="n">
        <v>0.00795</v>
      </c>
    </row>
    <row r="23" customFormat="false" ht="10.5" hidden="false" customHeight="true" outlineLevel="0" collapsed="false">
      <c r="B23" s="44" t="s">
        <v>21</v>
      </c>
      <c r="C23" s="50" t="n">
        <v>0.5</v>
      </c>
      <c r="D23" s="37" t="n">
        <v>0.5</v>
      </c>
      <c r="E23" s="41"/>
      <c r="F23" s="41"/>
      <c r="G23" s="31" t="n">
        <v>1000</v>
      </c>
      <c r="H23" s="41"/>
      <c r="I23" s="41"/>
      <c r="J23" s="41"/>
      <c r="K23" s="41"/>
      <c r="L23" s="35" t="n">
        <v>0.5</v>
      </c>
      <c r="M23" s="45" t="s">
        <v>17</v>
      </c>
      <c r="O23" s="35" t="n">
        <v>0.5</v>
      </c>
    </row>
    <row r="24" customFormat="false" ht="10.5" hidden="false" customHeight="true" outlineLevel="0" collapsed="false">
      <c r="B24" s="46" t="s">
        <v>24</v>
      </c>
      <c r="C24" s="50" t="n">
        <v>7.45</v>
      </c>
      <c r="D24" s="35" t="n">
        <v>7.45</v>
      </c>
      <c r="E24" s="41"/>
      <c r="F24" s="41"/>
      <c r="G24" s="47" t="n">
        <v>1000</v>
      </c>
      <c r="H24" s="41"/>
      <c r="I24" s="41"/>
      <c r="J24" s="41"/>
      <c r="K24" s="41"/>
      <c r="L24" s="48" t="n">
        <v>7.45</v>
      </c>
      <c r="M24" s="49" t="s">
        <v>17</v>
      </c>
      <c r="O24" s="48" t="n">
        <v>7.45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257</v>
      </c>
      <c r="I31" s="31" t="s">
        <v>17</v>
      </c>
      <c r="J31" s="30" t="n">
        <v>25.7</v>
      </c>
      <c r="K31" s="31" t="s">
        <v>17</v>
      </c>
      <c r="L31" s="30" t="n">
        <v>8</v>
      </c>
      <c r="M31" s="32" t="s">
        <v>17</v>
      </c>
      <c r="O31" s="30" t="n">
        <v>8</v>
      </c>
    </row>
    <row r="32" customFormat="false" ht="10.5" hidden="false" customHeight="true" outlineLevel="0" collapsed="false">
      <c r="B32" s="33" t="s">
        <v>18</v>
      </c>
      <c r="C32" s="50" t="n">
        <v>602.8</v>
      </c>
      <c r="D32" s="35" t="n">
        <v>602.8</v>
      </c>
      <c r="E32" s="30" t="n">
        <v>0.426343729263437</v>
      </c>
      <c r="F32" s="30" t="n">
        <v>0.0426343729263437</v>
      </c>
      <c r="G32" s="36"/>
      <c r="H32" s="35" t="n">
        <v>257</v>
      </c>
      <c r="I32" s="37" t="s">
        <v>17</v>
      </c>
      <c r="J32" s="35" t="n">
        <v>25.7</v>
      </c>
      <c r="K32" s="37" t="s">
        <v>17</v>
      </c>
      <c r="L32" s="38"/>
      <c r="M32" s="39"/>
      <c r="O32" s="38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n">
        <f aca="false">IF(ISTEXT(O33),O33,O33*1000)</f>
        <v>8</v>
      </c>
      <c r="M33" s="43" t="s">
        <v>17</v>
      </c>
      <c r="O33" s="30" t="n">
        <v>0.008</v>
      </c>
    </row>
    <row r="34" customFormat="false" ht="10.5" hidden="false" customHeight="true" outlineLevel="0" collapsed="false">
      <c r="B34" s="44" t="s">
        <v>21</v>
      </c>
      <c r="C34" s="50" t="n">
        <v>0.5</v>
      </c>
      <c r="D34" s="37" t="n">
        <v>0.5</v>
      </c>
      <c r="E34" s="41"/>
      <c r="F34" s="41"/>
      <c r="G34" s="31" t="n">
        <v>1000</v>
      </c>
      <c r="H34" s="41"/>
      <c r="I34" s="41"/>
      <c r="J34" s="41"/>
      <c r="K34" s="41"/>
      <c r="L34" s="35" t="n">
        <v>0.5</v>
      </c>
      <c r="M34" s="45" t="s">
        <v>17</v>
      </c>
      <c r="O34" s="35" t="n">
        <v>0.5</v>
      </c>
    </row>
    <row r="35" customFormat="false" ht="10.5" hidden="false" customHeight="true" outlineLevel="0" collapsed="false">
      <c r="B35" s="46" t="s">
        <v>24</v>
      </c>
      <c r="C35" s="50" t="n">
        <v>7.5</v>
      </c>
      <c r="D35" s="35" t="n">
        <v>7.5</v>
      </c>
      <c r="E35" s="41"/>
      <c r="F35" s="41"/>
      <c r="G35" s="47" t="n">
        <v>1000</v>
      </c>
      <c r="H35" s="41"/>
      <c r="I35" s="41"/>
      <c r="J35" s="41"/>
      <c r="K35" s="41"/>
      <c r="L35" s="48" t="n">
        <v>7.5</v>
      </c>
      <c r="M35" s="49" t="s">
        <v>17</v>
      </c>
      <c r="O35" s="48" t="n">
        <v>7.5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238</v>
      </c>
      <c r="I42" s="31" t="s">
        <v>17</v>
      </c>
      <c r="J42" s="30" t="n">
        <v>23.8</v>
      </c>
      <c r="K42" s="31" t="s">
        <v>17</v>
      </c>
      <c r="L42" s="30" t="n">
        <v>8.05</v>
      </c>
      <c r="M42" s="32" t="s">
        <v>17</v>
      </c>
      <c r="O42" s="30" t="n">
        <v>8.05</v>
      </c>
    </row>
    <row r="43" customFormat="false" ht="10.5" hidden="false" customHeight="true" outlineLevel="0" collapsed="false">
      <c r="B43" s="33" t="s">
        <v>18</v>
      </c>
      <c r="C43" s="50" t="n">
        <v>551.931</v>
      </c>
      <c r="D43" s="35" t="n">
        <v>551.931</v>
      </c>
      <c r="E43" s="30" t="n">
        <v>0.431213321955099</v>
      </c>
      <c r="F43" s="30" t="n">
        <v>0.04312133219551</v>
      </c>
      <c r="G43" s="36"/>
      <c r="H43" s="35" t="n">
        <v>238</v>
      </c>
      <c r="I43" s="37" t="s">
        <v>17</v>
      </c>
      <c r="J43" s="35" t="n">
        <v>23.8</v>
      </c>
      <c r="K43" s="37" t="s">
        <v>17</v>
      </c>
      <c r="L43" s="38"/>
      <c r="M43" s="39"/>
      <c r="O43" s="38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n">
        <f aca="false">IF(ISTEXT(O44),O44,O44*1000)</f>
        <v>8.05</v>
      </c>
      <c r="M44" s="43" t="s">
        <v>17</v>
      </c>
      <c r="O44" s="30" t="n">
        <v>0.00805</v>
      </c>
    </row>
    <row r="45" customFormat="false" ht="10.5" hidden="false" customHeight="true" outlineLevel="0" collapsed="false">
      <c r="B45" s="44" t="s">
        <v>21</v>
      </c>
      <c r="C45" s="50" t="n">
        <v>0.5</v>
      </c>
      <c r="D45" s="37" t="n">
        <v>0.5</v>
      </c>
      <c r="E45" s="41"/>
      <c r="F45" s="41"/>
      <c r="G45" s="31" t="n">
        <v>1000</v>
      </c>
      <c r="H45" s="41"/>
      <c r="I45" s="41"/>
      <c r="J45" s="41"/>
      <c r="K45" s="41"/>
      <c r="L45" s="35" t="n">
        <v>0.5</v>
      </c>
      <c r="M45" s="45" t="s">
        <v>17</v>
      </c>
      <c r="O45" s="35" t="n">
        <v>0.5</v>
      </c>
    </row>
    <row r="46" customFormat="false" ht="10.5" hidden="false" customHeight="true" outlineLevel="0" collapsed="false">
      <c r="B46" s="46" t="s">
        <v>24</v>
      </c>
      <c r="C46" s="50" t="n">
        <v>7.55</v>
      </c>
      <c r="D46" s="35" t="n">
        <v>7.55</v>
      </c>
      <c r="E46" s="41"/>
      <c r="F46" s="41"/>
      <c r="G46" s="47" t="n">
        <v>1000</v>
      </c>
      <c r="H46" s="41"/>
      <c r="I46" s="41"/>
      <c r="J46" s="41"/>
      <c r="K46" s="41"/>
      <c r="L46" s="48" t="n">
        <v>7.55</v>
      </c>
      <c r="M46" s="49" t="s">
        <v>17</v>
      </c>
      <c r="O46" s="48" t="n">
        <v>7.55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198.2</v>
      </c>
      <c r="I53" s="31" t="s">
        <v>17</v>
      </c>
      <c r="J53" s="30" t="n">
        <v>19.82</v>
      </c>
      <c r="K53" s="31" t="s">
        <v>17</v>
      </c>
      <c r="L53" s="30" t="n">
        <v>8.1</v>
      </c>
      <c r="M53" s="32" t="s">
        <v>17</v>
      </c>
      <c r="O53" s="30" t="n">
        <v>8.1</v>
      </c>
    </row>
    <row r="54" customFormat="false" ht="10.5" hidden="false" customHeight="true" outlineLevel="0" collapsed="false">
      <c r="B54" s="33" t="s">
        <v>18</v>
      </c>
      <c r="C54" s="50" t="n">
        <v>503.4</v>
      </c>
      <c r="D54" s="35" t="n">
        <v>503.4</v>
      </c>
      <c r="E54" s="30" t="n">
        <v>0.393722685736989</v>
      </c>
      <c r="F54" s="30" t="n">
        <v>0.0393722685736989</v>
      </c>
      <c r="G54" s="36"/>
      <c r="H54" s="35" t="n">
        <v>198.2</v>
      </c>
      <c r="I54" s="37" t="s">
        <v>17</v>
      </c>
      <c r="J54" s="35" t="n">
        <v>19.82</v>
      </c>
      <c r="K54" s="37" t="s">
        <v>17</v>
      </c>
      <c r="L54" s="38"/>
      <c r="M54" s="39"/>
      <c r="O54" s="38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n">
        <f aca="false">IF(ISTEXT(O55),O55,O55*1000)</f>
        <v>8.1</v>
      </c>
      <c r="M55" s="43" t="s">
        <v>17</v>
      </c>
      <c r="O55" s="30" t="n">
        <v>0.0081</v>
      </c>
    </row>
    <row r="56" customFormat="false" ht="10.5" hidden="false" customHeight="true" outlineLevel="0" collapsed="false">
      <c r="B56" s="44" t="s">
        <v>21</v>
      </c>
      <c r="C56" s="50" t="n">
        <v>0.5</v>
      </c>
      <c r="D56" s="37" t="n">
        <v>0.5</v>
      </c>
      <c r="E56" s="41"/>
      <c r="F56" s="41"/>
      <c r="G56" s="31" t="n">
        <v>1000</v>
      </c>
      <c r="H56" s="41"/>
      <c r="I56" s="41"/>
      <c r="J56" s="41"/>
      <c r="K56" s="41"/>
      <c r="L56" s="35" t="n">
        <v>0.5</v>
      </c>
      <c r="M56" s="45" t="s">
        <v>17</v>
      </c>
      <c r="O56" s="35" t="n">
        <v>0.5</v>
      </c>
    </row>
    <row r="57" customFormat="false" ht="10.5" hidden="false" customHeight="true" outlineLevel="0" collapsed="false">
      <c r="B57" s="46" t="s">
        <v>24</v>
      </c>
      <c r="C57" s="50" t="n">
        <v>7.6</v>
      </c>
      <c r="D57" s="35" t="n">
        <v>7.6</v>
      </c>
      <c r="E57" s="41"/>
      <c r="F57" s="41"/>
      <c r="G57" s="47" t="n">
        <v>1000</v>
      </c>
      <c r="H57" s="41"/>
      <c r="I57" s="41"/>
      <c r="J57" s="41"/>
      <c r="K57" s="41"/>
      <c r="L57" s="48" t="n">
        <v>7.6</v>
      </c>
      <c r="M57" s="49" t="s">
        <v>17</v>
      </c>
      <c r="O57" s="48" t="n">
        <v>7.6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209</v>
      </c>
      <c r="I64" s="31" t="s">
        <v>17</v>
      </c>
      <c r="J64" s="30" t="n">
        <v>21</v>
      </c>
      <c r="K64" s="31" t="s">
        <v>17</v>
      </c>
      <c r="L64" s="30" t="n">
        <v>8.247</v>
      </c>
      <c r="M64" s="32" t="s">
        <v>17</v>
      </c>
      <c r="O64" s="30" t="n">
        <v>8.247</v>
      </c>
    </row>
    <row r="65" customFormat="false" ht="10.5" hidden="false" customHeight="true" outlineLevel="0" collapsed="false">
      <c r="B65" s="33" t="s">
        <v>18</v>
      </c>
      <c r="C65" s="50" t="n">
        <v>575</v>
      </c>
      <c r="D65" s="35" t="n">
        <v>575</v>
      </c>
      <c r="E65" s="30" t="n">
        <v>0.363478260869565</v>
      </c>
      <c r="F65" s="30" t="n">
        <v>0.0365217391304348</v>
      </c>
      <c r="G65" s="36"/>
      <c r="H65" s="35" t="n">
        <v>209</v>
      </c>
      <c r="I65" s="37" t="s">
        <v>17</v>
      </c>
      <c r="J65" s="35" t="n">
        <v>21</v>
      </c>
      <c r="K65" s="37" t="s">
        <v>17</v>
      </c>
      <c r="L65" s="38"/>
      <c r="M65" s="39"/>
      <c r="O65" s="38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n">
        <f aca="false">IF(ISTEXT(O66),O66,O66*1000)</f>
        <v>8.247</v>
      </c>
      <c r="M66" s="43" t="s">
        <v>17</v>
      </c>
      <c r="O66" s="30" t="n">
        <v>0.008247</v>
      </c>
    </row>
    <row r="67" customFormat="false" ht="10.5" hidden="false" customHeight="true" outlineLevel="0" collapsed="false">
      <c r="B67" s="44" t="s">
        <v>21</v>
      </c>
      <c r="C67" s="50" t="n">
        <v>0.5</v>
      </c>
      <c r="D67" s="37" t="n">
        <v>0.5</v>
      </c>
      <c r="E67" s="41"/>
      <c r="F67" s="41"/>
      <c r="G67" s="31" t="n">
        <v>1000</v>
      </c>
      <c r="H67" s="41"/>
      <c r="I67" s="41"/>
      <c r="J67" s="41"/>
      <c r="K67" s="41"/>
      <c r="L67" s="35" t="n">
        <v>0.5</v>
      </c>
      <c r="M67" s="45" t="s">
        <v>17</v>
      </c>
      <c r="O67" s="35" t="n">
        <v>0.5</v>
      </c>
    </row>
    <row r="68" customFormat="false" ht="10.5" hidden="false" customHeight="true" outlineLevel="0" collapsed="false">
      <c r="B68" s="46" t="s">
        <v>24</v>
      </c>
      <c r="C68" s="50" t="n">
        <v>7.747</v>
      </c>
      <c r="D68" s="35" t="n">
        <v>7.747</v>
      </c>
      <c r="E68" s="41"/>
      <c r="F68" s="41"/>
      <c r="G68" s="47" t="n">
        <v>1000</v>
      </c>
      <c r="H68" s="41"/>
      <c r="I68" s="41"/>
      <c r="J68" s="41"/>
      <c r="K68" s="41"/>
      <c r="L68" s="48" t="n">
        <v>7.747</v>
      </c>
      <c r="M68" s="49" t="s">
        <v>17</v>
      </c>
      <c r="O68" s="48" t="n">
        <v>7.74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198</v>
      </c>
      <c r="I75" s="31" t="s">
        <v>17</v>
      </c>
      <c r="J75" s="30" t="n">
        <v>20</v>
      </c>
      <c r="K75" s="31" t="s">
        <v>17</v>
      </c>
      <c r="L75" s="30" t="n">
        <v>8.735</v>
      </c>
      <c r="M75" s="32" t="s">
        <v>17</v>
      </c>
      <c r="O75" s="30" t="n">
        <v>8.735</v>
      </c>
    </row>
    <row r="76" customFormat="false" ht="10.5" hidden="false" customHeight="true" outlineLevel="0" collapsed="false">
      <c r="B76" s="33" t="s">
        <v>18</v>
      </c>
      <c r="C76" s="50" t="n">
        <v>576.5</v>
      </c>
      <c r="D76" s="35" t="n">
        <v>576.5</v>
      </c>
      <c r="E76" s="30" t="n">
        <v>0.343451864700781</v>
      </c>
      <c r="F76" s="30" t="n">
        <v>0.0346921075455334</v>
      </c>
      <c r="G76" s="36"/>
      <c r="H76" s="35" t="n">
        <v>198</v>
      </c>
      <c r="I76" s="37" t="s">
        <v>17</v>
      </c>
      <c r="J76" s="35" t="n">
        <v>20</v>
      </c>
      <c r="K76" s="37" t="s">
        <v>17</v>
      </c>
      <c r="L76" s="38"/>
      <c r="M76" s="39"/>
      <c r="O76" s="38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n">
        <f aca="false">IF(ISTEXT(O77),O77,O77*1000)</f>
        <v>8.735</v>
      </c>
      <c r="M77" s="43" t="s">
        <v>17</v>
      </c>
      <c r="O77" s="30" t="n">
        <v>0.008735</v>
      </c>
    </row>
    <row r="78" customFormat="false" ht="10.5" hidden="false" customHeight="true" outlineLevel="0" collapsed="false">
      <c r="B78" s="44" t="s">
        <v>21</v>
      </c>
      <c r="C78" s="50" t="n">
        <v>0.5</v>
      </c>
      <c r="D78" s="37" t="n">
        <v>0.5</v>
      </c>
      <c r="E78" s="41"/>
      <c r="F78" s="41"/>
      <c r="G78" s="31" t="n">
        <v>1000</v>
      </c>
      <c r="H78" s="41"/>
      <c r="I78" s="41"/>
      <c r="J78" s="41"/>
      <c r="K78" s="41"/>
      <c r="L78" s="35" t="n">
        <v>0.5</v>
      </c>
      <c r="M78" s="45" t="s">
        <v>17</v>
      </c>
      <c r="O78" s="35" t="n">
        <v>0.5</v>
      </c>
    </row>
    <row r="79" customFormat="false" ht="10.5" hidden="false" customHeight="true" outlineLevel="0" collapsed="false">
      <c r="B79" s="46" t="s">
        <v>24</v>
      </c>
      <c r="C79" s="50" t="n">
        <v>8.235</v>
      </c>
      <c r="D79" s="35" t="n">
        <v>8.235</v>
      </c>
      <c r="E79" s="41"/>
      <c r="F79" s="41"/>
      <c r="G79" s="47" t="n">
        <v>1000</v>
      </c>
      <c r="H79" s="41"/>
      <c r="I79" s="41"/>
      <c r="J79" s="41"/>
      <c r="K79" s="41"/>
      <c r="L79" s="48" t="n">
        <v>8.235</v>
      </c>
      <c r="M79" s="49" t="s">
        <v>17</v>
      </c>
      <c r="O79" s="48" t="n">
        <v>8.235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145</v>
      </c>
      <c r="I86" s="31" t="s">
        <v>17</v>
      </c>
      <c r="J86" s="30" t="n">
        <v>14.5</v>
      </c>
      <c r="K86" s="31" t="s">
        <v>17</v>
      </c>
      <c r="L86" s="30" t="n">
        <v>8.802</v>
      </c>
      <c r="M86" s="32" t="s">
        <v>17</v>
      </c>
      <c r="O86" s="30" t="n">
        <v>8.802</v>
      </c>
    </row>
    <row r="87" customFormat="false" ht="10.5" hidden="false" customHeight="true" outlineLevel="0" collapsed="false">
      <c r="B87" s="33" t="s">
        <v>18</v>
      </c>
      <c r="C87" s="50" t="n">
        <v>571.9</v>
      </c>
      <c r="D87" s="35" t="n">
        <v>571.9</v>
      </c>
      <c r="E87" s="30" t="n">
        <v>0.253540828816227</v>
      </c>
      <c r="F87" s="30" t="n">
        <v>0.0253540828816227</v>
      </c>
      <c r="G87" s="36"/>
      <c r="H87" s="35" t="n">
        <v>145</v>
      </c>
      <c r="I87" s="37" t="s">
        <v>17</v>
      </c>
      <c r="J87" s="35" t="n">
        <v>14.5</v>
      </c>
      <c r="K87" s="37" t="s">
        <v>17</v>
      </c>
      <c r="L87" s="38"/>
      <c r="M87" s="39"/>
      <c r="O87" s="38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n">
        <f aca="false">IF(ISTEXT(O88),O88,O88*1000)</f>
        <v>8.802</v>
      </c>
      <c r="M88" s="43" t="s">
        <v>17</v>
      </c>
      <c r="O88" s="30" t="n">
        <v>0.008802</v>
      </c>
    </row>
    <row r="89" customFormat="false" ht="10.5" hidden="false" customHeight="true" outlineLevel="0" collapsed="false">
      <c r="B89" s="44" t="s">
        <v>21</v>
      </c>
      <c r="C89" s="50" t="n">
        <v>0.5</v>
      </c>
      <c r="D89" s="37" t="n">
        <v>0.5</v>
      </c>
      <c r="E89" s="41"/>
      <c r="F89" s="41"/>
      <c r="G89" s="31" t="n">
        <v>1000</v>
      </c>
      <c r="H89" s="41"/>
      <c r="I89" s="41"/>
      <c r="J89" s="41"/>
      <c r="K89" s="41"/>
      <c r="L89" s="35" t="n">
        <v>0.5</v>
      </c>
      <c r="M89" s="45" t="s">
        <v>17</v>
      </c>
      <c r="O89" s="35" t="n">
        <v>0.5</v>
      </c>
    </row>
    <row r="90" customFormat="false" ht="10.5" hidden="false" customHeight="true" outlineLevel="0" collapsed="false">
      <c r="B90" s="46" t="s">
        <v>24</v>
      </c>
      <c r="C90" s="50" t="n">
        <v>8.302</v>
      </c>
      <c r="D90" s="35" t="n">
        <v>8.302</v>
      </c>
      <c r="E90" s="41"/>
      <c r="F90" s="41"/>
      <c r="G90" s="47" t="n">
        <v>1000</v>
      </c>
      <c r="H90" s="41"/>
      <c r="I90" s="41"/>
      <c r="J90" s="41"/>
      <c r="K90" s="41"/>
      <c r="L90" s="48" t="n">
        <v>8.302</v>
      </c>
      <c r="M90" s="49" t="s">
        <v>17</v>
      </c>
      <c r="O90" s="48" t="n">
        <v>8.302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157.22</v>
      </c>
      <c r="I97" s="31" t="s">
        <v>17</v>
      </c>
      <c r="J97" s="30" t="n">
        <v>15.71</v>
      </c>
      <c r="K97" s="31" t="s">
        <v>17</v>
      </c>
      <c r="L97" s="30" t="n">
        <v>9.8616</v>
      </c>
      <c r="M97" s="32" t="s">
        <v>17</v>
      </c>
      <c r="O97" s="30" t="n">
        <v>9.8616</v>
      </c>
    </row>
    <row r="98" customFormat="false" ht="10.5" hidden="false" customHeight="true" outlineLevel="0" collapsed="false">
      <c r="B98" s="33" t="s">
        <v>18</v>
      </c>
      <c r="C98" s="50" t="n">
        <v>612.088</v>
      </c>
      <c r="D98" s="35" t="n">
        <v>612.088</v>
      </c>
      <c r="E98" s="30" t="n">
        <v>0.256858490935944</v>
      </c>
      <c r="F98" s="30" t="n">
        <v>0.0256662440694802</v>
      </c>
      <c r="G98" s="36"/>
      <c r="H98" s="35" t="n">
        <v>157.22</v>
      </c>
      <c r="I98" s="37" t="s">
        <v>17</v>
      </c>
      <c r="J98" s="35" t="n">
        <v>15.71</v>
      </c>
      <c r="K98" s="37" t="s">
        <v>17</v>
      </c>
      <c r="L98" s="38"/>
      <c r="M98" s="39"/>
      <c r="O98" s="38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n">
        <f aca="false">IF(ISTEXT(O99),O99,O99*1000)</f>
        <v>9.8616</v>
      </c>
      <c r="M99" s="43" t="s">
        <v>17</v>
      </c>
      <c r="O99" s="30" t="n">
        <v>0.0098616</v>
      </c>
    </row>
    <row r="100" customFormat="false" ht="10.5" hidden="false" customHeight="true" outlineLevel="0" collapsed="false">
      <c r="B100" s="44" t="s">
        <v>21</v>
      </c>
      <c r="C100" s="50" t="n">
        <v>0.5</v>
      </c>
      <c r="D100" s="37" t="n">
        <v>0.5</v>
      </c>
      <c r="E100" s="41"/>
      <c r="F100" s="41"/>
      <c r="G100" s="31" t="n">
        <v>1000</v>
      </c>
      <c r="H100" s="41"/>
      <c r="I100" s="41"/>
      <c r="J100" s="41"/>
      <c r="K100" s="41"/>
      <c r="L100" s="35" t="n">
        <v>0.5</v>
      </c>
      <c r="M100" s="45" t="s">
        <v>17</v>
      </c>
      <c r="O100" s="35" t="n">
        <v>0.5</v>
      </c>
    </row>
    <row r="101" customFormat="false" ht="10.5" hidden="false" customHeight="true" outlineLevel="0" collapsed="false">
      <c r="B101" s="46" t="s">
        <v>24</v>
      </c>
      <c r="C101" s="50" t="n">
        <v>9.3616</v>
      </c>
      <c r="D101" s="35" t="n">
        <v>9.3616</v>
      </c>
      <c r="E101" s="41"/>
      <c r="F101" s="41"/>
      <c r="G101" s="47" t="n">
        <v>1000</v>
      </c>
      <c r="H101" s="41"/>
      <c r="I101" s="41"/>
      <c r="J101" s="41"/>
      <c r="K101" s="41"/>
      <c r="L101" s="48" t="n">
        <v>9.3616</v>
      </c>
      <c r="M101" s="49" t="s">
        <v>17</v>
      </c>
      <c r="O101" s="48" t="n">
        <v>9.3616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116</v>
      </c>
      <c r="I108" s="31" t="s">
        <v>17</v>
      </c>
      <c r="J108" s="30" t="n">
        <v>12</v>
      </c>
      <c r="K108" s="31" t="s">
        <v>17</v>
      </c>
      <c r="L108" s="30" t="n">
        <v>9.103</v>
      </c>
      <c r="M108" s="32" t="s">
        <v>17</v>
      </c>
      <c r="O108" s="30" t="n">
        <v>9.103</v>
      </c>
    </row>
    <row r="109" customFormat="false" ht="10.5" hidden="false" customHeight="true" outlineLevel="0" collapsed="false">
      <c r="B109" s="33" t="s">
        <v>18</v>
      </c>
      <c r="C109" s="50" t="n">
        <v>632</v>
      </c>
      <c r="D109" s="35" t="n">
        <v>632</v>
      </c>
      <c r="E109" s="30" t="n">
        <v>0.183544303797468</v>
      </c>
      <c r="F109" s="30" t="n">
        <v>0.0189873417721519</v>
      </c>
      <c r="G109" s="36"/>
      <c r="H109" s="35" t="n">
        <v>116</v>
      </c>
      <c r="I109" s="37" t="s">
        <v>17</v>
      </c>
      <c r="J109" s="35" t="n">
        <v>12</v>
      </c>
      <c r="K109" s="37" t="s">
        <v>17</v>
      </c>
      <c r="L109" s="38"/>
      <c r="M109" s="39"/>
      <c r="O109" s="38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n">
        <f aca="false">IF(ISTEXT(O110),O110,O110*1000)</f>
        <v>9.103</v>
      </c>
      <c r="M110" s="43" t="s">
        <v>17</v>
      </c>
      <c r="O110" s="30" t="n">
        <v>0.009103</v>
      </c>
    </row>
    <row r="111" customFormat="false" ht="10.5" hidden="false" customHeight="true" outlineLevel="0" collapsed="false">
      <c r="B111" s="44" t="s">
        <v>21</v>
      </c>
      <c r="C111" s="50" t="n">
        <v>10.5</v>
      </c>
      <c r="D111" s="37" t="n">
        <v>10.5</v>
      </c>
      <c r="E111" s="41"/>
      <c r="F111" s="41"/>
      <c r="G111" s="31" t="n">
        <v>30</v>
      </c>
      <c r="H111" s="41"/>
      <c r="I111" s="41"/>
      <c r="J111" s="41"/>
      <c r="K111" s="41"/>
      <c r="L111" s="35" t="n">
        <v>0.315</v>
      </c>
      <c r="M111" s="45" t="s">
        <v>17</v>
      </c>
      <c r="O111" s="35" t="n">
        <v>0.315</v>
      </c>
    </row>
    <row r="112" customFormat="false" ht="10.5" hidden="false" customHeight="true" outlineLevel="0" collapsed="false">
      <c r="B112" s="46" t="s">
        <v>24</v>
      </c>
      <c r="C112" s="50" t="n">
        <v>8.788</v>
      </c>
      <c r="D112" s="35" t="n">
        <v>8.788</v>
      </c>
      <c r="E112" s="41"/>
      <c r="F112" s="41"/>
      <c r="G112" s="47" t="n">
        <v>1000</v>
      </c>
      <c r="H112" s="41"/>
      <c r="I112" s="41"/>
      <c r="J112" s="41"/>
      <c r="K112" s="41"/>
      <c r="L112" s="48" t="n">
        <v>8.788</v>
      </c>
      <c r="M112" s="49" t="s">
        <v>17</v>
      </c>
      <c r="O112" s="48" t="n">
        <v>8.788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48</v>
      </c>
      <c r="I119" s="31" t="s">
        <v>17</v>
      </c>
      <c r="J119" s="30" t="n">
        <v>4.8</v>
      </c>
      <c r="K119" s="31" t="s">
        <v>17</v>
      </c>
      <c r="L119" s="30" t="n">
        <v>13.815</v>
      </c>
      <c r="M119" s="32" t="s">
        <v>17</v>
      </c>
      <c r="O119" s="30" t="n">
        <v>13.815</v>
      </c>
    </row>
    <row r="120" customFormat="false" ht="10.5" hidden="false" customHeight="true" outlineLevel="0" collapsed="false">
      <c r="B120" s="33" t="s">
        <v>18</v>
      </c>
      <c r="C120" s="50" t="n">
        <v>643.793</v>
      </c>
      <c r="D120" s="35" t="n">
        <v>643.793</v>
      </c>
      <c r="E120" s="30" t="n">
        <v>0.0745581266028056</v>
      </c>
      <c r="F120" s="30" t="n">
        <v>0.00745581266028056</v>
      </c>
      <c r="G120" s="36"/>
      <c r="H120" s="35" t="n">
        <v>48</v>
      </c>
      <c r="I120" s="37" t="s">
        <v>17</v>
      </c>
      <c r="J120" s="35" t="n">
        <v>4.8</v>
      </c>
      <c r="K120" s="37" t="s">
        <v>17</v>
      </c>
      <c r="L120" s="38"/>
      <c r="M120" s="39"/>
      <c r="O120" s="38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n">
        <f aca="false">IF(ISTEXT(O121),O121,O121*1000)</f>
        <v>13.815</v>
      </c>
      <c r="M121" s="43" t="s">
        <v>17</v>
      </c>
      <c r="O121" s="30" t="n">
        <v>0.013815</v>
      </c>
    </row>
    <row r="122" customFormat="false" ht="10.5" hidden="false" customHeight="true" outlineLevel="0" collapsed="false">
      <c r="B122" s="44" t="s">
        <v>21</v>
      </c>
      <c r="C122" s="50" t="n">
        <v>14</v>
      </c>
      <c r="D122" s="37" t="n">
        <v>14</v>
      </c>
      <c r="E122" s="41"/>
      <c r="F122" s="41"/>
      <c r="G122" s="31" t="n">
        <v>30</v>
      </c>
      <c r="H122" s="41"/>
      <c r="I122" s="41"/>
      <c r="J122" s="41"/>
      <c r="K122" s="41"/>
      <c r="L122" s="35" t="n">
        <v>0.42</v>
      </c>
      <c r="M122" s="45" t="s">
        <v>17</v>
      </c>
      <c r="O122" s="35" t="n">
        <v>0.42</v>
      </c>
    </row>
    <row r="123" customFormat="false" ht="10.5" hidden="false" customHeight="true" outlineLevel="0" collapsed="false">
      <c r="B123" s="46" t="s">
        <v>24</v>
      </c>
      <c r="C123" s="50" t="n">
        <v>13.395</v>
      </c>
      <c r="D123" s="35" t="n">
        <v>13.395</v>
      </c>
      <c r="E123" s="41"/>
      <c r="F123" s="41"/>
      <c r="G123" s="47" t="n">
        <v>1000</v>
      </c>
      <c r="H123" s="41"/>
      <c r="I123" s="41"/>
      <c r="J123" s="41"/>
      <c r="K123" s="41"/>
      <c r="L123" s="48" t="n">
        <v>13.395</v>
      </c>
      <c r="M123" s="49" t="s">
        <v>17</v>
      </c>
      <c r="O123" s="48" t="n">
        <v>13.395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50.08</v>
      </c>
      <c r="I130" s="31" t="s">
        <v>17</v>
      </c>
      <c r="J130" s="30" t="n">
        <v>5</v>
      </c>
      <c r="K130" s="31" t="s">
        <v>17</v>
      </c>
      <c r="L130" s="30" t="n">
        <v>18.39</v>
      </c>
      <c r="M130" s="32" t="s">
        <v>17</v>
      </c>
      <c r="O130" s="30" t="n">
        <v>18.39</v>
      </c>
    </row>
    <row r="131" customFormat="false" ht="10.5" hidden="false" customHeight="true" outlineLevel="0" collapsed="false">
      <c r="B131" s="33" t="s">
        <v>18</v>
      </c>
      <c r="C131" s="50" t="n">
        <v>652.796</v>
      </c>
      <c r="D131" s="35" t="n">
        <v>652.796</v>
      </c>
      <c r="E131" s="30" t="n">
        <v>0.0767161563489972</v>
      </c>
      <c r="F131" s="30" t="n">
        <v>0.00765936065784717</v>
      </c>
      <c r="G131" s="36"/>
      <c r="H131" s="35" t="n">
        <v>50.08</v>
      </c>
      <c r="I131" s="37" t="s">
        <v>17</v>
      </c>
      <c r="J131" s="35" t="n">
        <v>5</v>
      </c>
      <c r="K131" s="37" t="s">
        <v>17</v>
      </c>
      <c r="L131" s="38"/>
      <c r="M131" s="39"/>
      <c r="O131" s="38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n">
        <f aca="false">IF(ISTEXT(O132),O132,O132*1000)</f>
        <v>18.39</v>
      </c>
      <c r="M132" s="43" t="s">
        <v>17</v>
      </c>
      <c r="O132" s="30" t="n">
        <v>0.01839</v>
      </c>
    </row>
    <row r="133" customFormat="false" ht="10.5" hidden="false" customHeight="true" outlineLevel="0" collapsed="false">
      <c r="B133" s="44" t="s">
        <v>21</v>
      </c>
      <c r="C133" s="50" t="n">
        <v>32</v>
      </c>
      <c r="D133" s="37" t="n">
        <v>32</v>
      </c>
      <c r="E133" s="41"/>
      <c r="F133" s="41"/>
      <c r="G133" s="31" t="n">
        <v>30</v>
      </c>
      <c r="H133" s="41"/>
      <c r="I133" s="41"/>
      <c r="J133" s="41"/>
      <c r="K133" s="41"/>
      <c r="L133" s="35" t="n">
        <v>0.96</v>
      </c>
      <c r="M133" s="45" t="s">
        <v>17</v>
      </c>
      <c r="O133" s="35" t="n">
        <v>0.96</v>
      </c>
    </row>
    <row r="134" customFormat="false" ht="10.5" hidden="false" customHeight="true" outlineLevel="0" collapsed="false">
      <c r="B134" s="46" t="s">
        <v>24</v>
      </c>
      <c r="C134" s="50" t="n">
        <v>17.43</v>
      </c>
      <c r="D134" s="35" t="n">
        <v>17.43</v>
      </c>
      <c r="E134" s="41"/>
      <c r="F134" s="41"/>
      <c r="G134" s="47" t="n">
        <v>1000</v>
      </c>
      <c r="H134" s="41"/>
      <c r="I134" s="41"/>
      <c r="J134" s="41"/>
      <c r="K134" s="41"/>
      <c r="L134" s="48" t="n">
        <v>17.43</v>
      </c>
      <c r="M134" s="49" t="s">
        <v>17</v>
      </c>
      <c r="O134" s="48" t="n">
        <v>17.43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58.1</v>
      </c>
      <c r="I141" s="31" t="s">
        <v>17</v>
      </c>
      <c r="J141" s="30" t="n">
        <v>5.8</v>
      </c>
      <c r="K141" s="31" t="s">
        <v>17</v>
      </c>
      <c r="L141" s="30" t="n">
        <v>17.138</v>
      </c>
      <c r="M141" s="32" t="s">
        <v>17</v>
      </c>
      <c r="O141" s="30" t="n">
        <v>17.138</v>
      </c>
    </row>
    <row r="142" customFormat="false" ht="10.5" hidden="false" customHeight="true" outlineLevel="0" collapsed="false">
      <c r="B142" s="33" t="s">
        <v>18</v>
      </c>
      <c r="C142" s="50" t="n">
        <v>654.502</v>
      </c>
      <c r="D142" s="35" t="n">
        <v>654.502</v>
      </c>
      <c r="E142" s="30" t="n">
        <v>0.0887697822160971</v>
      </c>
      <c r="F142" s="30" t="n">
        <v>0.0088616994294899</v>
      </c>
      <c r="G142" s="36"/>
      <c r="H142" s="35" t="n">
        <v>58.1</v>
      </c>
      <c r="I142" s="37" t="s">
        <v>17</v>
      </c>
      <c r="J142" s="35" t="n">
        <v>5.8</v>
      </c>
      <c r="K142" s="37" t="s">
        <v>17</v>
      </c>
      <c r="L142" s="38"/>
      <c r="M142" s="39"/>
      <c r="O142" s="38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n">
        <f aca="false">IF(ISTEXT(O143),O143,O143*1000)</f>
        <v>17.138</v>
      </c>
      <c r="M143" s="43" t="s">
        <v>17</v>
      </c>
      <c r="O143" s="30" t="n">
        <v>0.017138</v>
      </c>
    </row>
    <row r="144" customFormat="false" ht="10.5" hidden="false" customHeight="true" outlineLevel="0" collapsed="false">
      <c r="B144" s="44" t="s">
        <v>21</v>
      </c>
      <c r="C144" s="50" t="n">
        <v>35</v>
      </c>
      <c r="D144" s="37" t="n">
        <v>35</v>
      </c>
      <c r="E144" s="41"/>
      <c r="F144" s="41"/>
      <c r="G144" s="31" t="n">
        <v>30</v>
      </c>
      <c r="H144" s="41"/>
      <c r="I144" s="41"/>
      <c r="J144" s="41"/>
      <c r="K144" s="41"/>
      <c r="L144" s="35" t="n">
        <v>1.05</v>
      </c>
      <c r="M144" s="45" t="s">
        <v>17</v>
      </c>
      <c r="O144" s="35" t="n">
        <v>1.05</v>
      </c>
    </row>
    <row r="145" customFormat="false" ht="10.5" hidden="false" customHeight="true" outlineLevel="0" collapsed="false">
      <c r="B145" s="46" t="s">
        <v>24</v>
      </c>
      <c r="C145" s="50" t="n">
        <v>16.088</v>
      </c>
      <c r="D145" s="35" t="n">
        <v>16.088</v>
      </c>
      <c r="E145" s="41"/>
      <c r="F145" s="41"/>
      <c r="G145" s="47" t="n">
        <v>1000</v>
      </c>
      <c r="H145" s="41"/>
      <c r="I145" s="41"/>
      <c r="J145" s="41"/>
      <c r="K145" s="41"/>
      <c r="L145" s="48" t="n">
        <v>16.088</v>
      </c>
      <c r="M145" s="49" t="s">
        <v>17</v>
      </c>
      <c r="O145" s="48" t="n">
        <v>16.088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63.72</v>
      </c>
      <c r="I152" s="31" t="s">
        <v>17</v>
      </c>
      <c r="J152" s="30" t="n">
        <v>6.59</v>
      </c>
      <c r="K152" s="31" t="s">
        <v>17</v>
      </c>
      <c r="L152" s="30" t="n">
        <v>20.503</v>
      </c>
      <c r="M152" s="32" t="s">
        <v>17</v>
      </c>
      <c r="O152" s="30" t="n">
        <v>20.503</v>
      </c>
    </row>
    <row r="153" customFormat="false" ht="10.5" hidden="false" customHeight="true" outlineLevel="0" collapsed="false">
      <c r="B153" s="33" t="s">
        <v>18</v>
      </c>
      <c r="C153" s="50" t="n">
        <v>661.201</v>
      </c>
      <c r="D153" s="35" t="n">
        <v>661.201</v>
      </c>
      <c r="E153" s="30" t="n">
        <v>0.0963700901843766</v>
      </c>
      <c r="F153" s="30" t="n">
        <v>0.00996671208906218</v>
      </c>
      <c r="G153" s="36"/>
      <c r="H153" s="35" t="n">
        <v>63.72</v>
      </c>
      <c r="I153" s="37" t="s">
        <v>17</v>
      </c>
      <c r="J153" s="35" t="n">
        <v>6.59</v>
      </c>
      <c r="K153" s="37" t="s">
        <v>17</v>
      </c>
      <c r="L153" s="38"/>
      <c r="M153" s="39"/>
      <c r="O153" s="38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n">
        <f aca="false">IF(ISTEXT(O154),O154,O154*1000)</f>
        <v>20.503</v>
      </c>
      <c r="M154" s="43" t="s">
        <v>17</v>
      </c>
      <c r="O154" s="30" t="n">
        <v>0.020503</v>
      </c>
    </row>
    <row r="155" customFormat="false" ht="10.5" hidden="false" customHeight="true" outlineLevel="0" collapsed="false">
      <c r="B155" s="44" t="s">
        <v>21</v>
      </c>
      <c r="C155" s="50" t="n">
        <v>45</v>
      </c>
      <c r="D155" s="37" t="n">
        <v>45</v>
      </c>
      <c r="E155" s="41"/>
      <c r="F155" s="41"/>
      <c r="G155" s="31" t="n">
        <v>30</v>
      </c>
      <c r="H155" s="41"/>
      <c r="I155" s="41"/>
      <c r="J155" s="41"/>
      <c r="K155" s="41"/>
      <c r="L155" s="35" t="n">
        <v>1.35</v>
      </c>
      <c r="M155" s="45" t="s">
        <v>17</v>
      </c>
      <c r="O155" s="35" t="n">
        <v>1.35</v>
      </c>
    </row>
    <row r="156" customFormat="false" ht="10.5" hidden="false" customHeight="true" outlineLevel="0" collapsed="false">
      <c r="B156" s="46" t="s">
        <v>24</v>
      </c>
      <c r="C156" s="50" t="n">
        <v>19.153</v>
      </c>
      <c r="D156" s="35" t="n">
        <v>19.153</v>
      </c>
      <c r="E156" s="41"/>
      <c r="F156" s="41"/>
      <c r="G156" s="47" t="n">
        <v>1000</v>
      </c>
      <c r="H156" s="41"/>
      <c r="I156" s="41"/>
      <c r="J156" s="41"/>
      <c r="K156" s="41"/>
      <c r="L156" s="48" t="n">
        <v>19.153</v>
      </c>
      <c r="M156" s="49" t="s">
        <v>17</v>
      </c>
      <c r="O156" s="48" t="n">
        <v>19.153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60.08</v>
      </c>
      <c r="I163" s="31" t="s">
        <v>17</v>
      </c>
      <c r="J163" s="30" t="n">
        <v>6</v>
      </c>
      <c r="K163" s="31" t="s">
        <v>17</v>
      </c>
      <c r="L163" s="30" t="n">
        <v>26.241</v>
      </c>
      <c r="M163" s="32" t="s">
        <v>17</v>
      </c>
      <c r="O163" s="30" t="n">
        <v>26.241</v>
      </c>
    </row>
    <row r="164" customFormat="false" ht="10.5" hidden="false" customHeight="true" outlineLevel="0" collapsed="false">
      <c r="B164" s="33" t="s">
        <v>18</v>
      </c>
      <c r="C164" s="50" t="n">
        <v>668.834</v>
      </c>
      <c r="D164" s="35" t="n">
        <v>668.834</v>
      </c>
      <c r="E164" s="30" t="n">
        <v>0.0898279692718971</v>
      </c>
      <c r="F164" s="30" t="n">
        <v>0.00897083581277268</v>
      </c>
      <c r="G164" s="36"/>
      <c r="H164" s="35" t="n">
        <v>60.08</v>
      </c>
      <c r="I164" s="37" t="s">
        <v>17</v>
      </c>
      <c r="J164" s="35" t="n">
        <v>6</v>
      </c>
      <c r="K164" s="37" t="s">
        <v>17</v>
      </c>
      <c r="L164" s="38"/>
      <c r="M164" s="39"/>
      <c r="O164" s="38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n">
        <f aca="false">IF(ISTEXT(O165),O165,O165*1000)</f>
        <v>26.241</v>
      </c>
      <c r="M165" s="43" t="s">
        <v>17</v>
      </c>
      <c r="O165" s="30" t="n">
        <v>0.026241</v>
      </c>
    </row>
    <row r="166" customFormat="false" ht="10.5" hidden="false" customHeight="true" outlineLevel="0" collapsed="false">
      <c r="B166" s="44" t="s">
        <v>21</v>
      </c>
      <c r="C166" s="50" t="n">
        <v>45.6</v>
      </c>
      <c r="D166" s="37" t="n">
        <v>45.6</v>
      </c>
      <c r="E166" s="41"/>
      <c r="F166" s="41"/>
      <c r="G166" s="31" t="n">
        <v>30</v>
      </c>
      <c r="H166" s="41"/>
      <c r="I166" s="41"/>
      <c r="J166" s="41"/>
      <c r="K166" s="41"/>
      <c r="L166" s="35" t="n">
        <v>1.368</v>
      </c>
      <c r="M166" s="45" t="s">
        <v>17</v>
      </c>
      <c r="O166" s="35" t="n">
        <v>1.368</v>
      </c>
    </row>
    <row r="167" customFormat="false" ht="10.5" hidden="false" customHeight="true" outlineLevel="0" collapsed="false">
      <c r="B167" s="46" t="s">
        <v>24</v>
      </c>
      <c r="C167" s="50" t="n">
        <v>24.873</v>
      </c>
      <c r="D167" s="35" t="n">
        <v>24.873</v>
      </c>
      <c r="E167" s="41"/>
      <c r="F167" s="41"/>
      <c r="G167" s="47" t="n">
        <v>1000</v>
      </c>
      <c r="H167" s="41"/>
      <c r="I167" s="41"/>
      <c r="J167" s="41"/>
      <c r="K167" s="41"/>
      <c r="L167" s="48" t="n">
        <v>24.873</v>
      </c>
      <c r="M167" s="49" t="s">
        <v>17</v>
      </c>
      <c r="O167" s="48" t="n">
        <v>24.873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45.34</v>
      </c>
      <c r="I174" s="31" t="s">
        <v>17</v>
      </c>
      <c r="J174" s="30" t="n">
        <v>4.6572</v>
      </c>
      <c r="K174" s="31" t="s">
        <v>17</v>
      </c>
      <c r="L174" s="30" t="n">
        <v>30.467</v>
      </c>
      <c r="M174" s="32" t="s">
        <v>17</v>
      </c>
      <c r="O174" s="30" t="n">
        <v>30.467</v>
      </c>
    </row>
    <row r="175" customFormat="false" ht="10.5" hidden="false" customHeight="true" outlineLevel="0" collapsed="false">
      <c r="B175" s="33" t="s">
        <v>18</v>
      </c>
      <c r="C175" s="50" t="n">
        <v>645.815</v>
      </c>
      <c r="D175" s="35" t="n">
        <v>645.815</v>
      </c>
      <c r="E175" s="30" t="n">
        <v>0.0702058639083948</v>
      </c>
      <c r="F175" s="30" t="n">
        <v>0.007211353096475</v>
      </c>
      <c r="G175" s="36"/>
      <c r="H175" s="35" t="n">
        <v>45.34</v>
      </c>
      <c r="I175" s="37" t="s">
        <v>17</v>
      </c>
      <c r="J175" s="35" t="n">
        <v>4.6572</v>
      </c>
      <c r="K175" s="37" t="s">
        <v>17</v>
      </c>
      <c r="L175" s="38"/>
      <c r="M175" s="39"/>
      <c r="O175" s="38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n">
        <f aca="false">IF(ISTEXT(O176),O176,O176*1000)</f>
        <v>30.467</v>
      </c>
      <c r="M176" s="43" t="s">
        <v>17</v>
      </c>
      <c r="O176" s="30" t="n">
        <v>0.030467</v>
      </c>
    </row>
    <row r="177" customFormat="false" ht="10.5" hidden="false" customHeight="true" outlineLevel="0" collapsed="false">
      <c r="B177" s="44" t="s">
        <v>21</v>
      </c>
      <c r="C177" s="50" t="n">
        <v>57</v>
      </c>
      <c r="D177" s="37" t="n">
        <v>57</v>
      </c>
      <c r="E177" s="41"/>
      <c r="F177" s="41"/>
      <c r="G177" s="31" t="n">
        <v>30</v>
      </c>
      <c r="H177" s="41"/>
      <c r="I177" s="41"/>
      <c r="J177" s="41"/>
      <c r="K177" s="41"/>
      <c r="L177" s="35" t="n">
        <v>1.71</v>
      </c>
      <c r="M177" s="45" t="s">
        <v>17</v>
      </c>
      <c r="O177" s="35" t="n">
        <v>1.71</v>
      </c>
    </row>
    <row r="178" customFormat="false" ht="10.5" hidden="false" customHeight="true" outlineLevel="0" collapsed="false">
      <c r="B178" s="46" t="s">
        <v>24</v>
      </c>
      <c r="C178" s="50" t="n">
        <v>28.757</v>
      </c>
      <c r="D178" s="35" t="n">
        <v>28.757</v>
      </c>
      <c r="E178" s="41"/>
      <c r="F178" s="41"/>
      <c r="G178" s="47" t="n">
        <v>1000</v>
      </c>
      <c r="H178" s="41"/>
      <c r="I178" s="41"/>
      <c r="J178" s="41"/>
      <c r="K178" s="41"/>
      <c r="L178" s="48" t="n">
        <v>28.757</v>
      </c>
      <c r="M178" s="49" t="s">
        <v>17</v>
      </c>
      <c r="O178" s="48" t="n">
        <v>28.75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25.35</v>
      </c>
      <c r="I185" s="31" t="s">
        <v>17</v>
      </c>
      <c r="J185" s="30" t="n">
        <v>2.55</v>
      </c>
      <c r="K185" s="31" t="s">
        <v>17</v>
      </c>
      <c r="L185" s="30" t="n">
        <v>26.613</v>
      </c>
      <c r="M185" s="32" t="s">
        <v>17</v>
      </c>
      <c r="O185" s="30" t="n">
        <v>26.613</v>
      </c>
    </row>
    <row r="186" customFormat="false" ht="10.5" hidden="false" customHeight="true" outlineLevel="0" collapsed="false">
      <c r="B186" s="33" t="s">
        <v>18</v>
      </c>
      <c r="C186" s="50" t="n">
        <v>516.425</v>
      </c>
      <c r="D186" s="35" t="n">
        <v>516.425</v>
      </c>
      <c r="E186" s="30" t="n">
        <v>0.0490874764002517</v>
      </c>
      <c r="F186" s="30" t="n">
        <v>0.00493779348404899</v>
      </c>
      <c r="G186" s="36"/>
      <c r="H186" s="35" t="n">
        <v>25.35</v>
      </c>
      <c r="I186" s="37" t="s">
        <v>17</v>
      </c>
      <c r="J186" s="35" t="n">
        <v>2.55</v>
      </c>
      <c r="K186" s="37" t="s">
        <v>17</v>
      </c>
      <c r="L186" s="38"/>
      <c r="M186" s="39"/>
      <c r="O186" s="38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n">
        <f aca="false">IF(ISTEXT(O187),O187,O187*1000)</f>
        <v>26.613</v>
      </c>
      <c r="M187" s="43" t="s">
        <v>17</v>
      </c>
      <c r="O187" s="30" t="n">
        <v>0.026613</v>
      </c>
    </row>
    <row r="188" customFormat="false" ht="10.5" hidden="false" customHeight="true" outlineLevel="0" collapsed="false">
      <c r="B188" s="44" t="s">
        <v>21</v>
      </c>
      <c r="C188" s="50" t="n">
        <v>85</v>
      </c>
      <c r="D188" s="37" t="n">
        <v>85</v>
      </c>
      <c r="E188" s="41"/>
      <c r="F188" s="41"/>
      <c r="G188" s="31" t="n">
        <v>30</v>
      </c>
      <c r="H188" s="41"/>
      <c r="I188" s="41"/>
      <c r="J188" s="41"/>
      <c r="K188" s="41"/>
      <c r="L188" s="35" t="n">
        <v>2.55</v>
      </c>
      <c r="M188" s="45" t="s">
        <v>17</v>
      </c>
      <c r="O188" s="35" t="n">
        <v>2.55</v>
      </c>
    </row>
    <row r="189" customFormat="false" ht="10.5" hidden="false" customHeight="true" outlineLevel="0" collapsed="false">
      <c r="B189" s="46" t="s">
        <v>24</v>
      </c>
      <c r="C189" s="50" t="n">
        <v>24.063</v>
      </c>
      <c r="D189" s="35" t="n">
        <v>24.063</v>
      </c>
      <c r="E189" s="41"/>
      <c r="F189" s="41"/>
      <c r="G189" s="47" t="n">
        <v>1000</v>
      </c>
      <c r="H189" s="41"/>
      <c r="I189" s="41"/>
      <c r="J189" s="41"/>
      <c r="K189" s="41"/>
      <c r="L189" s="48" t="n">
        <v>24.063</v>
      </c>
      <c r="M189" s="49" t="s">
        <v>17</v>
      </c>
      <c r="O189" s="48" t="n">
        <v>24.063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26.043</v>
      </c>
      <c r="I196" s="31" t="s">
        <v>17</v>
      </c>
      <c r="J196" s="30" t="n">
        <v>2.608</v>
      </c>
      <c r="K196" s="31" t="s">
        <v>17</v>
      </c>
      <c r="L196" s="30" t="n">
        <v>17.654</v>
      </c>
      <c r="M196" s="32" t="s">
        <v>17</v>
      </c>
      <c r="O196" s="30" t="n">
        <v>17.654</v>
      </c>
    </row>
    <row r="197" customFormat="false" ht="11.25" hidden="false" customHeight="true" outlineLevel="0" collapsed="false">
      <c r="B197" s="33" t="s">
        <v>18</v>
      </c>
      <c r="C197" s="50" t="n">
        <v>553.934</v>
      </c>
      <c r="D197" s="35" t="n">
        <v>553.934</v>
      </c>
      <c r="E197" s="30" t="n">
        <v>0.0470146262912188</v>
      </c>
      <c r="F197" s="30" t="n">
        <v>0.00470814212523514</v>
      </c>
      <c r="G197" s="36"/>
      <c r="H197" s="35" t="n">
        <v>26.043</v>
      </c>
      <c r="I197" s="37" t="s">
        <v>17</v>
      </c>
      <c r="J197" s="35" t="n">
        <v>2.608</v>
      </c>
      <c r="K197" s="37" t="s">
        <v>17</v>
      </c>
      <c r="L197" s="38"/>
      <c r="M197" s="39"/>
      <c r="O197" s="38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n">
        <f aca="false">IF(ISTEXT(O198),O198,O198*1000)</f>
        <v>17.654</v>
      </c>
      <c r="M198" s="43" t="s">
        <v>17</v>
      </c>
      <c r="O198" s="30" t="n">
        <v>0.017654</v>
      </c>
    </row>
    <row r="199" customFormat="false" ht="11.25" hidden="false" customHeight="true" outlineLevel="0" collapsed="false">
      <c r="B199" s="44" t="s">
        <v>21</v>
      </c>
      <c r="C199" s="50" t="n">
        <v>83.4</v>
      </c>
      <c r="D199" s="37" t="n">
        <v>83.4</v>
      </c>
      <c r="E199" s="41"/>
      <c r="F199" s="41"/>
      <c r="G199" s="31" t="n">
        <v>30</v>
      </c>
      <c r="H199" s="41"/>
      <c r="I199" s="41"/>
      <c r="J199" s="41"/>
      <c r="K199" s="41"/>
      <c r="L199" s="35" t="n">
        <v>2.502</v>
      </c>
      <c r="M199" s="45" t="s">
        <v>17</v>
      </c>
      <c r="O199" s="35" t="n">
        <v>2.502</v>
      </c>
    </row>
    <row r="200" customFormat="false" ht="11.25" hidden="false" customHeight="true" outlineLevel="0" collapsed="false">
      <c r="B200" s="46" t="s">
        <v>24</v>
      </c>
      <c r="C200" s="50" t="n">
        <v>15.152</v>
      </c>
      <c r="D200" s="35" t="n">
        <v>15.152</v>
      </c>
      <c r="E200" s="41"/>
      <c r="F200" s="41"/>
      <c r="G200" s="47" t="n">
        <v>1000</v>
      </c>
      <c r="H200" s="41"/>
      <c r="I200" s="41"/>
      <c r="J200" s="41"/>
      <c r="K200" s="41"/>
      <c r="L200" s="48" t="n">
        <v>15.152</v>
      </c>
      <c r="M200" s="49" t="s">
        <v>17</v>
      </c>
      <c r="O200" s="48" t="n">
        <v>15.152</v>
      </c>
    </row>
    <row r="202" customFormat="false" ht="12.75" hidden="false" customHeight="true" outlineLevel="0" collapsed="false">
      <c r="A202" s="6" t="n">
        <f aca="false">A191+1</f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  <c r="O202" s="4"/>
    </row>
    <row r="203" customFormat="false" ht="21" hidden="false" customHeight="true" outlineLevel="0" collapsed="false">
      <c r="A203" s="9" t="n">
        <f aca="false">A192</f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  <c r="O205" s="17" t="s">
        <v>10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33.311</v>
      </c>
      <c r="I207" s="31" t="s">
        <v>17</v>
      </c>
      <c r="J207" s="30" t="n">
        <v>3.336</v>
      </c>
      <c r="K207" s="31" t="s">
        <v>17</v>
      </c>
      <c r="L207" s="30" t="n">
        <v>8.44</v>
      </c>
      <c r="M207" s="32" t="s">
        <v>17</v>
      </c>
      <c r="O207" s="30" t="n">
        <v>8.44</v>
      </c>
    </row>
    <row r="208" customFormat="false" ht="11.25" hidden="false" customHeight="true" outlineLevel="0" collapsed="false">
      <c r="B208" s="33" t="s">
        <v>18</v>
      </c>
      <c r="C208" s="50" t="n">
        <v>605.932</v>
      </c>
      <c r="D208" s="35" t="n">
        <v>605.932</v>
      </c>
      <c r="E208" s="30" t="n">
        <v>0.0549748156558822</v>
      </c>
      <c r="F208" s="30" t="n">
        <v>0.00550556828158935</v>
      </c>
      <c r="G208" s="36"/>
      <c r="H208" s="35" t="n">
        <v>33.311</v>
      </c>
      <c r="I208" s="37" t="s">
        <v>17</v>
      </c>
      <c r="J208" s="35" t="n">
        <v>3.336</v>
      </c>
      <c r="K208" s="37" t="s">
        <v>17</v>
      </c>
      <c r="L208" s="38"/>
      <c r="M208" s="39"/>
      <c r="O208" s="38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n">
        <f aca="false">IF(ISTEXT(O209),O209,O209*1000)</f>
        <v>8.44</v>
      </c>
      <c r="M209" s="43" t="s">
        <v>17</v>
      </c>
      <c r="O209" s="30" t="n">
        <v>0.00844</v>
      </c>
    </row>
    <row r="210" customFormat="false" ht="11.25" hidden="false" customHeight="true" outlineLevel="0" collapsed="false">
      <c r="B210" s="44" t="s">
        <v>21</v>
      </c>
      <c r="C210" s="50" t="n">
        <v>100</v>
      </c>
      <c r="D210" s="37" t="n">
        <v>100</v>
      </c>
      <c r="E210" s="41"/>
      <c r="F210" s="41"/>
      <c r="G210" s="31" t="n">
        <v>30</v>
      </c>
      <c r="H210" s="41"/>
      <c r="I210" s="41"/>
      <c r="J210" s="41"/>
      <c r="K210" s="41"/>
      <c r="L210" s="35" t="n">
        <v>3</v>
      </c>
      <c r="M210" s="45" t="s">
        <v>17</v>
      </c>
      <c r="O210" s="35" t="n">
        <v>3</v>
      </c>
    </row>
    <row r="211" customFormat="false" ht="11.25" hidden="false" customHeight="true" outlineLevel="0" collapsed="false">
      <c r="B211" s="46" t="s">
        <v>24</v>
      </c>
      <c r="C211" s="50" t="n">
        <v>5.44</v>
      </c>
      <c r="D211" s="35" t="n">
        <v>5.44</v>
      </c>
      <c r="E211" s="41"/>
      <c r="F211" s="41"/>
      <c r="G211" s="47" t="n">
        <v>1000</v>
      </c>
      <c r="H211" s="41"/>
      <c r="I211" s="41"/>
      <c r="J211" s="41"/>
      <c r="K211" s="41"/>
      <c r="L211" s="48" t="n">
        <v>5.44</v>
      </c>
      <c r="M211" s="49" t="s">
        <v>17</v>
      </c>
      <c r="O211" s="48" t="n">
        <v>5.44</v>
      </c>
    </row>
    <row r="213" customFormat="false" ht="12.75" hidden="false" customHeight="true" outlineLevel="0" collapsed="false">
      <c r="A213" s="6" t="n">
        <f aca="false">A202+1</f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  <c r="O213" s="4"/>
    </row>
    <row r="214" customFormat="false" ht="21" hidden="false" customHeight="true" outlineLevel="0" collapsed="false">
      <c r="A214" s="9" t="n">
        <f aca="false">A203</f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  <c r="O216" s="17" t="s">
        <v>10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n">
        <v>23.34</v>
      </c>
      <c r="I218" s="31" t="s">
        <v>17</v>
      </c>
      <c r="J218" s="30" t="n">
        <v>2.83</v>
      </c>
      <c r="K218" s="31" t="s">
        <v>17</v>
      </c>
      <c r="L218" s="30" t="n">
        <v>4.525455</v>
      </c>
      <c r="M218" s="32" t="s">
        <v>17</v>
      </c>
      <c r="O218" s="30" t="n">
        <v>4.525455</v>
      </c>
    </row>
    <row r="219" customFormat="false" ht="11.25" hidden="false" customHeight="true" outlineLevel="0" collapsed="false">
      <c r="B219" s="33" t="s">
        <v>18</v>
      </c>
      <c r="C219" s="50" t="n">
        <v>291.763</v>
      </c>
      <c r="D219" s="35" t="n">
        <v>291.763</v>
      </c>
      <c r="E219" s="30" t="n">
        <v>0.0799964354630299</v>
      </c>
      <c r="F219" s="30" t="n">
        <v>0.00969965348587724</v>
      </c>
      <c r="G219" s="36"/>
      <c r="H219" s="35" t="n">
        <v>23.34</v>
      </c>
      <c r="I219" s="37" t="s">
        <v>17</v>
      </c>
      <c r="J219" s="35" t="n">
        <v>2.83</v>
      </c>
      <c r="K219" s="37" t="s">
        <v>17</v>
      </c>
      <c r="L219" s="38"/>
      <c r="M219" s="39"/>
      <c r="O219" s="38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n">
        <f aca="false">IF(ISTEXT(O220),O220,O220*1000)</f>
        <v>4.525455</v>
      </c>
      <c r="M220" s="43" t="s">
        <v>17</v>
      </c>
      <c r="O220" s="30" t="n">
        <v>0.004525455</v>
      </c>
    </row>
    <row r="221" customFormat="false" ht="11.25" hidden="false" customHeight="true" outlineLevel="0" collapsed="false">
      <c r="B221" s="44" t="s">
        <v>21</v>
      </c>
      <c r="C221" s="50" t="n">
        <v>61.897</v>
      </c>
      <c r="D221" s="37" t="n">
        <v>61.897</v>
      </c>
      <c r="E221" s="41"/>
      <c r="F221" s="41"/>
      <c r="G221" s="31" t="n">
        <v>15</v>
      </c>
      <c r="H221" s="41"/>
      <c r="I221" s="41"/>
      <c r="J221" s="41"/>
      <c r="K221" s="41"/>
      <c r="L221" s="35" t="n">
        <v>0.928455</v>
      </c>
      <c r="M221" s="45" t="s">
        <v>17</v>
      </c>
      <c r="O221" s="35" t="n">
        <v>0.928455</v>
      </c>
    </row>
    <row r="222" customFormat="false" ht="11.25" hidden="false" customHeight="true" outlineLevel="0" collapsed="false">
      <c r="B222" s="46" t="s">
        <v>24</v>
      </c>
      <c r="C222" s="50" t="n">
        <v>3.597</v>
      </c>
      <c r="D222" s="35" t="n">
        <v>3.597</v>
      </c>
      <c r="E222" s="41"/>
      <c r="F222" s="41"/>
      <c r="G222" s="47" t="n">
        <v>1000</v>
      </c>
      <c r="H222" s="41"/>
      <c r="I222" s="41"/>
      <c r="J222" s="41"/>
      <c r="K222" s="41"/>
      <c r="L222" s="48" t="n">
        <v>3.597</v>
      </c>
      <c r="M222" s="49" t="s">
        <v>17</v>
      </c>
      <c r="O222" s="48" t="n">
        <v>3.597</v>
      </c>
    </row>
    <row r="224" customFormat="false" ht="12.75" hidden="false" customHeight="true" outlineLevel="0" collapsed="false">
      <c r="A224" s="6" t="n">
        <f aca="false">A213+1</f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  <c r="O224" s="4"/>
    </row>
    <row r="225" customFormat="false" ht="21" hidden="false" customHeight="true" outlineLevel="0" collapsed="false">
      <c r="A225" s="9" t="n">
        <f aca="false">A214</f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  <c r="O227" s="17" t="s">
        <v>10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n">
        <v>17.683</v>
      </c>
      <c r="I229" s="31" t="s">
        <v>17</v>
      </c>
      <c r="J229" s="30" t="n">
        <v>2.14</v>
      </c>
      <c r="K229" s="31" t="s">
        <v>17</v>
      </c>
      <c r="L229" s="30" t="n">
        <v>4.45803</v>
      </c>
      <c r="M229" s="32" t="s">
        <v>17</v>
      </c>
      <c r="O229" s="30" t="n">
        <v>4.45803</v>
      </c>
    </row>
    <row r="230" customFormat="false" ht="11.25" hidden="false" customHeight="true" outlineLevel="0" collapsed="false">
      <c r="B230" s="33" t="s">
        <v>18</v>
      </c>
      <c r="C230" s="50" t="n">
        <v>402.756</v>
      </c>
      <c r="D230" s="35" t="n">
        <v>402.756</v>
      </c>
      <c r="E230" s="30" t="n">
        <v>0.0439049945872936</v>
      </c>
      <c r="F230" s="30" t="n">
        <v>0.00531339073781645</v>
      </c>
      <c r="G230" s="36"/>
      <c r="H230" s="35" t="n">
        <v>17.683</v>
      </c>
      <c r="I230" s="37" t="s">
        <v>17</v>
      </c>
      <c r="J230" s="35" t="n">
        <v>2.14</v>
      </c>
      <c r="K230" s="37" t="s">
        <v>17</v>
      </c>
      <c r="L230" s="38"/>
      <c r="M230" s="39"/>
      <c r="O230" s="38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n">
        <f aca="false">IF(ISTEXT(O231),O231,O231*1000)</f>
        <v>4.45803</v>
      </c>
      <c r="M231" s="43" t="s">
        <v>17</v>
      </c>
      <c r="O231" s="30" t="n">
        <v>0.00445803</v>
      </c>
    </row>
    <row r="232" customFormat="false" ht="11.25" hidden="false" customHeight="true" outlineLevel="0" collapsed="false">
      <c r="B232" s="44" t="s">
        <v>21</v>
      </c>
      <c r="C232" s="50" t="n">
        <v>75.202</v>
      </c>
      <c r="D232" s="37" t="n">
        <v>75.202</v>
      </c>
      <c r="E232" s="41"/>
      <c r="F232" s="41"/>
      <c r="G232" s="31" t="n">
        <v>15</v>
      </c>
      <c r="H232" s="41"/>
      <c r="I232" s="41"/>
      <c r="J232" s="41"/>
      <c r="K232" s="41"/>
      <c r="L232" s="35" t="n">
        <v>1.12803</v>
      </c>
      <c r="M232" s="45" t="s">
        <v>17</v>
      </c>
      <c r="O232" s="35" t="n">
        <v>1.12803</v>
      </c>
    </row>
    <row r="233" customFormat="false" ht="11.25" hidden="false" customHeight="true" outlineLevel="0" collapsed="false">
      <c r="B233" s="46" t="s">
        <v>24</v>
      </c>
      <c r="C233" s="50" t="n">
        <v>3.33</v>
      </c>
      <c r="D233" s="35" t="n">
        <v>3.33</v>
      </c>
      <c r="E233" s="41"/>
      <c r="F233" s="41"/>
      <c r="G233" s="47" t="n">
        <v>1000</v>
      </c>
      <c r="H233" s="41"/>
      <c r="I233" s="41"/>
      <c r="J233" s="41"/>
      <c r="K233" s="41"/>
      <c r="L233" s="48" t="n">
        <v>3.33</v>
      </c>
      <c r="M233" s="49" t="s">
        <v>17</v>
      </c>
      <c r="O233" s="48" t="n">
        <v>3.33</v>
      </c>
    </row>
    <row r="235" customFormat="false" ht="12.75" hidden="false" customHeight="true" outlineLevel="0" collapsed="false">
      <c r="A235" s="6" t="n">
        <f aca="false">A224+1</f>
        <v>2011</v>
      </c>
      <c r="B235" s="7"/>
      <c r="C235" s="7"/>
      <c r="D235" s="7"/>
      <c r="E235" s="4"/>
      <c r="F235" s="4"/>
      <c r="G235" s="4"/>
      <c r="H235" s="4"/>
      <c r="I235" s="4"/>
      <c r="J235" s="4"/>
      <c r="K235" s="4"/>
      <c r="L235" s="4"/>
      <c r="M235" s="8"/>
      <c r="O235" s="4"/>
    </row>
    <row r="236" customFormat="false" ht="21" hidden="false" customHeight="true" outlineLevel="0" collapsed="false">
      <c r="A236" s="9" t="n">
        <f aca="false">A225</f>
        <v>0</v>
      </c>
      <c r="B236" s="10" t="s">
        <v>3</v>
      </c>
      <c r="C236" s="11" t="s">
        <v>4</v>
      </c>
      <c r="D236" s="11"/>
      <c r="E236" s="12" t="s">
        <v>5</v>
      </c>
      <c r="F236" s="12"/>
      <c r="G236" s="12"/>
      <c r="H236" s="13" t="s">
        <v>6</v>
      </c>
      <c r="I236" s="13"/>
      <c r="J236" s="13"/>
      <c r="K236" s="13"/>
      <c r="L236" s="13"/>
      <c r="M236" s="13"/>
    </row>
    <row r="237" customFormat="false" ht="11.25" hidden="false" customHeight="true" outlineLevel="0" collapsed="false">
      <c r="B237" s="14"/>
      <c r="C237" s="11"/>
      <c r="D237" s="11"/>
      <c r="E237" s="15" t="s">
        <v>7</v>
      </c>
      <c r="F237" s="15" t="s">
        <v>8</v>
      </c>
      <c r="G237" s="16" t="s">
        <v>9</v>
      </c>
      <c r="H237" s="17" t="s">
        <v>7</v>
      </c>
      <c r="I237" s="17"/>
      <c r="J237" s="17" t="s">
        <v>8</v>
      </c>
      <c r="K237" s="17"/>
      <c r="L237" s="18" t="s">
        <v>9</v>
      </c>
      <c r="M237" s="18"/>
    </row>
    <row r="238" customFormat="false" ht="11.25" hidden="false" customHeight="true" outlineLevel="0" collapsed="false">
      <c r="B238" s="14"/>
      <c r="C238" s="11"/>
      <c r="D238" s="11"/>
      <c r="E238" s="19"/>
      <c r="F238" s="19"/>
      <c r="G238" s="16"/>
      <c r="H238" s="17" t="s">
        <v>10</v>
      </c>
      <c r="I238" s="20" t="s">
        <v>11</v>
      </c>
      <c r="J238" s="17" t="s">
        <v>10</v>
      </c>
      <c r="K238" s="20" t="s">
        <v>11</v>
      </c>
      <c r="L238" s="17" t="s">
        <v>10</v>
      </c>
      <c r="M238" s="21" t="s">
        <v>11</v>
      </c>
      <c r="O238" s="17" t="s">
        <v>10</v>
      </c>
    </row>
    <row r="239" customFormat="false" ht="11.25" hidden="false" customHeight="true" outlineLevel="0" collapsed="false">
      <c r="B239" s="22"/>
      <c r="C239" s="23" t="s">
        <v>12</v>
      </c>
      <c r="D239" s="24" t="s">
        <v>13</v>
      </c>
      <c r="E239" s="25" t="s">
        <v>14</v>
      </c>
      <c r="F239" s="25"/>
      <c r="G239" s="25"/>
      <c r="H239" s="26" t="s">
        <v>15</v>
      </c>
      <c r="I239" s="26"/>
      <c r="J239" s="26"/>
      <c r="K239" s="26"/>
      <c r="L239" s="26"/>
      <c r="M239" s="26"/>
    </row>
    <row r="240" customFormat="false" ht="11.25" hidden="false" customHeight="true" outlineLevel="0" collapsed="false">
      <c r="B240" s="27" t="s">
        <v>16</v>
      </c>
      <c r="C240" s="28"/>
      <c r="D240" s="29"/>
      <c r="E240" s="29"/>
      <c r="F240" s="29"/>
      <c r="G240" s="29"/>
      <c r="H240" s="30" t="n">
        <v>10.705</v>
      </c>
      <c r="I240" s="31" t="s">
        <v>17</v>
      </c>
      <c r="J240" s="30" t="n">
        <v>1.297</v>
      </c>
      <c r="K240" s="31" t="s">
        <v>17</v>
      </c>
      <c r="L240" s="30" t="n">
        <v>2.4083</v>
      </c>
      <c r="M240" s="32" t="s">
        <v>17</v>
      </c>
      <c r="O240" s="30" t="n">
        <v>2.4083</v>
      </c>
    </row>
    <row r="241" customFormat="false" ht="11.25" hidden="false" customHeight="true" outlineLevel="0" collapsed="false">
      <c r="B241" s="33" t="s">
        <v>18</v>
      </c>
      <c r="C241" s="50" t="n">
        <v>432.5</v>
      </c>
      <c r="D241" s="35" t="n">
        <v>432.5</v>
      </c>
      <c r="E241" s="30" t="n">
        <v>0.0247514450867052</v>
      </c>
      <c r="F241" s="30" t="n">
        <v>0.00299884393063584</v>
      </c>
      <c r="G241" s="36"/>
      <c r="H241" s="35" t="n">
        <v>10.705</v>
      </c>
      <c r="I241" s="37" t="s">
        <v>17</v>
      </c>
      <c r="J241" s="35" t="n">
        <v>1.297</v>
      </c>
      <c r="K241" s="37" t="s">
        <v>17</v>
      </c>
      <c r="L241" s="38"/>
      <c r="M241" s="39"/>
      <c r="O241" s="38"/>
    </row>
    <row r="242" customFormat="false" ht="11.25" hidden="false" customHeight="true" outlineLevel="0" collapsed="false">
      <c r="B242" s="40" t="s">
        <v>20</v>
      </c>
      <c r="C242" s="41"/>
      <c r="D242" s="41"/>
      <c r="E242" s="41"/>
      <c r="F242" s="41"/>
      <c r="G242" s="41"/>
      <c r="H242" s="41"/>
      <c r="I242" s="41"/>
      <c r="J242" s="41"/>
      <c r="K242" s="41"/>
      <c r="L242" s="42" t="n">
        <f aca="false">IF(ISTEXT(O242),O242,O242*1000)</f>
        <v>2.4083</v>
      </c>
      <c r="M242" s="43" t="s">
        <v>17</v>
      </c>
      <c r="O242" s="30" t="n">
        <v>0.0024083</v>
      </c>
    </row>
    <row r="243" customFormat="false" ht="11.25" hidden="false" customHeight="true" outlineLevel="0" collapsed="false">
      <c r="B243" s="44" t="s">
        <v>21</v>
      </c>
      <c r="C243" s="50" t="n">
        <v>48.82</v>
      </c>
      <c r="D243" s="37" t="n">
        <v>48.82</v>
      </c>
      <c r="E243" s="41"/>
      <c r="F243" s="41"/>
      <c r="G243" s="31" t="n">
        <v>15</v>
      </c>
      <c r="H243" s="41"/>
      <c r="I243" s="41"/>
      <c r="J243" s="41"/>
      <c r="K243" s="41"/>
      <c r="L243" s="35" t="n">
        <v>0.7323</v>
      </c>
      <c r="M243" s="45" t="s">
        <v>17</v>
      </c>
      <c r="O243" s="35" t="n">
        <v>0.7323</v>
      </c>
    </row>
    <row r="244" customFormat="false" ht="11.25" hidden="false" customHeight="true" outlineLevel="0" collapsed="false">
      <c r="B244" s="46" t="s">
        <v>24</v>
      </c>
      <c r="C244" s="50" t="n">
        <v>1.676</v>
      </c>
      <c r="D244" s="35" t="n">
        <v>1.676</v>
      </c>
      <c r="E244" s="41"/>
      <c r="F244" s="41"/>
      <c r="G244" s="47" t="n">
        <v>1000</v>
      </c>
      <c r="H244" s="41"/>
      <c r="I244" s="41"/>
      <c r="J244" s="41"/>
      <c r="K244" s="41"/>
      <c r="L244" s="48" t="n">
        <v>1.676</v>
      </c>
      <c r="M244" s="49" t="s">
        <v>17</v>
      </c>
      <c r="O244" s="48" t="n">
        <v>1.676</v>
      </c>
    </row>
    <row r="246" customFormat="false" ht="12.75" hidden="false" customHeight="true" outlineLevel="0" collapsed="false">
      <c r="A246" s="6" t="n">
        <f aca="false">A235+1</f>
        <v>2012</v>
      </c>
      <c r="B246" s="7"/>
      <c r="C246" s="7"/>
      <c r="D246" s="7"/>
      <c r="E246" s="4"/>
      <c r="F246" s="4"/>
      <c r="G246" s="4"/>
      <c r="H246" s="4"/>
      <c r="I246" s="4"/>
      <c r="J246" s="4"/>
      <c r="K246" s="4"/>
      <c r="L246" s="4"/>
      <c r="M246" s="8"/>
      <c r="O246" s="4"/>
    </row>
    <row r="247" customFormat="false" ht="21" hidden="false" customHeight="true" outlineLevel="0" collapsed="false">
      <c r="A247" s="9" t="n">
        <f aca="false">A236</f>
        <v>0</v>
      </c>
      <c r="B247" s="10" t="s">
        <v>3</v>
      </c>
      <c r="C247" s="11" t="s">
        <v>4</v>
      </c>
      <c r="D247" s="11"/>
      <c r="E247" s="12" t="s">
        <v>5</v>
      </c>
      <c r="F247" s="12"/>
      <c r="G247" s="12"/>
      <c r="H247" s="13" t="s">
        <v>6</v>
      </c>
      <c r="I247" s="13"/>
      <c r="J247" s="13"/>
      <c r="K247" s="13"/>
      <c r="L247" s="13"/>
      <c r="M247" s="13"/>
    </row>
    <row r="248" customFormat="false" ht="11.25" hidden="false" customHeight="true" outlineLevel="0" collapsed="false">
      <c r="B248" s="14"/>
      <c r="C248" s="11"/>
      <c r="D248" s="11"/>
      <c r="E248" s="15" t="s">
        <v>7</v>
      </c>
      <c r="F248" s="15" t="s">
        <v>8</v>
      </c>
      <c r="G248" s="16" t="s">
        <v>9</v>
      </c>
      <c r="H248" s="17" t="s">
        <v>7</v>
      </c>
      <c r="I248" s="17"/>
      <c r="J248" s="17" t="s">
        <v>8</v>
      </c>
      <c r="K248" s="17"/>
      <c r="L248" s="18" t="s">
        <v>9</v>
      </c>
      <c r="M248" s="18"/>
    </row>
    <row r="249" customFormat="false" ht="11.25" hidden="false" customHeight="true" outlineLevel="0" collapsed="false">
      <c r="B249" s="14"/>
      <c r="C249" s="11"/>
      <c r="D249" s="11"/>
      <c r="E249" s="19"/>
      <c r="F249" s="19"/>
      <c r="G249" s="16"/>
      <c r="H249" s="17" t="s">
        <v>10</v>
      </c>
      <c r="I249" s="20" t="s">
        <v>11</v>
      </c>
      <c r="J249" s="17" t="s">
        <v>10</v>
      </c>
      <c r="K249" s="20" t="s">
        <v>11</v>
      </c>
      <c r="L249" s="17" t="s">
        <v>10</v>
      </c>
      <c r="M249" s="21" t="s">
        <v>11</v>
      </c>
      <c r="O249" s="17" t="s">
        <v>10</v>
      </c>
    </row>
    <row r="250" customFormat="false" ht="11.25" hidden="false" customHeight="true" outlineLevel="0" collapsed="false">
      <c r="B250" s="22"/>
      <c r="C250" s="23" t="s">
        <v>12</v>
      </c>
      <c r="D250" s="24" t="s">
        <v>13</v>
      </c>
      <c r="E250" s="25" t="s">
        <v>14</v>
      </c>
      <c r="F250" s="25"/>
      <c r="G250" s="25"/>
      <c r="H250" s="26" t="s">
        <v>15</v>
      </c>
      <c r="I250" s="26"/>
      <c r="J250" s="26"/>
      <c r="K250" s="26"/>
      <c r="L250" s="26"/>
      <c r="M250" s="26"/>
    </row>
    <row r="251" customFormat="false" ht="11.25" hidden="false" customHeight="true" outlineLevel="0" collapsed="false">
      <c r="B251" s="27" t="s">
        <v>16</v>
      </c>
      <c r="C251" s="28"/>
      <c r="D251" s="29"/>
      <c r="E251" s="29"/>
      <c r="F251" s="29"/>
      <c r="G251" s="29"/>
      <c r="H251" s="30" t="n">
        <v>9.845</v>
      </c>
      <c r="I251" s="31" t="s">
        <v>17</v>
      </c>
      <c r="J251" s="30" t="n">
        <v>1.191</v>
      </c>
      <c r="K251" s="31" t="s">
        <v>17</v>
      </c>
      <c r="L251" s="30" t="n">
        <v>1.546225</v>
      </c>
      <c r="M251" s="32" t="s">
        <v>17</v>
      </c>
      <c r="O251" s="30" t="n">
        <v>1.546225</v>
      </c>
    </row>
    <row r="252" customFormat="false" ht="11.25" hidden="false" customHeight="true" outlineLevel="0" collapsed="false">
      <c r="B252" s="33" t="s">
        <v>18</v>
      </c>
      <c r="C252" s="50" t="n">
        <v>410.423</v>
      </c>
      <c r="D252" s="35" t="n">
        <v>410.423</v>
      </c>
      <c r="E252" s="30" t="n">
        <v>0.0239874470972631</v>
      </c>
      <c r="F252" s="30" t="n">
        <v>0.00290188415366585</v>
      </c>
      <c r="G252" s="36"/>
      <c r="H252" s="35" t="n">
        <v>9.845</v>
      </c>
      <c r="I252" s="37" t="s">
        <v>17</v>
      </c>
      <c r="J252" s="35" t="n">
        <v>1.191</v>
      </c>
      <c r="K252" s="37" t="s">
        <v>17</v>
      </c>
      <c r="L252" s="38"/>
      <c r="M252" s="39"/>
      <c r="O252" s="38"/>
    </row>
    <row r="253" customFormat="false" ht="11.25" hidden="false" customHeight="true" outlineLevel="0" collapsed="false">
      <c r="B253" s="40" t="s">
        <v>20</v>
      </c>
      <c r="C253" s="41"/>
      <c r="D253" s="41"/>
      <c r="E253" s="41"/>
      <c r="F253" s="41"/>
      <c r="G253" s="41"/>
      <c r="H253" s="41"/>
      <c r="I253" s="41"/>
      <c r="J253" s="41"/>
      <c r="K253" s="41"/>
      <c r="L253" s="42" t="n">
        <f aca="false">IF(ISTEXT(O253),O253,O253*1000)</f>
        <v>1.546225</v>
      </c>
      <c r="M253" s="43" t="s">
        <v>17</v>
      </c>
      <c r="O253" s="30" t="n">
        <v>0.001546225</v>
      </c>
    </row>
    <row r="254" customFormat="false" ht="11.25" hidden="false" customHeight="true" outlineLevel="0" collapsed="false">
      <c r="B254" s="44" t="s">
        <v>21</v>
      </c>
      <c r="C254" s="50" t="n">
        <v>35.615</v>
      </c>
      <c r="D254" s="37" t="n">
        <v>35.615</v>
      </c>
      <c r="E254" s="41"/>
      <c r="F254" s="41"/>
      <c r="G254" s="31" t="n">
        <v>15</v>
      </c>
      <c r="H254" s="41"/>
      <c r="I254" s="41"/>
      <c r="J254" s="41"/>
      <c r="K254" s="41"/>
      <c r="L254" s="35" t="n">
        <v>0.534225</v>
      </c>
      <c r="M254" s="45" t="s">
        <v>17</v>
      </c>
      <c r="O254" s="35" t="n">
        <v>0.534225</v>
      </c>
    </row>
    <row r="255" customFormat="false" ht="11.25" hidden="false" customHeight="true" outlineLevel="0" collapsed="false">
      <c r="B255" s="46" t="s">
        <v>24</v>
      </c>
      <c r="C255" s="50" t="n">
        <v>1.012</v>
      </c>
      <c r="D255" s="35" t="n">
        <v>1.012</v>
      </c>
      <c r="E255" s="41"/>
      <c r="F255" s="41"/>
      <c r="G255" s="47" t="n">
        <v>1000</v>
      </c>
      <c r="H255" s="41"/>
      <c r="I255" s="41"/>
      <c r="J255" s="41"/>
      <c r="K255" s="41"/>
      <c r="L255" s="48" t="n">
        <v>1.012</v>
      </c>
      <c r="M255" s="49" t="s">
        <v>17</v>
      </c>
      <c r="O255" s="48" t="n">
        <v>1.012</v>
      </c>
    </row>
  </sheetData>
  <sheetProtection sheet="true" objects="true" scenarios="true"/>
  <mergeCells count="184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  <mergeCell ref="C236:D238"/>
    <mergeCell ref="E236:G236"/>
    <mergeCell ref="H236:M236"/>
    <mergeCell ref="H237:I237"/>
    <mergeCell ref="J237:K237"/>
    <mergeCell ref="L237:M237"/>
    <mergeCell ref="E239:G239"/>
    <mergeCell ref="H239:M239"/>
    <mergeCell ref="C247:D249"/>
    <mergeCell ref="E247:G247"/>
    <mergeCell ref="H247:M247"/>
    <mergeCell ref="H248:I248"/>
    <mergeCell ref="J248:K248"/>
    <mergeCell ref="L248:M248"/>
    <mergeCell ref="E250:G250"/>
    <mergeCell ref="H250:M250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21.459</v>
      </c>
      <c r="I9" s="31" t="s">
        <v>17</v>
      </c>
      <c r="J9" s="30" t="n">
        <v>2.596539</v>
      </c>
      <c r="K9" s="31" t="s">
        <v>17</v>
      </c>
      <c r="L9" s="30" t="s">
        <v>27</v>
      </c>
      <c r="M9" s="32" t="s">
        <v>17</v>
      </c>
      <c r="O9" s="30" t="s">
        <v>27</v>
      </c>
    </row>
    <row r="10" customFormat="false" ht="10.5" hidden="false" customHeight="true" outlineLevel="0" collapsed="false">
      <c r="B10" s="33" t="s">
        <v>18</v>
      </c>
      <c r="C10" s="34" t="s">
        <v>37</v>
      </c>
      <c r="D10" s="35" t="n">
        <v>150</v>
      </c>
      <c r="E10" s="30" t="n">
        <v>0.14306</v>
      </c>
      <c r="F10" s="30" t="n">
        <v>0.01731026</v>
      </c>
      <c r="G10" s="36"/>
      <c r="H10" s="35" t="n">
        <v>21.459</v>
      </c>
      <c r="I10" s="37" t="s">
        <v>17</v>
      </c>
      <c r="J10" s="35" t="n">
        <v>2.596539</v>
      </c>
      <c r="K10" s="37" t="s">
        <v>17</v>
      </c>
      <c r="L10" s="38"/>
      <c r="M10" s="39"/>
      <c r="O10" s="38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tr">
        <f aca="false">IF(ISTEXT(O11),O11,O11*1000)</f>
        <v>NA,NO</v>
      </c>
      <c r="M11" s="43" t="s">
        <v>17</v>
      </c>
      <c r="O11" s="30" t="s">
        <v>27</v>
      </c>
    </row>
    <row r="12" customFormat="false" ht="10.5" hidden="false" customHeight="true" outlineLevel="0" collapsed="false">
      <c r="B12" s="44" t="s">
        <v>21</v>
      </c>
      <c r="C12" s="34" t="s">
        <v>28</v>
      </c>
      <c r="D12" s="37" t="s">
        <v>17</v>
      </c>
      <c r="E12" s="41"/>
      <c r="F12" s="41"/>
      <c r="G12" s="31" t="s">
        <v>29</v>
      </c>
      <c r="H12" s="41"/>
      <c r="I12" s="41"/>
      <c r="J12" s="41"/>
      <c r="K12" s="41"/>
      <c r="L12" s="35" t="s">
        <v>29</v>
      </c>
      <c r="M12" s="45" t="s">
        <v>17</v>
      </c>
      <c r="O12" s="35" t="s">
        <v>29</v>
      </c>
    </row>
    <row r="13" customFormat="false" ht="10.5" hidden="false" customHeight="true" outlineLevel="0" collapsed="false">
      <c r="B13" s="46" t="s">
        <v>24</v>
      </c>
      <c r="C13" s="34" t="n">
        <v>0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  <c r="O13" s="48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21.564</v>
      </c>
      <c r="I20" s="31" t="s">
        <v>17</v>
      </c>
      <c r="J20" s="30" t="n">
        <v>2.609244</v>
      </c>
      <c r="K20" s="31" t="s">
        <v>17</v>
      </c>
      <c r="L20" s="30" t="s">
        <v>27</v>
      </c>
      <c r="M20" s="32" t="s">
        <v>17</v>
      </c>
      <c r="O20" s="30" t="s">
        <v>27</v>
      </c>
    </row>
    <row r="21" customFormat="false" ht="10.5" hidden="false" customHeight="true" outlineLevel="0" collapsed="false">
      <c r="B21" s="33" t="s">
        <v>18</v>
      </c>
      <c r="C21" s="50" t="n">
        <v>150.878</v>
      </c>
      <c r="D21" s="35" t="n">
        <v>150.878</v>
      </c>
      <c r="E21" s="30" t="n">
        <v>0.142923421572396</v>
      </c>
      <c r="F21" s="30" t="n">
        <v>0.0172937340102599</v>
      </c>
      <c r="G21" s="36"/>
      <c r="H21" s="35" t="n">
        <v>21.564</v>
      </c>
      <c r="I21" s="37" t="s">
        <v>17</v>
      </c>
      <c r="J21" s="35" t="n">
        <v>2.609244</v>
      </c>
      <c r="K21" s="37" t="s">
        <v>17</v>
      </c>
      <c r="L21" s="38"/>
      <c r="M21" s="39"/>
      <c r="O21" s="38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tr">
        <f aca="false">IF(ISTEXT(O22),O22,O22*1000)</f>
        <v>NA,NO</v>
      </c>
      <c r="M22" s="43" t="s">
        <v>17</v>
      </c>
      <c r="O22" s="30" t="s">
        <v>27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29</v>
      </c>
      <c r="H23" s="41"/>
      <c r="I23" s="41"/>
      <c r="J23" s="41"/>
      <c r="K23" s="41"/>
      <c r="L23" s="35" t="s">
        <v>29</v>
      </c>
      <c r="M23" s="45" t="s">
        <v>17</v>
      </c>
      <c r="O23" s="35" t="s">
        <v>29</v>
      </c>
    </row>
    <row r="24" customFormat="false" ht="10.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  <c r="O24" s="48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21.175</v>
      </c>
      <c r="I31" s="31" t="s">
        <v>17</v>
      </c>
      <c r="J31" s="30" t="n">
        <v>2.562175</v>
      </c>
      <c r="K31" s="31" t="s">
        <v>17</v>
      </c>
      <c r="L31" s="30" t="s">
        <v>27</v>
      </c>
      <c r="M31" s="32" t="s">
        <v>17</v>
      </c>
      <c r="O31" s="30" t="s">
        <v>27</v>
      </c>
    </row>
    <row r="32" customFormat="false" ht="10.5" hidden="false" customHeight="true" outlineLevel="0" collapsed="false">
      <c r="B32" s="33" t="s">
        <v>18</v>
      </c>
      <c r="C32" s="50" t="n">
        <v>150.85</v>
      </c>
      <c r="D32" s="35" t="n">
        <v>150.85</v>
      </c>
      <c r="E32" s="30" t="n">
        <v>0.140371229698376</v>
      </c>
      <c r="F32" s="30" t="n">
        <v>0.0169849187935035</v>
      </c>
      <c r="G32" s="36"/>
      <c r="H32" s="35" t="n">
        <v>21.175</v>
      </c>
      <c r="I32" s="37" t="s">
        <v>17</v>
      </c>
      <c r="J32" s="35" t="n">
        <v>2.562175</v>
      </c>
      <c r="K32" s="37" t="s">
        <v>17</v>
      </c>
      <c r="L32" s="38"/>
      <c r="M32" s="39"/>
      <c r="O32" s="38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tr">
        <f aca="false">IF(ISTEXT(O33),O33,O33*1000)</f>
        <v>NO</v>
      </c>
      <c r="M33" s="43" t="s">
        <v>17</v>
      </c>
      <c r="O33" s="30" t="s">
        <v>17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  <c r="O34" s="35" t="s">
        <v>17</v>
      </c>
    </row>
    <row r="35" customFormat="false" ht="10.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  <c r="O35" s="48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12.738</v>
      </c>
      <c r="I42" s="31" t="s">
        <v>17</v>
      </c>
      <c r="J42" s="30" t="n">
        <v>1.541298</v>
      </c>
      <c r="K42" s="31" t="s">
        <v>17</v>
      </c>
      <c r="L42" s="30" t="s">
        <v>27</v>
      </c>
      <c r="M42" s="32" t="s">
        <v>17</v>
      </c>
      <c r="O42" s="30" t="s">
        <v>27</v>
      </c>
    </row>
    <row r="43" customFormat="false" ht="10.5" hidden="false" customHeight="true" outlineLevel="0" collapsed="false">
      <c r="B43" s="33" t="s">
        <v>18</v>
      </c>
      <c r="C43" s="50" t="n">
        <v>147.69</v>
      </c>
      <c r="D43" s="35" t="n">
        <v>147.69</v>
      </c>
      <c r="E43" s="30" t="n">
        <v>0.0862482226284786</v>
      </c>
      <c r="F43" s="30" t="n">
        <v>0.0104360349380459</v>
      </c>
      <c r="G43" s="36"/>
      <c r="H43" s="35" t="n">
        <v>12.738</v>
      </c>
      <c r="I43" s="37" t="s">
        <v>17</v>
      </c>
      <c r="J43" s="35" t="n">
        <v>1.541298</v>
      </c>
      <c r="K43" s="37" t="s">
        <v>17</v>
      </c>
      <c r="L43" s="38"/>
      <c r="M43" s="39"/>
      <c r="O43" s="38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tr">
        <f aca="false">IF(ISTEXT(O44),O44,O44*1000)</f>
        <v>NA,NO</v>
      </c>
      <c r="M44" s="43" t="s">
        <v>17</v>
      </c>
      <c r="O44" s="30" t="s">
        <v>27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29</v>
      </c>
      <c r="H45" s="41"/>
      <c r="I45" s="41"/>
      <c r="J45" s="41"/>
      <c r="K45" s="41"/>
      <c r="L45" s="35" t="s">
        <v>29</v>
      </c>
      <c r="M45" s="45" t="s">
        <v>17</v>
      </c>
      <c r="O45" s="35" t="s">
        <v>29</v>
      </c>
    </row>
    <row r="46" customFormat="false" ht="10.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  <c r="O46" s="48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7.93</v>
      </c>
      <c r="I53" s="31" t="s">
        <v>17</v>
      </c>
      <c r="J53" s="30" t="n">
        <v>0.95953</v>
      </c>
      <c r="K53" s="31" t="s">
        <v>17</v>
      </c>
      <c r="L53" s="30" t="s">
        <v>27</v>
      </c>
      <c r="M53" s="32" t="s">
        <v>17</v>
      </c>
      <c r="O53" s="30" t="s">
        <v>27</v>
      </c>
    </row>
    <row r="54" customFormat="false" ht="10.5" hidden="false" customHeight="true" outlineLevel="0" collapsed="false">
      <c r="B54" s="33" t="s">
        <v>18</v>
      </c>
      <c r="C54" s="50" t="n">
        <v>144.3</v>
      </c>
      <c r="D54" s="35" t="n">
        <v>144.3</v>
      </c>
      <c r="E54" s="30" t="n">
        <v>0.054954954954955</v>
      </c>
      <c r="F54" s="30" t="n">
        <v>0.00664954954954955</v>
      </c>
      <c r="G54" s="36"/>
      <c r="H54" s="35" t="n">
        <v>7.93</v>
      </c>
      <c r="I54" s="37" t="s">
        <v>17</v>
      </c>
      <c r="J54" s="35" t="n">
        <v>0.95953</v>
      </c>
      <c r="K54" s="37" t="s">
        <v>17</v>
      </c>
      <c r="L54" s="38"/>
      <c r="M54" s="39"/>
      <c r="O54" s="38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tr">
        <f aca="false">IF(ISTEXT(O55),O55,O55*1000)</f>
        <v>NA,NO</v>
      </c>
      <c r="M55" s="43" t="s">
        <v>17</v>
      </c>
      <c r="O55" s="30" t="s">
        <v>27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29</v>
      </c>
      <c r="H56" s="41"/>
      <c r="I56" s="41"/>
      <c r="J56" s="41"/>
      <c r="K56" s="41"/>
      <c r="L56" s="35" t="s">
        <v>29</v>
      </c>
      <c r="M56" s="45" t="s">
        <v>17</v>
      </c>
      <c r="O56" s="35" t="s">
        <v>29</v>
      </c>
    </row>
    <row r="57" customFormat="false" ht="10.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  <c r="O57" s="48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7.089</v>
      </c>
      <c r="I64" s="31" t="s">
        <v>17</v>
      </c>
      <c r="J64" s="30" t="n">
        <v>0.857769</v>
      </c>
      <c r="K64" s="31" t="s">
        <v>17</v>
      </c>
      <c r="L64" s="30" t="s">
        <v>27</v>
      </c>
      <c r="M64" s="32" t="s">
        <v>17</v>
      </c>
      <c r="O64" s="30" t="s">
        <v>27</v>
      </c>
    </row>
    <row r="65" customFormat="false" ht="10.5" hidden="false" customHeight="true" outlineLevel="0" collapsed="false">
      <c r="B65" s="33" t="s">
        <v>18</v>
      </c>
      <c r="C65" s="50" t="n">
        <v>130.361</v>
      </c>
      <c r="D65" s="35" t="n">
        <v>130.361</v>
      </c>
      <c r="E65" s="30" t="n">
        <v>0.0543797608180361</v>
      </c>
      <c r="F65" s="30" t="n">
        <v>0.00657995105898237</v>
      </c>
      <c r="G65" s="36"/>
      <c r="H65" s="35" t="n">
        <v>7.089</v>
      </c>
      <c r="I65" s="37" t="s">
        <v>17</v>
      </c>
      <c r="J65" s="35" t="n">
        <v>0.857769</v>
      </c>
      <c r="K65" s="37" t="s">
        <v>17</v>
      </c>
      <c r="L65" s="38"/>
      <c r="M65" s="39"/>
      <c r="O65" s="38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tr">
        <f aca="false">IF(ISTEXT(O66),O66,O66*1000)</f>
        <v>NA,NO</v>
      </c>
      <c r="M66" s="43" t="s">
        <v>17</v>
      </c>
      <c r="O66" s="30" t="s">
        <v>27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29</v>
      </c>
      <c r="H67" s="41"/>
      <c r="I67" s="41"/>
      <c r="J67" s="41"/>
      <c r="K67" s="41"/>
      <c r="L67" s="35" t="s">
        <v>29</v>
      </c>
      <c r="M67" s="45" t="s">
        <v>17</v>
      </c>
      <c r="O67" s="35" t="s">
        <v>29</v>
      </c>
    </row>
    <row r="68" customFormat="false" ht="10.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  <c r="O68" s="48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6.06</v>
      </c>
      <c r="I75" s="31" t="s">
        <v>17</v>
      </c>
      <c r="J75" s="30" t="n">
        <v>0.73326</v>
      </c>
      <c r="K75" s="31" t="s">
        <v>17</v>
      </c>
      <c r="L75" s="30" t="s">
        <v>27</v>
      </c>
      <c r="M75" s="32" t="s">
        <v>17</v>
      </c>
      <c r="O75" s="30" t="s">
        <v>27</v>
      </c>
    </row>
    <row r="76" customFormat="false" ht="10.5" hidden="false" customHeight="true" outlineLevel="0" collapsed="false">
      <c r="B76" s="33" t="s">
        <v>18</v>
      </c>
      <c r="C76" s="50" t="n">
        <v>141.295</v>
      </c>
      <c r="D76" s="35" t="n">
        <v>141.295</v>
      </c>
      <c r="E76" s="30" t="n">
        <v>0.042888991117874</v>
      </c>
      <c r="F76" s="30" t="n">
        <v>0.00518956792526275</v>
      </c>
      <c r="G76" s="36"/>
      <c r="H76" s="35" t="n">
        <v>6.06</v>
      </c>
      <c r="I76" s="37" t="s">
        <v>17</v>
      </c>
      <c r="J76" s="35" t="n">
        <v>0.73326</v>
      </c>
      <c r="K76" s="37" t="s">
        <v>17</v>
      </c>
      <c r="L76" s="38"/>
      <c r="M76" s="39"/>
      <c r="O76" s="38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tr">
        <f aca="false">IF(ISTEXT(O77),O77,O77*1000)</f>
        <v>NA,NO</v>
      </c>
      <c r="M77" s="43" t="s">
        <v>17</v>
      </c>
      <c r="O77" s="30" t="s">
        <v>27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29</v>
      </c>
      <c r="H78" s="41"/>
      <c r="I78" s="41"/>
      <c r="J78" s="41"/>
      <c r="K78" s="41"/>
      <c r="L78" s="35" t="s">
        <v>29</v>
      </c>
      <c r="M78" s="45" t="s">
        <v>17</v>
      </c>
      <c r="O78" s="35" t="s">
        <v>29</v>
      </c>
    </row>
    <row r="79" customFormat="false" ht="10.5" hidden="false" customHeight="true" outlineLevel="0" collapsed="false">
      <c r="B79" s="46" t="s">
        <v>24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  <c r="O79" s="48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13.942</v>
      </c>
      <c r="I86" s="31" t="s">
        <v>17</v>
      </c>
      <c r="J86" s="30" t="n">
        <v>1.686982</v>
      </c>
      <c r="K86" s="31" t="s">
        <v>17</v>
      </c>
      <c r="L86" s="30" t="s">
        <v>27</v>
      </c>
      <c r="M86" s="32" t="s">
        <v>17</v>
      </c>
      <c r="O86" s="30" t="s">
        <v>27</v>
      </c>
    </row>
    <row r="87" customFormat="false" ht="10.5" hidden="false" customHeight="true" outlineLevel="0" collapsed="false">
      <c r="B87" s="33" t="s">
        <v>18</v>
      </c>
      <c r="C87" s="50" t="n">
        <v>132.6</v>
      </c>
      <c r="D87" s="35" t="n">
        <v>132.6</v>
      </c>
      <c r="E87" s="30" t="n">
        <v>0.105143288084465</v>
      </c>
      <c r="F87" s="30" t="n">
        <v>0.0127223378582202</v>
      </c>
      <c r="G87" s="36"/>
      <c r="H87" s="35" t="n">
        <v>13.942</v>
      </c>
      <c r="I87" s="37" t="s">
        <v>17</v>
      </c>
      <c r="J87" s="35" t="n">
        <v>1.686982</v>
      </c>
      <c r="K87" s="37" t="s">
        <v>17</v>
      </c>
      <c r="L87" s="38"/>
      <c r="M87" s="39"/>
      <c r="O87" s="38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tr">
        <f aca="false">IF(ISTEXT(O88),O88,O88*1000)</f>
        <v>NA,NO</v>
      </c>
      <c r="M88" s="43" t="s">
        <v>17</v>
      </c>
      <c r="O88" s="30" t="s">
        <v>27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29</v>
      </c>
      <c r="H89" s="41"/>
      <c r="I89" s="41"/>
      <c r="J89" s="41"/>
      <c r="K89" s="41"/>
      <c r="L89" s="35" t="s">
        <v>29</v>
      </c>
      <c r="M89" s="45" t="s">
        <v>17</v>
      </c>
      <c r="O89" s="35" t="s">
        <v>29</v>
      </c>
    </row>
    <row r="90" customFormat="false" ht="10.5" hidden="false" customHeight="true" outlineLevel="0" collapsed="false">
      <c r="B90" s="46" t="s">
        <v>24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  <c r="O90" s="48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17.036</v>
      </c>
      <c r="I97" s="31" t="s">
        <v>17</v>
      </c>
      <c r="J97" s="30" t="n">
        <v>2.061356</v>
      </c>
      <c r="K97" s="31" t="s">
        <v>17</v>
      </c>
      <c r="L97" s="30" t="s">
        <v>27</v>
      </c>
      <c r="M97" s="32" t="s">
        <v>17</v>
      </c>
      <c r="O97" s="30" t="s">
        <v>27</v>
      </c>
    </row>
    <row r="98" customFormat="false" ht="10.5" hidden="false" customHeight="true" outlineLevel="0" collapsed="false">
      <c r="B98" s="33" t="s">
        <v>18</v>
      </c>
      <c r="C98" s="50" t="n">
        <v>145.9</v>
      </c>
      <c r="D98" s="35" t="n">
        <v>145.9</v>
      </c>
      <c r="E98" s="30" t="n">
        <v>0.11676490747087</v>
      </c>
      <c r="F98" s="30" t="n">
        <v>0.0141285538039753</v>
      </c>
      <c r="G98" s="36"/>
      <c r="H98" s="35" t="n">
        <v>17.036</v>
      </c>
      <c r="I98" s="37" t="s">
        <v>17</v>
      </c>
      <c r="J98" s="35" t="n">
        <v>2.061356</v>
      </c>
      <c r="K98" s="37" t="s">
        <v>17</v>
      </c>
      <c r="L98" s="38"/>
      <c r="M98" s="39"/>
      <c r="O98" s="38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tr">
        <f aca="false">IF(ISTEXT(O99),O99,O99*1000)</f>
        <v>NA,NO</v>
      </c>
      <c r="M99" s="43" t="s">
        <v>17</v>
      </c>
      <c r="O99" s="30" t="s">
        <v>27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29</v>
      </c>
      <c r="H100" s="41"/>
      <c r="I100" s="41"/>
      <c r="J100" s="41"/>
      <c r="K100" s="41"/>
      <c r="L100" s="35" t="s">
        <v>29</v>
      </c>
      <c r="M100" s="45" t="s">
        <v>17</v>
      </c>
      <c r="O100" s="35" t="s">
        <v>29</v>
      </c>
    </row>
    <row r="101" customFormat="false" ht="10.5" hidden="false" customHeight="true" outlineLevel="0" collapsed="false">
      <c r="B101" s="46" t="s">
        <v>24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  <c r="O101" s="48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11.079</v>
      </c>
      <c r="I108" s="31" t="s">
        <v>17</v>
      </c>
      <c r="J108" s="30" t="n">
        <v>1.340559</v>
      </c>
      <c r="K108" s="31" t="s">
        <v>17</v>
      </c>
      <c r="L108" s="30" t="s">
        <v>27</v>
      </c>
      <c r="M108" s="32" t="s">
        <v>17</v>
      </c>
      <c r="O108" s="30" t="s">
        <v>27</v>
      </c>
    </row>
    <row r="109" customFormat="false" ht="10.5" hidden="false" customHeight="true" outlineLevel="0" collapsed="false">
      <c r="B109" s="33" t="s">
        <v>18</v>
      </c>
      <c r="C109" s="50" t="n">
        <v>159</v>
      </c>
      <c r="D109" s="35" t="n">
        <v>159</v>
      </c>
      <c r="E109" s="30" t="n">
        <v>0.0696792452830189</v>
      </c>
      <c r="F109" s="30" t="n">
        <v>0.00843118867924528</v>
      </c>
      <c r="G109" s="36"/>
      <c r="H109" s="35" t="n">
        <v>11.079</v>
      </c>
      <c r="I109" s="37" t="s">
        <v>17</v>
      </c>
      <c r="J109" s="35" t="n">
        <v>1.340559</v>
      </c>
      <c r="K109" s="37" t="s">
        <v>17</v>
      </c>
      <c r="L109" s="38"/>
      <c r="M109" s="39"/>
      <c r="O109" s="38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tr">
        <f aca="false">IF(ISTEXT(O110),O110,O110*1000)</f>
        <v>NA,NO</v>
      </c>
      <c r="M110" s="43" t="s">
        <v>17</v>
      </c>
      <c r="O110" s="30" t="s">
        <v>27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29</v>
      </c>
      <c r="H111" s="41"/>
      <c r="I111" s="41"/>
      <c r="J111" s="41"/>
      <c r="K111" s="41"/>
      <c r="L111" s="35" t="s">
        <v>29</v>
      </c>
      <c r="M111" s="45" t="s">
        <v>17</v>
      </c>
      <c r="O111" s="35" t="s">
        <v>29</v>
      </c>
    </row>
    <row r="112" customFormat="false" ht="10.5" hidden="false" customHeight="true" outlineLevel="0" collapsed="false">
      <c r="B112" s="46" t="s">
        <v>24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  <c r="O112" s="48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12.287</v>
      </c>
      <c r="I119" s="31" t="s">
        <v>17</v>
      </c>
      <c r="J119" s="30" t="n">
        <v>1.486727</v>
      </c>
      <c r="K119" s="31" t="s">
        <v>17</v>
      </c>
      <c r="L119" s="30" t="s">
        <v>27</v>
      </c>
      <c r="M119" s="32" t="s">
        <v>17</v>
      </c>
      <c r="O119" s="30" t="s">
        <v>27</v>
      </c>
    </row>
    <row r="120" customFormat="false" ht="10.5" hidden="false" customHeight="true" outlineLevel="0" collapsed="false">
      <c r="B120" s="33" t="s">
        <v>18</v>
      </c>
      <c r="C120" s="50" t="n">
        <v>167.507</v>
      </c>
      <c r="D120" s="35" t="n">
        <v>167.507</v>
      </c>
      <c r="E120" s="30" t="n">
        <v>0.0733521584172602</v>
      </c>
      <c r="F120" s="30" t="n">
        <v>0.00887561116848848</v>
      </c>
      <c r="G120" s="36"/>
      <c r="H120" s="35" t="n">
        <v>12.287</v>
      </c>
      <c r="I120" s="37" t="s">
        <v>17</v>
      </c>
      <c r="J120" s="35" t="n">
        <v>1.486727</v>
      </c>
      <c r="K120" s="37" t="s">
        <v>17</v>
      </c>
      <c r="L120" s="38"/>
      <c r="M120" s="39"/>
      <c r="O120" s="38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tr">
        <f aca="false">IF(ISTEXT(O121),O121,O121*1000)</f>
        <v>NA,NO</v>
      </c>
      <c r="M121" s="43" t="s">
        <v>17</v>
      </c>
      <c r="O121" s="30" t="s">
        <v>27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29</v>
      </c>
      <c r="H122" s="41"/>
      <c r="I122" s="41"/>
      <c r="J122" s="41"/>
      <c r="K122" s="41"/>
      <c r="L122" s="35" t="s">
        <v>29</v>
      </c>
      <c r="M122" s="45" t="s">
        <v>17</v>
      </c>
      <c r="O122" s="35" t="s">
        <v>29</v>
      </c>
    </row>
    <row r="123" customFormat="false" ht="10.5" hidden="false" customHeight="true" outlineLevel="0" collapsed="false">
      <c r="B123" s="46" t="s">
        <v>24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  <c r="O123" s="48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7.633</v>
      </c>
      <c r="I130" s="31" t="s">
        <v>17</v>
      </c>
      <c r="J130" s="30" t="n">
        <v>0.923593</v>
      </c>
      <c r="K130" s="31" t="s">
        <v>17</v>
      </c>
      <c r="L130" s="30" t="s">
        <v>27</v>
      </c>
      <c r="M130" s="32" t="s">
        <v>17</v>
      </c>
      <c r="O130" s="30" t="s">
        <v>27</v>
      </c>
    </row>
    <row r="131" customFormat="false" ht="10.5" hidden="false" customHeight="true" outlineLevel="0" collapsed="false">
      <c r="B131" s="33" t="s">
        <v>18</v>
      </c>
      <c r="C131" s="50" t="n">
        <v>163.581</v>
      </c>
      <c r="D131" s="35" t="n">
        <v>163.581</v>
      </c>
      <c r="E131" s="30" t="n">
        <v>0.046661898386732</v>
      </c>
      <c r="F131" s="30" t="n">
        <v>0.00564608970479457</v>
      </c>
      <c r="G131" s="36"/>
      <c r="H131" s="35" t="n">
        <v>7.633</v>
      </c>
      <c r="I131" s="37" t="s">
        <v>17</v>
      </c>
      <c r="J131" s="35" t="n">
        <v>0.923593</v>
      </c>
      <c r="K131" s="37" t="s">
        <v>17</v>
      </c>
      <c r="L131" s="38"/>
      <c r="M131" s="39"/>
      <c r="O131" s="38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tr">
        <f aca="false">IF(ISTEXT(O132),O132,O132*1000)</f>
        <v>NA,NO</v>
      </c>
      <c r="M132" s="43" t="s">
        <v>17</v>
      </c>
      <c r="O132" s="30" t="s">
        <v>27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29</v>
      </c>
      <c r="H133" s="41"/>
      <c r="I133" s="41"/>
      <c r="J133" s="41"/>
      <c r="K133" s="41"/>
      <c r="L133" s="35" t="s">
        <v>29</v>
      </c>
      <c r="M133" s="45" t="s">
        <v>17</v>
      </c>
      <c r="O133" s="35" t="s">
        <v>29</v>
      </c>
    </row>
    <row r="134" customFormat="false" ht="10.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  <c r="O134" s="48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7.343</v>
      </c>
      <c r="I141" s="31" t="s">
        <v>17</v>
      </c>
      <c r="J141" s="30" t="n">
        <v>0.888503</v>
      </c>
      <c r="K141" s="31" t="s">
        <v>17</v>
      </c>
      <c r="L141" s="30" t="s">
        <v>27</v>
      </c>
      <c r="M141" s="32" t="s">
        <v>17</v>
      </c>
      <c r="O141" s="30" t="s">
        <v>27</v>
      </c>
    </row>
    <row r="142" customFormat="false" ht="10.5" hidden="false" customHeight="true" outlineLevel="0" collapsed="false">
      <c r="B142" s="33" t="s">
        <v>18</v>
      </c>
      <c r="C142" s="50" t="n">
        <v>165.262</v>
      </c>
      <c r="D142" s="35" t="n">
        <v>165.262</v>
      </c>
      <c r="E142" s="30" t="n">
        <v>0.0444324769154434</v>
      </c>
      <c r="F142" s="30" t="n">
        <v>0.00537632970676865</v>
      </c>
      <c r="G142" s="36"/>
      <c r="H142" s="35" t="n">
        <v>7.343</v>
      </c>
      <c r="I142" s="37" t="s">
        <v>17</v>
      </c>
      <c r="J142" s="35" t="n">
        <v>0.888503</v>
      </c>
      <c r="K142" s="37" t="s">
        <v>17</v>
      </c>
      <c r="L142" s="38"/>
      <c r="M142" s="39"/>
      <c r="O142" s="38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tr">
        <f aca="false">IF(ISTEXT(O143),O143,O143*1000)</f>
        <v>NA,NO</v>
      </c>
      <c r="M143" s="43" t="s">
        <v>17</v>
      </c>
      <c r="O143" s="30" t="s">
        <v>27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29</v>
      </c>
      <c r="H144" s="41"/>
      <c r="I144" s="41"/>
      <c r="J144" s="41"/>
      <c r="K144" s="41"/>
      <c r="L144" s="35" t="s">
        <v>29</v>
      </c>
      <c r="M144" s="45" t="s">
        <v>17</v>
      </c>
      <c r="O144" s="35" t="s">
        <v>29</v>
      </c>
    </row>
    <row r="145" customFormat="false" ht="10.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  <c r="O145" s="48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6.552</v>
      </c>
      <c r="I152" s="31" t="s">
        <v>17</v>
      </c>
      <c r="J152" s="30" t="n">
        <v>0.792792</v>
      </c>
      <c r="K152" s="31" t="s">
        <v>17</v>
      </c>
      <c r="L152" s="30" t="s">
        <v>27</v>
      </c>
      <c r="M152" s="32" t="s">
        <v>17</v>
      </c>
      <c r="O152" s="30" t="s">
        <v>27</v>
      </c>
    </row>
    <row r="153" customFormat="false" ht="10.5" hidden="false" customHeight="true" outlineLevel="0" collapsed="false">
      <c r="B153" s="33" t="s">
        <v>18</v>
      </c>
      <c r="C153" s="50" t="n">
        <v>167.797</v>
      </c>
      <c r="D153" s="35" t="n">
        <v>167.797</v>
      </c>
      <c r="E153" s="30" t="n">
        <v>0.0390471820115974</v>
      </c>
      <c r="F153" s="30" t="n">
        <v>0.00472470902340328</v>
      </c>
      <c r="G153" s="36"/>
      <c r="H153" s="35" t="n">
        <v>6.552</v>
      </c>
      <c r="I153" s="37" t="s">
        <v>17</v>
      </c>
      <c r="J153" s="35" t="n">
        <v>0.792792</v>
      </c>
      <c r="K153" s="37" t="s">
        <v>17</v>
      </c>
      <c r="L153" s="38"/>
      <c r="M153" s="39"/>
      <c r="O153" s="38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tr">
        <f aca="false">IF(ISTEXT(O154),O154,O154*1000)</f>
        <v>NA,NO</v>
      </c>
      <c r="M154" s="43" t="s">
        <v>17</v>
      </c>
      <c r="O154" s="30" t="s">
        <v>27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29</v>
      </c>
      <c r="H155" s="41"/>
      <c r="I155" s="41"/>
      <c r="J155" s="41"/>
      <c r="K155" s="41"/>
      <c r="L155" s="35" t="s">
        <v>29</v>
      </c>
      <c r="M155" s="45" t="s">
        <v>17</v>
      </c>
      <c r="O155" s="35" t="s">
        <v>29</v>
      </c>
    </row>
    <row r="156" customFormat="false" ht="10.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  <c r="O156" s="48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5.997</v>
      </c>
      <c r="I163" s="31" t="s">
        <v>17</v>
      </c>
      <c r="J163" s="30" t="n">
        <v>0.725637</v>
      </c>
      <c r="K163" s="31" t="s">
        <v>17</v>
      </c>
      <c r="L163" s="30" t="s">
        <v>27</v>
      </c>
      <c r="M163" s="32" t="s">
        <v>17</v>
      </c>
      <c r="O163" s="30" t="s">
        <v>27</v>
      </c>
    </row>
    <row r="164" customFormat="false" ht="10.5" hidden="false" customHeight="true" outlineLevel="0" collapsed="false">
      <c r="B164" s="33" t="s">
        <v>18</v>
      </c>
      <c r="C164" s="50" t="n">
        <v>167.3</v>
      </c>
      <c r="D164" s="35" t="n">
        <v>167.3</v>
      </c>
      <c r="E164" s="30" t="n">
        <v>0.03584578601315</v>
      </c>
      <c r="F164" s="30" t="n">
        <v>0.00433734010759115</v>
      </c>
      <c r="G164" s="36"/>
      <c r="H164" s="35" t="n">
        <v>5.997</v>
      </c>
      <c r="I164" s="37" t="s">
        <v>17</v>
      </c>
      <c r="J164" s="35" t="n">
        <v>0.725637</v>
      </c>
      <c r="K164" s="37" t="s">
        <v>17</v>
      </c>
      <c r="L164" s="38"/>
      <c r="M164" s="39"/>
      <c r="O164" s="38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tr">
        <f aca="false">IF(ISTEXT(O165),O165,O165*1000)</f>
        <v>NA,NO</v>
      </c>
      <c r="M165" s="43" t="s">
        <v>17</v>
      </c>
      <c r="O165" s="30" t="s">
        <v>27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29</v>
      </c>
      <c r="H166" s="41"/>
      <c r="I166" s="41"/>
      <c r="J166" s="41"/>
      <c r="K166" s="41"/>
      <c r="L166" s="35" t="s">
        <v>29</v>
      </c>
      <c r="M166" s="45" t="s">
        <v>17</v>
      </c>
      <c r="O166" s="35" t="s">
        <v>29</v>
      </c>
    </row>
    <row r="167" customFormat="false" ht="10.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  <c r="O167" s="48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5.963</v>
      </c>
      <c r="I174" s="31" t="s">
        <v>17</v>
      </c>
      <c r="J174" s="30" t="n">
        <v>0.721523</v>
      </c>
      <c r="K174" s="31" t="s">
        <v>17</v>
      </c>
      <c r="L174" s="30" t="s">
        <v>27</v>
      </c>
      <c r="M174" s="32" t="s">
        <v>17</v>
      </c>
      <c r="O174" s="30" t="s">
        <v>27</v>
      </c>
    </row>
    <row r="175" customFormat="false" ht="10.5" hidden="false" customHeight="true" outlineLevel="0" collapsed="false">
      <c r="B175" s="33" t="s">
        <v>18</v>
      </c>
      <c r="C175" s="50" t="n">
        <v>163.286</v>
      </c>
      <c r="D175" s="35" t="n">
        <v>163.286</v>
      </c>
      <c r="E175" s="30" t="n">
        <v>0.036518746248913</v>
      </c>
      <c r="F175" s="30" t="n">
        <v>0.00441876829611847</v>
      </c>
      <c r="G175" s="36"/>
      <c r="H175" s="35" t="n">
        <v>5.963</v>
      </c>
      <c r="I175" s="37" t="s">
        <v>17</v>
      </c>
      <c r="J175" s="35" t="n">
        <v>0.721523</v>
      </c>
      <c r="K175" s="37" t="s">
        <v>17</v>
      </c>
      <c r="L175" s="38"/>
      <c r="M175" s="39"/>
      <c r="O175" s="38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tr">
        <f aca="false">IF(ISTEXT(O176),O176,O176*1000)</f>
        <v>NA,NO</v>
      </c>
      <c r="M176" s="43" t="s">
        <v>17</v>
      </c>
      <c r="O176" s="30" t="s">
        <v>27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29</v>
      </c>
      <c r="H177" s="41"/>
      <c r="I177" s="41"/>
      <c r="J177" s="41"/>
      <c r="K177" s="41"/>
      <c r="L177" s="35" t="s">
        <v>29</v>
      </c>
      <c r="M177" s="45" t="s">
        <v>17</v>
      </c>
      <c r="O177" s="35" t="s">
        <v>29</v>
      </c>
    </row>
    <row r="178" customFormat="false" ht="10.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  <c r="O178" s="48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5.107</v>
      </c>
      <c r="I185" s="31" t="s">
        <v>17</v>
      </c>
      <c r="J185" s="30" t="n">
        <v>0.617947</v>
      </c>
      <c r="K185" s="31" t="s">
        <v>17</v>
      </c>
      <c r="L185" s="30" t="s">
        <v>27</v>
      </c>
      <c r="M185" s="32" t="s">
        <v>17</v>
      </c>
      <c r="O185" s="30" t="s">
        <v>27</v>
      </c>
    </row>
    <row r="186" customFormat="false" ht="10.5" hidden="false" customHeight="true" outlineLevel="0" collapsed="false">
      <c r="B186" s="33" t="s">
        <v>18</v>
      </c>
      <c r="C186" s="50" t="n">
        <v>164.8</v>
      </c>
      <c r="D186" s="35" t="n">
        <v>164.8</v>
      </c>
      <c r="E186" s="30" t="n">
        <v>0.0309890776699029</v>
      </c>
      <c r="F186" s="30" t="n">
        <v>0.00374967839805825</v>
      </c>
      <c r="G186" s="36"/>
      <c r="H186" s="35" t="n">
        <v>5.107</v>
      </c>
      <c r="I186" s="37" t="s">
        <v>17</v>
      </c>
      <c r="J186" s="35" t="n">
        <v>0.617947</v>
      </c>
      <c r="K186" s="37" t="s">
        <v>17</v>
      </c>
      <c r="L186" s="38"/>
      <c r="M186" s="39"/>
      <c r="O186" s="38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tr">
        <f aca="false">IF(ISTEXT(O187),O187,O187*1000)</f>
        <v>NA,NO</v>
      </c>
      <c r="M187" s="43" t="s">
        <v>17</v>
      </c>
      <c r="O187" s="30" t="s">
        <v>27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29</v>
      </c>
      <c r="H188" s="41"/>
      <c r="I188" s="41"/>
      <c r="J188" s="41"/>
      <c r="K188" s="41"/>
      <c r="L188" s="35" t="s">
        <v>29</v>
      </c>
      <c r="M188" s="45" t="s">
        <v>17</v>
      </c>
      <c r="O188" s="35" t="s">
        <v>29</v>
      </c>
    </row>
    <row r="189" customFormat="false" ht="10.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  <c r="O189" s="48" t="s">
        <v>17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4.928</v>
      </c>
      <c r="I196" s="31" t="s">
        <v>17</v>
      </c>
      <c r="J196" s="30" t="n">
        <v>0.596288</v>
      </c>
      <c r="K196" s="31" t="s">
        <v>17</v>
      </c>
      <c r="L196" s="30" t="s">
        <v>27</v>
      </c>
      <c r="M196" s="32" t="s">
        <v>17</v>
      </c>
      <c r="O196" s="30" t="s">
        <v>27</v>
      </c>
    </row>
    <row r="197" customFormat="false" ht="11.25" hidden="false" customHeight="true" outlineLevel="0" collapsed="false">
      <c r="B197" s="33" t="s">
        <v>18</v>
      </c>
      <c r="C197" s="50" t="n">
        <v>166.3</v>
      </c>
      <c r="D197" s="35" t="n">
        <v>166.3</v>
      </c>
      <c r="E197" s="30" t="n">
        <v>0.0296331930246542</v>
      </c>
      <c r="F197" s="30" t="n">
        <v>0.00358561635598316</v>
      </c>
      <c r="G197" s="36"/>
      <c r="H197" s="35" t="n">
        <v>4.928</v>
      </c>
      <c r="I197" s="37" t="s">
        <v>17</v>
      </c>
      <c r="J197" s="35" t="n">
        <v>0.596288</v>
      </c>
      <c r="K197" s="37" t="s">
        <v>17</v>
      </c>
      <c r="L197" s="38"/>
      <c r="M197" s="39"/>
      <c r="O197" s="38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tr">
        <f aca="false">IF(ISTEXT(O198),O198,O198*1000)</f>
        <v>NA,NO</v>
      </c>
      <c r="M198" s="43" t="s">
        <v>17</v>
      </c>
      <c r="O198" s="30" t="s">
        <v>27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29</v>
      </c>
      <c r="H199" s="41"/>
      <c r="I199" s="41"/>
      <c r="J199" s="41"/>
      <c r="K199" s="41"/>
      <c r="L199" s="35" t="s">
        <v>29</v>
      </c>
      <c r="M199" s="45" t="s">
        <v>17</v>
      </c>
      <c r="O199" s="35" t="s">
        <v>29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  <c r="O200" s="48" t="s">
        <v>17</v>
      </c>
    </row>
    <row r="202" customFormat="false" ht="12.75" hidden="false" customHeight="true" outlineLevel="0" collapsed="false">
      <c r="A202" s="6" t="n">
        <f aca="false">A191+1</f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  <c r="O202" s="4"/>
    </row>
    <row r="203" customFormat="false" ht="21" hidden="false" customHeight="true" outlineLevel="0" collapsed="false">
      <c r="A203" s="9" t="n">
        <f aca="false">A192</f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  <c r="O205" s="17" t="s">
        <v>10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6.218</v>
      </c>
      <c r="I207" s="31" t="s">
        <v>17</v>
      </c>
      <c r="J207" s="30" t="n">
        <v>0.752378</v>
      </c>
      <c r="K207" s="31" t="s">
        <v>17</v>
      </c>
      <c r="L207" s="30" t="s">
        <v>27</v>
      </c>
      <c r="M207" s="32" t="s">
        <v>17</v>
      </c>
      <c r="O207" s="30" t="s">
        <v>27</v>
      </c>
    </row>
    <row r="208" customFormat="false" ht="11.25" hidden="false" customHeight="true" outlineLevel="0" collapsed="false">
      <c r="B208" s="33" t="s">
        <v>18</v>
      </c>
      <c r="C208" s="50" t="n">
        <v>162.3</v>
      </c>
      <c r="D208" s="35" t="n">
        <v>162.3</v>
      </c>
      <c r="E208" s="30" t="n">
        <v>0.0383117683302526</v>
      </c>
      <c r="F208" s="30" t="n">
        <v>0.00463572396796057</v>
      </c>
      <c r="G208" s="36"/>
      <c r="H208" s="35" t="n">
        <v>6.218</v>
      </c>
      <c r="I208" s="37" t="s">
        <v>17</v>
      </c>
      <c r="J208" s="35" t="n">
        <v>0.752378</v>
      </c>
      <c r="K208" s="37" t="s">
        <v>17</v>
      </c>
      <c r="L208" s="38"/>
      <c r="M208" s="39"/>
      <c r="O208" s="38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tr">
        <f aca="false">IF(ISTEXT(O209),O209,O209*1000)</f>
        <v>NA,NO</v>
      </c>
      <c r="M209" s="43" t="s">
        <v>17</v>
      </c>
      <c r="O209" s="30" t="s">
        <v>27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29</v>
      </c>
      <c r="H210" s="41"/>
      <c r="I210" s="41"/>
      <c r="J210" s="41"/>
      <c r="K210" s="41"/>
      <c r="L210" s="35" t="s">
        <v>29</v>
      </c>
      <c r="M210" s="45" t="s">
        <v>17</v>
      </c>
      <c r="O210" s="35" t="s">
        <v>29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  <c r="O211" s="48" t="s">
        <v>17</v>
      </c>
    </row>
    <row r="213" customFormat="false" ht="12.75" hidden="false" customHeight="true" outlineLevel="0" collapsed="false">
      <c r="A213" s="6" t="n">
        <f aca="false">A202+1</f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  <c r="O213" s="4"/>
    </row>
    <row r="214" customFormat="false" ht="21" hidden="false" customHeight="true" outlineLevel="0" collapsed="false">
      <c r="A214" s="9" t="n">
        <f aca="false">A203</f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  <c r="O216" s="17" t="s">
        <v>10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n">
        <v>2.956</v>
      </c>
      <c r="I218" s="31" t="s">
        <v>17</v>
      </c>
      <c r="J218" s="30" t="n">
        <v>0.357676</v>
      </c>
      <c r="K218" s="31" t="s">
        <v>17</v>
      </c>
      <c r="L218" s="30" t="s">
        <v>27</v>
      </c>
      <c r="M218" s="32" t="s">
        <v>17</v>
      </c>
      <c r="O218" s="30" t="s">
        <v>27</v>
      </c>
    </row>
    <row r="219" customFormat="false" ht="11.25" hidden="false" customHeight="true" outlineLevel="0" collapsed="false">
      <c r="B219" s="33" t="s">
        <v>18</v>
      </c>
      <c r="C219" s="50" t="n">
        <v>134.737</v>
      </c>
      <c r="D219" s="35" t="n">
        <v>134.737</v>
      </c>
      <c r="E219" s="30" t="n">
        <v>0.0219390367901913</v>
      </c>
      <c r="F219" s="30" t="n">
        <v>0.00265462345161314</v>
      </c>
      <c r="G219" s="36"/>
      <c r="H219" s="35" t="n">
        <v>2.956</v>
      </c>
      <c r="I219" s="37" t="s">
        <v>17</v>
      </c>
      <c r="J219" s="35" t="n">
        <v>0.357676</v>
      </c>
      <c r="K219" s="37" t="s">
        <v>17</v>
      </c>
      <c r="L219" s="38"/>
      <c r="M219" s="39"/>
      <c r="O219" s="38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tr">
        <f aca="false">IF(ISTEXT(O220),O220,O220*1000)</f>
        <v>NA,NO</v>
      </c>
      <c r="M220" s="43" t="s">
        <v>17</v>
      </c>
      <c r="O220" s="30" t="s">
        <v>27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29</v>
      </c>
      <c r="H221" s="41"/>
      <c r="I221" s="41"/>
      <c r="J221" s="41"/>
      <c r="K221" s="41"/>
      <c r="L221" s="35" t="s">
        <v>29</v>
      </c>
      <c r="M221" s="45" t="s">
        <v>17</v>
      </c>
      <c r="O221" s="35" t="s">
        <v>29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17</v>
      </c>
      <c r="O222" s="48" t="s">
        <v>17</v>
      </c>
    </row>
    <row r="224" customFormat="false" ht="12.75" hidden="false" customHeight="true" outlineLevel="0" collapsed="false">
      <c r="A224" s="6" t="n">
        <f aca="false">A213+1</f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  <c r="O224" s="4"/>
    </row>
    <row r="225" customFormat="false" ht="21" hidden="false" customHeight="true" outlineLevel="0" collapsed="false">
      <c r="A225" s="9" t="n">
        <f aca="false">A214</f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  <c r="O227" s="17" t="s">
        <v>10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n">
        <v>4.44</v>
      </c>
      <c r="I229" s="31" t="s">
        <v>17</v>
      </c>
      <c r="J229" s="30" t="n">
        <v>0.53724</v>
      </c>
      <c r="K229" s="31" t="s">
        <v>17</v>
      </c>
      <c r="L229" s="30" t="s">
        <v>27</v>
      </c>
      <c r="M229" s="32" t="s">
        <v>17</v>
      </c>
      <c r="O229" s="30" t="s">
        <v>27</v>
      </c>
    </row>
    <row r="230" customFormat="false" ht="11.25" hidden="false" customHeight="true" outlineLevel="0" collapsed="false">
      <c r="B230" s="33" t="s">
        <v>18</v>
      </c>
      <c r="C230" s="50" t="n">
        <v>136.765</v>
      </c>
      <c r="D230" s="35" t="n">
        <v>136.765</v>
      </c>
      <c r="E230" s="30" t="n">
        <v>0.0324644463130187</v>
      </c>
      <c r="F230" s="30" t="n">
        <v>0.00392819800387526</v>
      </c>
      <c r="G230" s="36"/>
      <c r="H230" s="35" t="n">
        <v>4.44</v>
      </c>
      <c r="I230" s="37" t="s">
        <v>17</v>
      </c>
      <c r="J230" s="35" t="n">
        <v>0.53724</v>
      </c>
      <c r="K230" s="37" t="s">
        <v>17</v>
      </c>
      <c r="L230" s="38"/>
      <c r="M230" s="39"/>
      <c r="O230" s="38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str">
        <f aca="false">IF(ISTEXT(O231),O231,O231*1000)</f>
        <v>NA,NO</v>
      </c>
      <c r="M231" s="43" t="s">
        <v>17</v>
      </c>
      <c r="O231" s="30" t="s">
        <v>27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29</v>
      </c>
      <c r="H232" s="41"/>
      <c r="I232" s="41"/>
      <c r="J232" s="41"/>
      <c r="K232" s="41"/>
      <c r="L232" s="35" t="s">
        <v>29</v>
      </c>
      <c r="M232" s="45" t="s">
        <v>17</v>
      </c>
      <c r="O232" s="35" t="s">
        <v>29</v>
      </c>
    </row>
    <row r="233" customFormat="false" ht="11.25" hidden="false" customHeight="true" outlineLevel="0" collapsed="false">
      <c r="B233" s="46" t="s">
        <v>24</v>
      </c>
      <c r="C233" s="50" t="s">
        <v>17</v>
      </c>
      <c r="D233" s="35" t="s">
        <v>17</v>
      </c>
      <c r="E233" s="41"/>
      <c r="F233" s="41"/>
      <c r="G233" s="47" t="s">
        <v>17</v>
      </c>
      <c r="H233" s="41"/>
      <c r="I233" s="41"/>
      <c r="J233" s="41"/>
      <c r="K233" s="41"/>
      <c r="L233" s="48" t="s">
        <v>17</v>
      </c>
      <c r="M233" s="49" t="s">
        <v>17</v>
      </c>
      <c r="O233" s="48" t="s">
        <v>17</v>
      </c>
    </row>
    <row r="235" customFormat="false" ht="12.75" hidden="false" customHeight="true" outlineLevel="0" collapsed="false">
      <c r="A235" s="6" t="n">
        <f aca="false">A224+1</f>
        <v>2011</v>
      </c>
      <c r="B235" s="7"/>
      <c r="C235" s="7"/>
      <c r="D235" s="7"/>
      <c r="E235" s="4"/>
      <c r="F235" s="4"/>
      <c r="G235" s="4"/>
      <c r="H235" s="4"/>
      <c r="I235" s="4"/>
      <c r="J235" s="4"/>
      <c r="K235" s="4"/>
      <c r="L235" s="4"/>
      <c r="M235" s="8"/>
      <c r="O235" s="4"/>
    </row>
    <row r="236" customFormat="false" ht="21" hidden="false" customHeight="true" outlineLevel="0" collapsed="false">
      <c r="A236" s="9" t="n">
        <f aca="false">A225</f>
        <v>0</v>
      </c>
      <c r="B236" s="10" t="s">
        <v>3</v>
      </c>
      <c r="C236" s="11" t="s">
        <v>4</v>
      </c>
      <c r="D236" s="11"/>
      <c r="E236" s="12" t="s">
        <v>5</v>
      </c>
      <c r="F236" s="12"/>
      <c r="G236" s="12"/>
      <c r="H236" s="13" t="s">
        <v>6</v>
      </c>
      <c r="I236" s="13"/>
      <c r="J236" s="13"/>
      <c r="K236" s="13"/>
      <c r="L236" s="13"/>
      <c r="M236" s="13"/>
    </row>
    <row r="237" customFormat="false" ht="11.25" hidden="false" customHeight="true" outlineLevel="0" collapsed="false">
      <c r="B237" s="14"/>
      <c r="C237" s="11"/>
      <c r="D237" s="11"/>
      <c r="E237" s="15" t="s">
        <v>7</v>
      </c>
      <c r="F237" s="15" t="s">
        <v>8</v>
      </c>
      <c r="G237" s="16" t="s">
        <v>9</v>
      </c>
      <c r="H237" s="17" t="s">
        <v>7</v>
      </c>
      <c r="I237" s="17"/>
      <c r="J237" s="17" t="s">
        <v>8</v>
      </c>
      <c r="K237" s="17"/>
      <c r="L237" s="18" t="s">
        <v>9</v>
      </c>
      <c r="M237" s="18"/>
    </row>
    <row r="238" customFormat="false" ht="11.25" hidden="false" customHeight="true" outlineLevel="0" collapsed="false">
      <c r="B238" s="14"/>
      <c r="C238" s="11"/>
      <c r="D238" s="11"/>
      <c r="E238" s="19"/>
      <c r="F238" s="19"/>
      <c r="G238" s="16"/>
      <c r="H238" s="17" t="s">
        <v>10</v>
      </c>
      <c r="I238" s="20" t="s">
        <v>11</v>
      </c>
      <c r="J238" s="17" t="s">
        <v>10</v>
      </c>
      <c r="K238" s="20" t="s">
        <v>11</v>
      </c>
      <c r="L238" s="17" t="s">
        <v>10</v>
      </c>
      <c r="M238" s="21" t="s">
        <v>11</v>
      </c>
      <c r="O238" s="17" t="s">
        <v>10</v>
      </c>
    </row>
    <row r="239" customFormat="false" ht="11.25" hidden="false" customHeight="true" outlineLevel="0" collapsed="false">
      <c r="B239" s="22"/>
      <c r="C239" s="23" t="s">
        <v>12</v>
      </c>
      <c r="D239" s="24" t="s">
        <v>13</v>
      </c>
      <c r="E239" s="25" t="s">
        <v>14</v>
      </c>
      <c r="F239" s="25"/>
      <c r="G239" s="25"/>
      <c r="H239" s="26" t="s">
        <v>15</v>
      </c>
      <c r="I239" s="26"/>
      <c r="J239" s="26"/>
      <c r="K239" s="26"/>
      <c r="L239" s="26"/>
      <c r="M239" s="26"/>
    </row>
    <row r="240" customFormat="false" ht="11.25" hidden="false" customHeight="true" outlineLevel="0" collapsed="false">
      <c r="B240" s="27" t="s">
        <v>16</v>
      </c>
      <c r="C240" s="28"/>
      <c r="D240" s="29"/>
      <c r="E240" s="29"/>
      <c r="F240" s="29"/>
      <c r="G240" s="29"/>
      <c r="H240" s="30" t="n">
        <v>5.16225719604016</v>
      </c>
      <c r="I240" s="31" t="s">
        <v>17</v>
      </c>
      <c r="J240" s="30" t="n">
        <v>0.624633120720859</v>
      </c>
      <c r="K240" s="31" t="s">
        <v>17</v>
      </c>
      <c r="L240" s="30" t="s">
        <v>27</v>
      </c>
      <c r="M240" s="32" t="s">
        <v>17</v>
      </c>
      <c r="O240" s="30" t="s">
        <v>27</v>
      </c>
    </row>
    <row r="241" customFormat="false" ht="11.25" hidden="false" customHeight="true" outlineLevel="0" collapsed="false">
      <c r="B241" s="33" t="s">
        <v>18</v>
      </c>
      <c r="C241" s="50" t="n">
        <v>167.49</v>
      </c>
      <c r="D241" s="35" t="n">
        <v>167.49</v>
      </c>
      <c r="E241" s="30" t="n">
        <v>0.0308212860232859</v>
      </c>
      <c r="F241" s="30" t="n">
        <v>0.0037293756088176</v>
      </c>
      <c r="G241" s="36"/>
      <c r="H241" s="35" t="n">
        <v>5.16225719604016</v>
      </c>
      <c r="I241" s="37" t="s">
        <v>17</v>
      </c>
      <c r="J241" s="35" t="n">
        <v>0.624633120720859</v>
      </c>
      <c r="K241" s="37" t="s">
        <v>17</v>
      </c>
      <c r="L241" s="38"/>
      <c r="M241" s="39"/>
      <c r="O241" s="38"/>
    </row>
    <row r="242" customFormat="false" ht="11.25" hidden="false" customHeight="true" outlineLevel="0" collapsed="false">
      <c r="B242" s="40" t="s">
        <v>20</v>
      </c>
      <c r="C242" s="41"/>
      <c r="D242" s="41"/>
      <c r="E242" s="41"/>
      <c r="F242" s="41"/>
      <c r="G242" s="41"/>
      <c r="H242" s="41"/>
      <c r="I242" s="41"/>
      <c r="J242" s="41"/>
      <c r="K242" s="41"/>
      <c r="L242" s="42" t="str">
        <f aca="false">IF(ISTEXT(O242),O242,O242*1000)</f>
        <v>NA,NO</v>
      </c>
      <c r="M242" s="43" t="s">
        <v>17</v>
      </c>
      <c r="O242" s="30" t="s">
        <v>27</v>
      </c>
    </row>
    <row r="243" customFormat="false" ht="11.25" hidden="false" customHeight="true" outlineLevel="0" collapsed="false">
      <c r="B243" s="44" t="s">
        <v>21</v>
      </c>
      <c r="C243" s="50" t="s">
        <v>17</v>
      </c>
      <c r="D243" s="37" t="s">
        <v>17</v>
      </c>
      <c r="E243" s="41"/>
      <c r="F243" s="41"/>
      <c r="G243" s="31" t="s">
        <v>29</v>
      </c>
      <c r="H243" s="41"/>
      <c r="I243" s="41"/>
      <c r="J243" s="41"/>
      <c r="K243" s="41"/>
      <c r="L243" s="35" t="s">
        <v>29</v>
      </c>
      <c r="M243" s="45" t="s">
        <v>17</v>
      </c>
      <c r="O243" s="35" t="s">
        <v>29</v>
      </c>
    </row>
    <row r="244" customFormat="false" ht="11.25" hidden="false" customHeight="true" outlineLevel="0" collapsed="false">
      <c r="B244" s="46" t="s">
        <v>24</v>
      </c>
      <c r="C244" s="50" t="s">
        <v>17</v>
      </c>
      <c r="D244" s="35" t="s">
        <v>17</v>
      </c>
      <c r="E244" s="41"/>
      <c r="F244" s="41"/>
      <c r="G244" s="47" t="s">
        <v>17</v>
      </c>
      <c r="H244" s="41"/>
      <c r="I244" s="41"/>
      <c r="J244" s="41"/>
      <c r="K244" s="41"/>
      <c r="L244" s="48" t="s">
        <v>17</v>
      </c>
      <c r="M244" s="49" t="s">
        <v>17</v>
      </c>
      <c r="O244" s="48" t="s">
        <v>17</v>
      </c>
    </row>
    <row r="246" customFormat="false" ht="12.75" hidden="false" customHeight="true" outlineLevel="0" collapsed="false">
      <c r="A246" s="6" t="n">
        <f aca="false">A235+1</f>
        <v>2012</v>
      </c>
      <c r="B246" s="7"/>
      <c r="C246" s="7"/>
      <c r="D246" s="7"/>
      <c r="E246" s="4"/>
      <c r="F246" s="4"/>
      <c r="G246" s="4"/>
      <c r="H246" s="4"/>
      <c r="I246" s="4"/>
      <c r="J246" s="4"/>
      <c r="K246" s="4"/>
      <c r="L246" s="4"/>
      <c r="M246" s="8"/>
      <c r="O246" s="4"/>
    </row>
    <row r="247" customFormat="false" ht="21" hidden="false" customHeight="true" outlineLevel="0" collapsed="false">
      <c r="A247" s="9" t="n">
        <f aca="false">A236</f>
        <v>0</v>
      </c>
      <c r="B247" s="10" t="s">
        <v>3</v>
      </c>
      <c r="C247" s="11" t="s">
        <v>4</v>
      </c>
      <c r="D247" s="11"/>
      <c r="E247" s="12" t="s">
        <v>5</v>
      </c>
      <c r="F247" s="12"/>
      <c r="G247" s="12"/>
      <c r="H247" s="13" t="s">
        <v>6</v>
      </c>
      <c r="I247" s="13"/>
      <c r="J247" s="13"/>
      <c r="K247" s="13"/>
      <c r="L247" s="13"/>
      <c r="M247" s="13"/>
    </row>
    <row r="248" customFormat="false" ht="11.25" hidden="false" customHeight="true" outlineLevel="0" collapsed="false">
      <c r="B248" s="14"/>
      <c r="C248" s="11"/>
      <c r="D248" s="11"/>
      <c r="E248" s="15" t="s">
        <v>7</v>
      </c>
      <c r="F248" s="15" t="s">
        <v>8</v>
      </c>
      <c r="G248" s="16" t="s">
        <v>9</v>
      </c>
      <c r="H248" s="17" t="s">
        <v>7</v>
      </c>
      <c r="I248" s="17"/>
      <c r="J248" s="17" t="s">
        <v>8</v>
      </c>
      <c r="K248" s="17"/>
      <c r="L248" s="18" t="s">
        <v>9</v>
      </c>
      <c r="M248" s="18"/>
    </row>
    <row r="249" customFormat="false" ht="11.25" hidden="false" customHeight="true" outlineLevel="0" collapsed="false">
      <c r="B249" s="14"/>
      <c r="C249" s="11"/>
      <c r="D249" s="11"/>
      <c r="E249" s="19"/>
      <c r="F249" s="19"/>
      <c r="G249" s="16"/>
      <c r="H249" s="17" t="s">
        <v>10</v>
      </c>
      <c r="I249" s="20" t="s">
        <v>11</v>
      </c>
      <c r="J249" s="17" t="s">
        <v>10</v>
      </c>
      <c r="K249" s="20" t="s">
        <v>11</v>
      </c>
      <c r="L249" s="17" t="s">
        <v>10</v>
      </c>
      <c r="M249" s="21" t="s">
        <v>11</v>
      </c>
      <c r="O249" s="17" t="s">
        <v>10</v>
      </c>
    </row>
    <row r="250" customFormat="false" ht="11.25" hidden="false" customHeight="true" outlineLevel="0" collapsed="false">
      <c r="B250" s="22"/>
      <c r="C250" s="23" t="s">
        <v>12</v>
      </c>
      <c r="D250" s="24" t="s">
        <v>13</v>
      </c>
      <c r="E250" s="25" t="s">
        <v>14</v>
      </c>
      <c r="F250" s="25"/>
      <c r="G250" s="25"/>
      <c r="H250" s="26" t="s">
        <v>15</v>
      </c>
      <c r="I250" s="26"/>
      <c r="J250" s="26"/>
      <c r="K250" s="26"/>
      <c r="L250" s="26"/>
      <c r="M250" s="26"/>
    </row>
    <row r="251" customFormat="false" ht="11.25" hidden="false" customHeight="true" outlineLevel="0" collapsed="false">
      <c r="B251" s="27" t="s">
        <v>16</v>
      </c>
      <c r="C251" s="28"/>
      <c r="D251" s="29"/>
      <c r="E251" s="29"/>
      <c r="F251" s="29"/>
      <c r="G251" s="29"/>
      <c r="H251" s="30" t="n">
        <v>6.58804179974389</v>
      </c>
      <c r="I251" s="31" t="s">
        <v>17</v>
      </c>
      <c r="J251" s="30" t="n">
        <v>0.79715305776901</v>
      </c>
      <c r="K251" s="31" t="s">
        <v>17</v>
      </c>
      <c r="L251" s="30" t="s">
        <v>27</v>
      </c>
      <c r="M251" s="32" t="s">
        <v>17</v>
      </c>
      <c r="O251" s="30" t="s">
        <v>27</v>
      </c>
    </row>
    <row r="252" customFormat="false" ht="11.25" hidden="false" customHeight="true" outlineLevel="0" collapsed="false">
      <c r="B252" s="33" t="s">
        <v>18</v>
      </c>
      <c r="C252" s="50" t="n">
        <v>165.046</v>
      </c>
      <c r="D252" s="35" t="n">
        <v>165.046</v>
      </c>
      <c r="E252" s="30" t="n">
        <v>0.0399163978511681</v>
      </c>
      <c r="F252" s="30" t="n">
        <v>0.00482988413999134</v>
      </c>
      <c r="G252" s="36"/>
      <c r="H252" s="35" t="n">
        <v>6.58804179974389</v>
      </c>
      <c r="I252" s="37" t="s">
        <v>17</v>
      </c>
      <c r="J252" s="35" t="n">
        <v>0.79715305776901</v>
      </c>
      <c r="K252" s="37" t="s">
        <v>17</v>
      </c>
      <c r="L252" s="38"/>
      <c r="M252" s="39"/>
      <c r="O252" s="38"/>
    </row>
    <row r="253" customFormat="false" ht="11.25" hidden="false" customHeight="true" outlineLevel="0" collapsed="false">
      <c r="B253" s="40" t="s">
        <v>20</v>
      </c>
      <c r="C253" s="41"/>
      <c r="D253" s="41"/>
      <c r="E253" s="41"/>
      <c r="F253" s="41"/>
      <c r="G253" s="41"/>
      <c r="H253" s="41"/>
      <c r="I253" s="41"/>
      <c r="J253" s="41"/>
      <c r="K253" s="41"/>
      <c r="L253" s="42" t="str">
        <f aca="false">IF(ISTEXT(O253),O253,O253*1000)</f>
        <v>NA,NO</v>
      </c>
      <c r="M253" s="43" t="s">
        <v>17</v>
      </c>
      <c r="O253" s="30" t="s">
        <v>27</v>
      </c>
    </row>
    <row r="254" customFormat="false" ht="11.25" hidden="false" customHeight="true" outlineLevel="0" collapsed="false">
      <c r="B254" s="44" t="s">
        <v>21</v>
      </c>
      <c r="C254" s="50" t="s">
        <v>17</v>
      </c>
      <c r="D254" s="37" t="s">
        <v>17</v>
      </c>
      <c r="E254" s="41"/>
      <c r="F254" s="41"/>
      <c r="G254" s="31" t="s">
        <v>29</v>
      </c>
      <c r="H254" s="41"/>
      <c r="I254" s="41"/>
      <c r="J254" s="41"/>
      <c r="K254" s="41"/>
      <c r="L254" s="35" t="s">
        <v>29</v>
      </c>
      <c r="M254" s="45" t="s">
        <v>17</v>
      </c>
      <c r="O254" s="35" t="s">
        <v>29</v>
      </c>
    </row>
    <row r="255" customFormat="false" ht="11.25" hidden="false" customHeight="true" outlineLevel="0" collapsed="false">
      <c r="B255" s="46" t="s">
        <v>24</v>
      </c>
      <c r="C255" s="50" t="s">
        <v>17</v>
      </c>
      <c r="D255" s="35" t="s">
        <v>17</v>
      </c>
      <c r="E255" s="41"/>
      <c r="F255" s="41"/>
      <c r="G255" s="47" t="s">
        <v>17</v>
      </c>
      <c r="H255" s="41"/>
      <c r="I255" s="41"/>
      <c r="J255" s="41"/>
      <c r="K255" s="41"/>
      <c r="L255" s="48" t="s">
        <v>17</v>
      </c>
      <c r="M255" s="49" t="s">
        <v>17</v>
      </c>
      <c r="O255" s="48" t="s">
        <v>17</v>
      </c>
    </row>
  </sheetData>
  <sheetProtection sheet="true" objects="true" scenarios="true"/>
  <mergeCells count="184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  <mergeCell ref="C236:D238"/>
    <mergeCell ref="E236:G236"/>
    <mergeCell ref="H236:M236"/>
    <mergeCell ref="H237:I237"/>
    <mergeCell ref="J237:K237"/>
    <mergeCell ref="L237:M237"/>
    <mergeCell ref="E239:G239"/>
    <mergeCell ref="H239:M239"/>
    <mergeCell ref="C247:D249"/>
    <mergeCell ref="E247:G247"/>
    <mergeCell ref="H247:M247"/>
    <mergeCell ref="H248:I248"/>
    <mergeCell ref="J248:K248"/>
    <mergeCell ref="L248:M248"/>
    <mergeCell ref="E250:G250"/>
    <mergeCell ref="H250:M250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17</v>
      </c>
      <c r="I9" s="31" t="s">
        <v>17</v>
      </c>
      <c r="J9" s="30" t="s">
        <v>17</v>
      </c>
      <c r="K9" s="31" t="s">
        <v>17</v>
      </c>
      <c r="L9" s="30" t="s">
        <v>17</v>
      </c>
      <c r="M9" s="32" t="s">
        <v>29</v>
      </c>
      <c r="O9" s="30" t="s">
        <v>17</v>
      </c>
    </row>
    <row r="10" customFormat="false" ht="10.5" hidden="false" customHeight="true" outlineLevel="0" collapsed="false">
      <c r="B10" s="33" t="s">
        <v>18</v>
      </c>
      <c r="C10" s="34" t="s">
        <v>17</v>
      </c>
      <c r="D10" s="35" t="s">
        <v>17</v>
      </c>
      <c r="E10" s="30" t="s">
        <v>17</v>
      </c>
      <c r="F10" s="30" t="s">
        <v>17</v>
      </c>
      <c r="G10" s="36"/>
      <c r="H10" s="35" t="s">
        <v>17</v>
      </c>
      <c r="I10" s="37" t="s">
        <v>17</v>
      </c>
      <c r="J10" s="35" t="s">
        <v>17</v>
      </c>
      <c r="K10" s="37" t="s">
        <v>17</v>
      </c>
      <c r="L10" s="38"/>
      <c r="M10" s="39"/>
      <c r="O10" s="38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tr">
        <f aca="false">IF(ISTEXT(O11),O11,O11*1000)</f>
        <v>NO</v>
      </c>
      <c r="M11" s="43" t="s">
        <v>29</v>
      </c>
      <c r="O11" s="30" t="s">
        <v>17</v>
      </c>
    </row>
    <row r="12" customFormat="false" ht="10.5" hidden="false" customHeight="true" outlineLevel="0" collapsed="false">
      <c r="B12" s="44" t="s">
        <v>21</v>
      </c>
      <c r="C12" s="34" t="s">
        <v>28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29</v>
      </c>
      <c r="O12" s="35" t="s">
        <v>17</v>
      </c>
    </row>
    <row r="13" customFormat="false" ht="10.5" hidden="false" customHeight="true" outlineLevel="0" collapsed="false">
      <c r="B13" s="46" t="s">
        <v>24</v>
      </c>
      <c r="C13" s="34" t="s">
        <v>17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29</v>
      </c>
      <c r="O13" s="48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17</v>
      </c>
      <c r="I20" s="31" t="s">
        <v>17</v>
      </c>
      <c r="J20" s="30" t="s">
        <v>17</v>
      </c>
      <c r="K20" s="31" t="s">
        <v>17</v>
      </c>
      <c r="L20" s="30" t="s">
        <v>17</v>
      </c>
      <c r="M20" s="32" t="s">
        <v>29</v>
      </c>
      <c r="O20" s="30" t="s">
        <v>17</v>
      </c>
    </row>
    <row r="21" customFormat="false" ht="10.5" hidden="false" customHeight="true" outlineLevel="0" collapsed="false">
      <c r="B21" s="33" t="s">
        <v>18</v>
      </c>
      <c r="C21" s="50" t="s">
        <v>17</v>
      </c>
      <c r="D21" s="35" t="s">
        <v>17</v>
      </c>
      <c r="E21" s="30" t="s">
        <v>17</v>
      </c>
      <c r="F21" s="30" t="s">
        <v>17</v>
      </c>
      <c r="G21" s="36"/>
      <c r="H21" s="35" t="s">
        <v>17</v>
      </c>
      <c r="I21" s="37" t="s">
        <v>17</v>
      </c>
      <c r="J21" s="35" t="s">
        <v>17</v>
      </c>
      <c r="K21" s="37" t="s">
        <v>17</v>
      </c>
      <c r="L21" s="38"/>
      <c r="M21" s="39"/>
      <c r="O21" s="38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tr">
        <f aca="false">IF(ISTEXT(O22),O22,O22*1000)</f>
        <v>NO</v>
      </c>
      <c r="M22" s="43" t="s">
        <v>29</v>
      </c>
      <c r="O22" s="30" t="s">
        <v>17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29</v>
      </c>
      <c r="O23" s="35" t="s">
        <v>17</v>
      </c>
    </row>
    <row r="24" customFormat="false" ht="10.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29</v>
      </c>
      <c r="O24" s="48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17</v>
      </c>
      <c r="I31" s="31" t="s">
        <v>17</v>
      </c>
      <c r="J31" s="30" t="s">
        <v>17</v>
      </c>
      <c r="K31" s="31" t="s">
        <v>17</v>
      </c>
      <c r="L31" s="30" t="s">
        <v>17</v>
      </c>
      <c r="M31" s="32" t="s">
        <v>29</v>
      </c>
      <c r="O31" s="30" t="s">
        <v>17</v>
      </c>
    </row>
    <row r="32" customFormat="false" ht="10.5" hidden="false" customHeight="true" outlineLevel="0" collapsed="false">
      <c r="B32" s="33" t="s">
        <v>18</v>
      </c>
      <c r="C32" s="50" t="s">
        <v>17</v>
      </c>
      <c r="D32" s="35" t="s">
        <v>17</v>
      </c>
      <c r="E32" s="30" t="s">
        <v>17</v>
      </c>
      <c r="F32" s="30" t="s">
        <v>17</v>
      </c>
      <c r="G32" s="36"/>
      <c r="H32" s="35" t="s">
        <v>17</v>
      </c>
      <c r="I32" s="37" t="s">
        <v>17</v>
      </c>
      <c r="J32" s="35" t="s">
        <v>17</v>
      </c>
      <c r="K32" s="37" t="s">
        <v>17</v>
      </c>
      <c r="L32" s="38"/>
      <c r="M32" s="39"/>
      <c r="O32" s="38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tr">
        <f aca="false">IF(ISTEXT(O33),O33,O33*1000)</f>
        <v>NO</v>
      </c>
      <c r="M33" s="43" t="s">
        <v>29</v>
      </c>
      <c r="O33" s="30" t="s">
        <v>17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29</v>
      </c>
      <c r="O34" s="35" t="s">
        <v>17</v>
      </c>
    </row>
    <row r="35" customFormat="false" ht="10.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29</v>
      </c>
      <c r="O35" s="48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s">
        <v>17</v>
      </c>
      <c r="M42" s="32" t="s">
        <v>29</v>
      </c>
      <c r="O42" s="30" t="s">
        <v>17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  <c r="O43" s="38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tr">
        <f aca="false">IF(ISTEXT(O44),O44,O44*1000)</f>
        <v>NO</v>
      </c>
      <c r="M44" s="43" t="s">
        <v>29</v>
      </c>
      <c r="O44" s="30" t="s">
        <v>17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29</v>
      </c>
      <c r="O45" s="35" t="s">
        <v>17</v>
      </c>
    </row>
    <row r="46" customFormat="false" ht="10.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29</v>
      </c>
      <c r="O46" s="48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s">
        <v>17</v>
      </c>
      <c r="M53" s="32" t="s">
        <v>29</v>
      </c>
      <c r="O53" s="30" t="s">
        <v>17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  <c r="O54" s="38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tr">
        <f aca="false">IF(ISTEXT(O55),O55,O55*1000)</f>
        <v>NO</v>
      </c>
      <c r="M55" s="43" t="s">
        <v>29</v>
      </c>
      <c r="O55" s="30" t="s">
        <v>17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29</v>
      </c>
      <c r="O56" s="35" t="s">
        <v>17</v>
      </c>
    </row>
    <row r="57" customFormat="false" ht="10.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29</v>
      </c>
      <c r="O57" s="48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s">
        <v>17</v>
      </c>
      <c r="M64" s="32" t="s">
        <v>29</v>
      </c>
      <c r="O64" s="30" t="s">
        <v>17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  <c r="O65" s="38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tr">
        <f aca="false">IF(ISTEXT(O66),O66,O66*1000)</f>
        <v>NO</v>
      </c>
      <c r="M66" s="43" t="s">
        <v>29</v>
      </c>
      <c r="O66" s="30" t="s">
        <v>17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29</v>
      </c>
      <c r="O67" s="35" t="s">
        <v>17</v>
      </c>
    </row>
    <row r="68" customFormat="false" ht="10.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29</v>
      </c>
      <c r="O68" s="48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s">
        <v>17</v>
      </c>
      <c r="M75" s="32" t="s">
        <v>29</v>
      </c>
      <c r="O75" s="30" t="s">
        <v>17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  <c r="O76" s="38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tr">
        <f aca="false">IF(ISTEXT(O77),O77,O77*1000)</f>
        <v>NO</v>
      </c>
      <c r="M77" s="43" t="s">
        <v>29</v>
      </c>
      <c r="O77" s="30" t="s">
        <v>17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29</v>
      </c>
      <c r="O78" s="35" t="s">
        <v>17</v>
      </c>
    </row>
    <row r="79" customFormat="false" ht="10.5" hidden="false" customHeight="true" outlineLevel="0" collapsed="false">
      <c r="B79" s="46" t="s">
        <v>24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29</v>
      </c>
      <c r="O79" s="48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s">
        <v>17</v>
      </c>
      <c r="M86" s="32" t="s">
        <v>29</v>
      </c>
      <c r="O86" s="30" t="s">
        <v>17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  <c r="O87" s="38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tr">
        <f aca="false">IF(ISTEXT(O88),O88,O88*1000)</f>
        <v>NO</v>
      </c>
      <c r="M88" s="43" t="s">
        <v>29</v>
      </c>
      <c r="O88" s="30" t="s">
        <v>17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29</v>
      </c>
      <c r="O89" s="35" t="s">
        <v>17</v>
      </c>
    </row>
    <row r="90" customFormat="false" ht="10.5" hidden="false" customHeight="true" outlineLevel="0" collapsed="false">
      <c r="B90" s="46" t="s">
        <v>24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29</v>
      </c>
      <c r="O90" s="48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s">
        <v>17</v>
      </c>
      <c r="M97" s="32" t="s">
        <v>29</v>
      </c>
      <c r="O97" s="30" t="s">
        <v>17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  <c r="O98" s="38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tr">
        <f aca="false">IF(ISTEXT(O99),O99,O99*1000)</f>
        <v>NO</v>
      </c>
      <c r="M99" s="43" t="s">
        <v>29</v>
      </c>
      <c r="O99" s="30" t="s">
        <v>17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29</v>
      </c>
      <c r="O100" s="35" t="s">
        <v>17</v>
      </c>
    </row>
    <row r="101" customFormat="false" ht="10.5" hidden="false" customHeight="true" outlineLevel="0" collapsed="false">
      <c r="B101" s="46" t="s">
        <v>24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29</v>
      </c>
      <c r="O101" s="48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s">
        <v>17</v>
      </c>
      <c r="M108" s="32" t="s">
        <v>29</v>
      </c>
      <c r="O108" s="30" t="s">
        <v>17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  <c r="O109" s="38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tr">
        <f aca="false">IF(ISTEXT(O110),O110,O110*1000)</f>
        <v>NO</v>
      </c>
      <c r="M110" s="43" t="s">
        <v>29</v>
      </c>
      <c r="O110" s="30" t="s">
        <v>17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29</v>
      </c>
      <c r="O111" s="35" t="s">
        <v>17</v>
      </c>
    </row>
    <row r="112" customFormat="false" ht="10.5" hidden="false" customHeight="true" outlineLevel="0" collapsed="false">
      <c r="B112" s="46" t="s">
        <v>24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29</v>
      </c>
      <c r="O112" s="48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s">
        <v>17</v>
      </c>
      <c r="M119" s="32" t="s">
        <v>29</v>
      </c>
      <c r="O119" s="30" t="s">
        <v>17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  <c r="O120" s="38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tr">
        <f aca="false">IF(ISTEXT(O121),O121,O121*1000)</f>
        <v>NO</v>
      </c>
      <c r="M121" s="43" t="s">
        <v>29</v>
      </c>
      <c r="O121" s="30" t="s">
        <v>17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29</v>
      </c>
      <c r="O122" s="35" t="s">
        <v>17</v>
      </c>
    </row>
    <row r="123" customFormat="false" ht="10.5" hidden="false" customHeight="true" outlineLevel="0" collapsed="false">
      <c r="B123" s="46" t="s">
        <v>24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29</v>
      </c>
      <c r="O123" s="48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17</v>
      </c>
      <c r="M130" s="32" t="s">
        <v>29</v>
      </c>
      <c r="O130" s="30" t="s">
        <v>17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  <c r="O131" s="38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tr">
        <f aca="false">IF(ISTEXT(O132),O132,O132*1000)</f>
        <v>NO</v>
      </c>
      <c r="M132" s="43" t="s">
        <v>29</v>
      </c>
      <c r="O132" s="30" t="s">
        <v>17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29</v>
      </c>
      <c r="O133" s="35" t="s">
        <v>17</v>
      </c>
    </row>
    <row r="134" customFormat="false" ht="10.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29</v>
      </c>
      <c r="O134" s="48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17</v>
      </c>
      <c r="M141" s="32" t="s">
        <v>29</v>
      </c>
      <c r="O141" s="30" t="s">
        <v>17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  <c r="O142" s="38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tr">
        <f aca="false">IF(ISTEXT(O143),O143,O143*1000)</f>
        <v>NO</v>
      </c>
      <c r="M143" s="43" t="s">
        <v>29</v>
      </c>
      <c r="O143" s="30" t="s">
        <v>17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29</v>
      </c>
      <c r="O144" s="35" t="s">
        <v>17</v>
      </c>
    </row>
    <row r="145" customFormat="false" ht="10.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29</v>
      </c>
      <c r="O145" s="48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17</v>
      </c>
      <c r="M152" s="32" t="s">
        <v>29</v>
      </c>
      <c r="O152" s="30" t="s">
        <v>17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  <c r="O153" s="38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tr">
        <f aca="false">IF(ISTEXT(O154),O154,O154*1000)</f>
        <v>NO</v>
      </c>
      <c r="M154" s="43" t="s">
        <v>29</v>
      </c>
      <c r="O154" s="30" t="s">
        <v>17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29</v>
      </c>
      <c r="O155" s="35" t="s">
        <v>17</v>
      </c>
    </row>
    <row r="156" customFormat="false" ht="10.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29</v>
      </c>
      <c r="O156" s="48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17</v>
      </c>
      <c r="M163" s="32" t="s">
        <v>29</v>
      </c>
      <c r="O163" s="30" t="s">
        <v>17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  <c r="O164" s="38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tr">
        <f aca="false">IF(ISTEXT(O165),O165,O165*1000)</f>
        <v>NO</v>
      </c>
      <c r="M165" s="43" t="s">
        <v>29</v>
      </c>
      <c r="O165" s="30" t="s">
        <v>17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29</v>
      </c>
      <c r="O166" s="35" t="s">
        <v>17</v>
      </c>
    </row>
    <row r="167" customFormat="false" ht="10.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29</v>
      </c>
      <c r="O167" s="48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17</v>
      </c>
      <c r="M174" s="32" t="s">
        <v>29</v>
      </c>
      <c r="O174" s="30" t="s">
        <v>17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  <c r="O175" s="38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tr">
        <f aca="false">IF(ISTEXT(O176),O176,O176*1000)</f>
        <v>NO</v>
      </c>
      <c r="M176" s="43" t="s">
        <v>29</v>
      </c>
      <c r="O176" s="30" t="s">
        <v>17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29</v>
      </c>
      <c r="O177" s="35" t="s">
        <v>17</v>
      </c>
    </row>
    <row r="178" customFormat="false" ht="10.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29</v>
      </c>
      <c r="O178" s="48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17</v>
      </c>
      <c r="M185" s="32" t="s">
        <v>29</v>
      </c>
      <c r="O185" s="30" t="s">
        <v>17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  <c r="O186" s="38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tr">
        <f aca="false">IF(ISTEXT(O187),O187,O187*1000)</f>
        <v>NO</v>
      </c>
      <c r="M187" s="43" t="s">
        <v>29</v>
      </c>
      <c r="O187" s="30" t="s">
        <v>17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29</v>
      </c>
      <c r="O188" s="35" t="s">
        <v>17</v>
      </c>
    </row>
    <row r="189" customFormat="false" ht="10.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29</v>
      </c>
      <c r="O189" s="48" t="s">
        <v>17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17</v>
      </c>
      <c r="M196" s="32" t="s">
        <v>29</v>
      </c>
      <c r="O196" s="30" t="s">
        <v>17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  <c r="O197" s="38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tr">
        <f aca="false">IF(ISTEXT(O198),O198,O198*1000)</f>
        <v>NO</v>
      </c>
      <c r="M198" s="43" t="s">
        <v>29</v>
      </c>
      <c r="O198" s="30" t="s">
        <v>17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29</v>
      </c>
      <c r="O199" s="35" t="s">
        <v>17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29</v>
      </c>
      <c r="O200" s="48" t="s">
        <v>17</v>
      </c>
    </row>
    <row r="202" customFormat="false" ht="12.75" hidden="false" customHeight="true" outlineLevel="0" collapsed="false">
      <c r="A202" s="6" t="n">
        <f aca="false">A191+1</f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  <c r="O202" s="4"/>
    </row>
    <row r="203" customFormat="false" ht="21" hidden="false" customHeight="true" outlineLevel="0" collapsed="false">
      <c r="A203" s="9" t="n">
        <f aca="false">A192</f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  <c r="O205" s="17" t="s">
        <v>10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17</v>
      </c>
      <c r="M207" s="32" t="s">
        <v>29</v>
      </c>
      <c r="O207" s="30" t="s">
        <v>17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  <c r="O208" s="38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tr">
        <f aca="false">IF(ISTEXT(O209),O209,O209*1000)</f>
        <v>NO</v>
      </c>
      <c r="M209" s="43" t="s">
        <v>29</v>
      </c>
      <c r="O209" s="30" t="s">
        <v>17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29</v>
      </c>
      <c r="O210" s="35" t="s">
        <v>17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29</v>
      </c>
      <c r="O211" s="48" t="s">
        <v>17</v>
      </c>
    </row>
    <row r="213" customFormat="false" ht="12.75" hidden="false" customHeight="true" outlineLevel="0" collapsed="false">
      <c r="A213" s="6" t="n">
        <f aca="false">A202+1</f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  <c r="O213" s="4"/>
    </row>
    <row r="214" customFormat="false" ht="21" hidden="false" customHeight="true" outlineLevel="0" collapsed="false">
      <c r="A214" s="9" t="n">
        <f aca="false">A203</f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  <c r="O216" s="17" t="s">
        <v>10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s">
        <v>17</v>
      </c>
      <c r="I218" s="31" t="s">
        <v>17</v>
      </c>
      <c r="J218" s="30" t="s">
        <v>17</v>
      </c>
      <c r="K218" s="31" t="s">
        <v>17</v>
      </c>
      <c r="L218" s="30" t="s">
        <v>17</v>
      </c>
      <c r="M218" s="32" t="s">
        <v>29</v>
      </c>
      <c r="O218" s="30" t="s">
        <v>17</v>
      </c>
    </row>
    <row r="219" customFormat="false" ht="11.25" hidden="false" customHeight="true" outlineLevel="0" collapsed="false">
      <c r="B219" s="33" t="s">
        <v>18</v>
      </c>
      <c r="C219" s="50" t="s">
        <v>17</v>
      </c>
      <c r="D219" s="35" t="s">
        <v>17</v>
      </c>
      <c r="E219" s="30" t="s">
        <v>17</v>
      </c>
      <c r="F219" s="30" t="s">
        <v>17</v>
      </c>
      <c r="G219" s="36"/>
      <c r="H219" s="35" t="s">
        <v>17</v>
      </c>
      <c r="I219" s="37" t="s">
        <v>17</v>
      </c>
      <c r="J219" s="35" t="s">
        <v>17</v>
      </c>
      <c r="K219" s="37" t="s">
        <v>17</v>
      </c>
      <c r="L219" s="38"/>
      <c r="M219" s="39"/>
      <c r="O219" s="38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tr">
        <f aca="false">IF(ISTEXT(O220),O220,O220*1000)</f>
        <v>NO</v>
      </c>
      <c r="M220" s="43" t="s">
        <v>29</v>
      </c>
      <c r="O220" s="30" t="s">
        <v>17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29</v>
      </c>
      <c r="O221" s="35" t="s">
        <v>17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29</v>
      </c>
      <c r="O222" s="48" t="s">
        <v>17</v>
      </c>
    </row>
    <row r="224" customFormat="false" ht="12.75" hidden="false" customHeight="true" outlineLevel="0" collapsed="false">
      <c r="A224" s="6" t="n">
        <f aca="false">A213+1</f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  <c r="O224" s="4"/>
    </row>
    <row r="225" customFormat="false" ht="21" hidden="false" customHeight="true" outlineLevel="0" collapsed="false">
      <c r="A225" s="9" t="n">
        <f aca="false">A214</f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  <c r="O227" s="17" t="s">
        <v>10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s">
        <v>17</v>
      </c>
      <c r="I229" s="31" t="s">
        <v>17</v>
      </c>
      <c r="J229" s="30" t="s">
        <v>17</v>
      </c>
      <c r="K229" s="31" t="s">
        <v>17</v>
      </c>
      <c r="L229" s="30" t="s">
        <v>17</v>
      </c>
      <c r="M229" s="32" t="s">
        <v>29</v>
      </c>
      <c r="O229" s="30" t="s">
        <v>17</v>
      </c>
    </row>
    <row r="230" customFormat="false" ht="11.25" hidden="false" customHeight="true" outlineLevel="0" collapsed="false">
      <c r="B230" s="33" t="s">
        <v>18</v>
      </c>
      <c r="C230" s="50" t="s">
        <v>17</v>
      </c>
      <c r="D230" s="35" t="s">
        <v>17</v>
      </c>
      <c r="E230" s="30" t="s">
        <v>17</v>
      </c>
      <c r="F230" s="30" t="s">
        <v>17</v>
      </c>
      <c r="G230" s="36"/>
      <c r="H230" s="35" t="s">
        <v>17</v>
      </c>
      <c r="I230" s="37" t="s">
        <v>17</v>
      </c>
      <c r="J230" s="35" t="s">
        <v>17</v>
      </c>
      <c r="K230" s="37" t="s">
        <v>17</v>
      </c>
      <c r="L230" s="38"/>
      <c r="M230" s="39"/>
      <c r="O230" s="38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str">
        <f aca="false">IF(ISTEXT(O231),O231,O231*1000)</f>
        <v>NO</v>
      </c>
      <c r="M231" s="43" t="s">
        <v>29</v>
      </c>
      <c r="O231" s="30" t="s">
        <v>17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29</v>
      </c>
      <c r="O232" s="35" t="s">
        <v>17</v>
      </c>
    </row>
    <row r="233" customFormat="false" ht="11.25" hidden="false" customHeight="true" outlineLevel="0" collapsed="false">
      <c r="B233" s="46" t="s">
        <v>24</v>
      </c>
      <c r="C233" s="50" t="s">
        <v>17</v>
      </c>
      <c r="D233" s="35" t="s">
        <v>17</v>
      </c>
      <c r="E233" s="41"/>
      <c r="F233" s="41"/>
      <c r="G233" s="47" t="s">
        <v>17</v>
      </c>
      <c r="H233" s="41"/>
      <c r="I233" s="41"/>
      <c r="J233" s="41"/>
      <c r="K233" s="41"/>
      <c r="L233" s="48" t="s">
        <v>17</v>
      </c>
      <c r="M233" s="49" t="s">
        <v>29</v>
      </c>
      <c r="O233" s="48" t="s">
        <v>17</v>
      </c>
    </row>
    <row r="235" customFormat="false" ht="12.75" hidden="false" customHeight="true" outlineLevel="0" collapsed="false">
      <c r="A235" s="6" t="n">
        <f aca="false">A224+1</f>
        <v>2011</v>
      </c>
      <c r="B235" s="7"/>
      <c r="C235" s="7"/>
      <c r="D235" s="7"/>
      <c r="E235" s="4"/>
      <c r="F235" s="4"/>
      <c r="G235" s="4"/>
      <c r="H235" s="4"/>
      <c r="I235" s="4"/>
      <c r="J235" s="4"/>
      <c r="K235" s="4"/>
      <c r="L235" s="4"/>
      <c r="M235" s="8"/>
      <c r="O235" s="4"/>
    </row>
    <row r="236" customFormat="false" ht="21" hidden="false" customHeight="true" outlineLevel="0" collapsed="false">
      <c r="A236" s="9" t="n">
        <f aca="false">A225</f>
        <v>0</v>
      </c>
      <c r="B236" s="10" t="s">
        <v>3</v>
      </c>
      <c r="C236" s="11" t="s">
        <v>4</v>
      </c>
      <c r="D236" s="11"/>
      <c r="E236" s="12" t="s">
        <v>5</v>
      </c>
      <c r="F236" s="12"/>
      <c r="G236" s="12"/>
      <c r="H236" s="13" t="s">
        <v>6</v>
      </c>
      <c r="I236" s="13"/>
      <c r="J236" s="13"/>
      <c r="K236" s="13"/>
      <c r="L236" s="13"/>
      <c r="M236" s="13"/>
    </row>
    <row r="237" customFormat="false" ht="11.25" hidden="false" customHeight="true" outlineLevel="0" collapsed="false">
      <c r="B237" s="14"/>
      <c r="C237" s="11"/>
      <c r="D237" s="11"/>
      <c r="E237" s="15" t="s">
        <v>7</v>
      </c>
      <c r="F237" s="15" t="s">
        <v>8</v>
      </c>
      <c r="G237" s="16" t="s">
        <v>9</v>
      </c>
      <c r="H237" s="17" t="s">
        <v>7</v>
      </c>
      <c r="I237" s="17"/>
      <c r="J237" s="17" t="s">
        <v>8</v>
      </c>
      <c r="K237" s="17"/>
      <c r="L237" s="18" t="s">
        <v>9</v>
      </c>
      <c r="M237" s="18"/>
    </row>
    <row r="238" customFormat="false" ht="11.25" hidden="false" customHeight="true" outlineLevel="0" collapsed="false">
      <c r="B238" s="14"/>
      <c r="C238" s="11"/>
      <c r="D238" s="11"/>
      <c r="E238" s="19"/>
      <c r="F238" s="19"/>
      <c r="G238" s="16"/>
      <c r="H238" s="17" t="s">
        <v>10</v>
      </c>
      <c r="I238" s="20" t="s">
        <v>11</v>
      </c>
      <c r="J238" s="17" t="s">
        <v>10</v>
      </c>
      <c r="K238" s="20" t="s">
        <v>11</v>
      </c>
      <c r="L238" s="17" t="s">
        <v>10</v>
      </c>
      <c r="M238" s="21" t="s">
        <v>11</v>
      </c>
      <c r="O238" s="17" t="s">
        <v>10</v>
      </c>
    </row>
    <row r="239" customFormat="false" ht="11.25" hidden="false" customHeight="true" outlineLevel="0" collapsed="false">
      <c r="B239" s="22"/>
      <c r="C239" s="23" t="s">
        <v>12</v>
      </c>
      <c r="D239" s="24" t="s">
        <v>13</v>
      </c>
      <c r="E239" s="25" t="s">
        <v>14</v>
      </c>
      <c r="F239" s="25"/>
      <c r="G239" s="25"/>
      <c r="H239" s="26" t="s">
        <v>15</v>
      </c>
      <c r="I239" s="26"/>
      <c r="J239" s="26"/>
      <c r="K239" s="26"/>
      <c r="L239" s="26"/>
      <c r="M239" s="26"/>
    </row>
    <row r="240" customFormat="false" ht="11.25" hidden="false" customHeight="true" outlineLevel="0" collapsed="false">
      <c r="B240" s="27" t="s">
        <v>16</v>
      </c>
      <c r="C240" s="28"/>
      <c r="D240" s="29"/>
      <c r="E240" s="29"/>
      <c r="F240" s="29"/>
      <c r="G240" s="29"/>
      <c r="H240" s="30" t="s">
        <v>17</v>
      </c>
      <c r="I240" s="31" t="s">
        <v>17</v>
      </c>
      <c r="J240" s="30" t="s">
        <v>17</v>
      </c>
      <c r="K240" s="31" t="s">
        <v>17</v>
      </c>
      <c r="L240" s="30" t="s">
        <v>17</v>
      </c>
      <c r="M240" s="32" t="s">
        <v>29</v>
      </c>
      <c r="O240" s="30" t="s">
        <v>17</v>
      </c>
    </row>
    <row r="241" customFormat="false" ht="11.25" hidden="false" customHeight="true" outlineLevel="0" collapsed="false">
      <c r="B241" s="33" t="s">
        <v>18</v>
      </c>
      <c r="C241" s="50" t="s">
        <v>17</v>
      </c>
      <c r="D241" s="35" t="s">
        <v>17</v>
      </c>
      <c r="E241" s="30" t="s">
        <v>17</v>
      </c>
      <c r="F241" s="30" t="s">
        <v>17</v>
      </c>
      <c r="G241" s="36"/>
      <c r="H241" s="35" t="s">
        <v>17</v>
      </c>
      <c r="I241" s="37" t="s">
        <v>17</v>
      </c>
      <c r="J241" s="35" t="s">
        <v>17</v>
      </c>
      <c r="K241" s="37" t="s">
        <v>17</v>
      </c>
      <c r="L241" s="38"/>
      <c r="M241" s="39"/>
      <c r="O241" s="38"/>
    </row>
    <row r="242" customFormat="false" ht="11.25" hidden="false" customHeight="true" outlineLevel="0" collapsed="false">
      <c r="B242" s="40" t="s">
        <v>20</v>
      </c>
      <c r="C242" s="41"/>
      <c r="D242" s="41"/>
      <c r="E242" s="41"/>
      <c r="F242" s="41"/>
      <c r="G242" s="41"/>
      <c r="H242" s="41"/>
      <c r="I242" s="41"/>
      <c r="J242" s="41"/>
      <c r="K242" s="41"/>
      <c r="L242" s="42" t="str">
        <f aca="false">IF(ISTEXT(O242),O242,O242*1000)</f>
        <v>NO</v>
      </c>
      <c r="M242" s="43" t="s">
        <v>29</v>
      </c>
      <c r="O242" s="30" t="s">
        <v>17</v>
      </c>
    </row>
    <row r="243" customFormat="false" ht="11.25" hidden="false" customHeight="true" outlineLevel="0" collapsed="false">
      <c r="B243" s="44" t="s">
        <v>21</v>
      </c>
      <c r="C243" s="50" t="s">
        <v>17</v>
      </c>
      <c r="D243" s="37" t="s">
        <v>17</v>
      </c>
      <c r="E243" s="41"/>
      <c r="F243" s="41"/>
      <c r="G243" s="31" t="s">
        <v>17</v>
      </c>
      <c r="H243" s="41"/>
      <c r="I243" s="41"/>
      <c r="J243" s="41"/>
      <c r="K243" s="41"/>
      <c r="L243" s="35" t="s">
        <v>17</v>
      </c>
      <c r="M243" s="45" t="s">
        <v>29</v>
      </c>
      <c r="O243" s="35" t="s">
        <v>17</v>
      </c>
    </row>
    <row r="244" customFormat="false" ht="11.25" hidden="false" customHeight="true" outlineLevel="0" collapsed="false">
      <c r="B244" s="46" t="s">
        <v>24</v>
      </c>
      <c r="C244" s="50" t="s">
        <v>17</v>
      </c>
      <c r="D244" s="35" t="s">
        <v>17</v>
      </c>
      <c r="E244" s="41"/>
      <c r="F244" s="41"/>
      <c r="G244" s="47" t="s">
        <v>17</v>
      </c>
      <c r="H244" s="41"/>
      <c r="I244" s="41"/>
      <c r="J244" s="41"/>
      <c r="K244" s="41"/>
      <c r="L244" s="48" t="s">
        <v>17</v>
      </c>
      <c r="M244" s="49" t="s">
        <v>29</v>
      </c>
      <c r="O244" s="48" t="s">
        <v>17</v>
      </c>
    </row>
    <row r="246" customFormat="false" ht="12.75" hidden="false" customHeight="true" outlineLevel="0" collapsed="false">
      <c r="A246" s="6" t="n">
        <f aca="false">A235+1</f>
        <v>2012</v>
      </c>
      <c r="B246" s="7"/>
      <c r="C246" s="7"/>
      <c r="D246" s="7"/>
      <c r="E246" s="4"/>
      <c r="F246" s="4"/>
      <c r="G246" s="4"/>
      <c r="H246" s="4"/>
      <c r="I246" s="4"/>
      <c r="J246" s="4"/>
      <c r="K246" s="4"/>
      <c r="L246" s="4"/>
      <c r="M246" s="8"/>
      <c r="O246" s="4"/>
    </row>
    <row r="247" customFormat="false" ht="21" hidden="false" customHeight="true" outlineLevel="0" collapsed="false">
      <c r="A247" s="9" t="n">
        <f aca="false">A236</f>
        <v>0</v>
      </c>
      <c r="B247" s="10" t="s">
        <v>3</v>
      </c>
      <c r="C247" s="11" t="s">
        <v>4</v>
      </c>
      <c r="D247" s="11"/>
      <c r="E247" s="12" t="s">
        <v>5</v>
      </c>
      <c r="F247" s="12"/>
      <c r="G247" s="12"/>
      <c r="H247" s="13" t="s">
        <v>6</v>
      </c>
      <c r="I247" s="13"/>
      <c r="J247" s="13"/>
      <c r="K247" s="13"/>
      <c r="L247" s="13"/>
      <c r="M247" s="13"/>
    </row>
    <row r="248" customFormat="false" ht="11.25" hidden="false" customHeight="true" outlineLevel="0" collapsed="false">
      <c r="B248" s="14"/>
      <c r="C248" s="11"/>
      <c r="D248" s="11"/>
      <c r="E248" s="15" t="s">
        <v>7</v>
      </c>
      <c r="F248" s="15" t="s">
        <v>8</v>
      </c>
      <c r="G248" s="16" t="s">
        <v>9</v>
      </c>
      <c r="H248" s="17" t="s">
        <v>7</v>
      </c>
      <c r="I248" s="17"/>
      <c r="J248" s="17" t="s">
        <v>8</v>
      </c>
      <c r="K248" s="17"/>
      <c r="L248" s="18" t="s">
        <v>9</v>
      </c>
      <c r="M248" s="18"/>
    </row>
    <row r="249" customFormat="false" ht="11.25" hidden="false" customHeight="true" outlineLevel="0" collapsed="false">
      <c r="B249" s="14"/>
      <c r="C249" s="11"/>
      <c r="D249" s="11"/>
      <c r="E249" s="19"/>
      <c r="F249" s="19"/>
      <c r="G249" s="16"/>
      <c r="H249" s="17" t="s">
        <v>10</v>
      </c>
      <c r="I249" s="20" t="s">
        <v>11</v>
      </c>
      <c r="J249" s="17" t="s">
        <v>10</v>
      </c>
      <c r="K249" s="20" t="s">
        <v>11</v>
      </c>
      <c r="L249" s="17" t="s">
        <v>10</v>
      </c>
      <c r="M249" s="21" t="s">
        <v>11</v>
      </c>
      <c r="O249" s="17" t="s">
        <v>10</v>
      </c>
    </row>
    <row r="250" customFormat="false" ht="11.25" hidden="false" customHeight="true" outlineLevel="0" collapsed="false">
      <c r="B250" s="22"/>
      <c r="C250" s="23" t="s">
        <v>12</v>
      </c>
      <c r="D250" s="24" t="s">
        <v>13</v>
      </c>
      <c r="E250" s="25" t="s">
        <v>14</v>
      </c>
      <c r="F250" s="25"/>
      <c r="G250" s="25"/>
      <c r="H250" s="26" t="s">
        <v>15</v>
      </c>
      <c r="I250" s="26"/>
      <c r="J250" s="26"/>
      <c r="K250" s="26"/>
      <c r="L250" s="26"/>
      <c r="M250" s="26"/>
    </row>
    <row r="251" customFormat="false" ht="11.25" hidden="false" customHeight="true" outlineLevel="0" collapsed="false">
      <c r="B251" s="27" t="s">
        <v>16</v>
      </c>
      <c r="C251" s="28"/>
      <c r="D251" s="29"/>
      <c r="E251" s="29"/>
      <c r="F251" s="29"/>
      <c r="G251" s="29"/>
      <c r="H251" s="30" t="s">
        <v>17</v>
      </c>
      <c r="I251" s="31" t="s">
        <v>17</v>
      </c>
      <c r="J251" s="30" t="s">
        <v>17</v>
      </c>
      <c r="K251" s="31" t="s">
        <v>17</v>
      </c>
      <c r="L251" s="30" t="s">
        <v>17</v>
      </c>
      <c r="M251" s="32" t="s">
        <v>29</v>
      </c>
      <c r="O251" s="30" t="s">
        <v>17</v>
      </c>
    </row>
    <row r="252" customFormat="false" ht="11.25" hidden="false" customHeight="true" outlineLevel="0" collapsed="false">
      <c r="B252" s="33" t="s">
        <v>18</v>
      </c>
      <c r="C252" s="50" t="s">
        <v>17</v>
      </c>
      <c r="D252" s="35" t="s">
        <v>17</v>
      </c>
      <c r="E252" s="30" t="s">
        <v>17</v>
      </c>
      <c r="F252" s="30" t="s">
        <v>17</v>
      </c>
      <c r="G252" s="36"/>
      <c r="H252" s="35" t="s">
        <v>17</v>
      </c>
      <c r="I252" s="37" t="s">
        <v>17</v>
      </c>
      <c r="J252" s="35" t="s">
        <v>17</v>
      </c>
      <c r="K252" s="37" t="s">
        <v>17</v>
      </c>
      <c r="L252" s="38"/>
      <c r="M252" s="39"/>
      <c r="O252" s="38"/>
    </row>
    <row r="253" customFormat="false" ht="11.25" hidden="false" customHeight="true" outlineLevel="0" collapsed="false">
      <c r="B253" s="40" t="s">
        <v>20</v>
      </c>
      <c r="C253" s="41"/>
      <c r="D253" s="41"/>
      <c r="E253" s="41"/>
      <c r="F253" s="41"/>
      <c r="G253" s="41"/>
      <c r="H253" s="41"/>
      <c r="I253" s="41"/>
      <c r="J253" s="41"/>
      <c r="K253" s="41"/>
      <c r="L253" s="42" t="str">
        <f aca="false">IF(ISTEXT(O253),O253,O253*1000)</f>
        <v>NO</v>
      </c>
      <c r="M253" s="43" t="s">
        <v>29</v>
      </c>
      <c r="O253" s="30" t="s">
        <v>17</v>
      </c>
    </row>
    <row r="254" customFormat="false" ht="11.25" hidden="false" customHeight="true" outlineLevel="0" collapsed="false">
      <c r="B254" s="44" t="s">
        <v>21</v>
      </c>
      <c r="C254" s="50" t="s">
        <v>17</v>
      </c>
      <c r="D254" s="37" t="s">
        <v>17</v>
      </c>
      <c r="E254" s="41"/>
      <c r="F254" s="41"/>
      <c r="G254" s="31" t="s">
        <v>17</v>
      </c>
      <c r="H254" s="41"/>
      <c r="I254" s="41"/>
      <c r="J254" s="41"/>
      <c r="K254" s="41"/>
      <c r="L254" s="35" t="s">
        <v>17</v>
      </c>
      <c r="M254" s="45" t="s">
        <v>29</v>
      </c>
      <c r="O254" s="35" t="s">
        <v>17</v>
      </c>
    </row>
    <row r="255" customFormat="false" ht="11.25" hidden="false" customHeight="true" outlineLevel="0" collapsed="false">
      <c r="B255" s="46" t="s">
        <v>24</v>
      </c>
      <c r="C255" s="50" t="s">
        <v>17</v>
      </c>
      <c r="D255" s="35" t="s">
        <v>17</v>
      </c>
      <c r="E255" s="41"/>
      <c r="F255" s="41"/>
      <c r="G255" s="47" t="s">
        <v>17</v>
      </c>
      <c r="H255" s="41"/>
      <c r="I255" s="41"/>
      <c r="J255" s="41"/>
      <c r="K255" s="41"/>
      <c r="L255" s="48" t="s">
        <v>17</v>
      </c>
      <c r="M255" s="49" t="s">
        <v>29</v>
      </c>
      <c r="O255" s="48" t="s">
        <v>17</v>
      </c>
    </row>
  </sheetData>
  <sheetProtection sheet="true" objects="true" scenarios="true"/>
  <mergeCells count="184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  <mergeCell ref="C236:D238"/>
    <mergeCell ref="E236:G236"/>
    <mergeCell ref="H236:M236"/>
    <mergeCell ref="H237:I237"/>
    <mergeCell ref="J237:K237"/>
    <mergeCell ref="L237:M237"/>
    <mergeCell ref="E239:G239"/>
    <mergeCell ref="H239:M239"/>
    <mergeCell ref="C247:D249"/>
    <mergeCell ref="E247:G247"/>
    <mergeCell ref="H247:M247"/>
    <mergeCell ref="H248:I248"/>
    <mergeCell ref="J248:K248"/>
    <mergeCell ref="L248:M248"/>
    <mergeCell ref="E250:G250"/>
    <mergeCell ref="H250:M250"/>
  </mergeCells>
  <dataValidations count="1">
    <dataValidation allowBlank="true" errorStyle="stop" operator="between" showDropDown="false" showErrorMessage="true" showInputMessage="false" sqref="B1:M13 O1:O13 B15:M24 O15:O24 B26:M35 O26:O35 B37:M46 O37:O46 B48:M57 O48:O57 B59:M68 O59:O68 B70:M79 O70:O79 B81:M90 O81:O90 B92:M101 O92:O101 B103:M112 O103:O112 B114:M123 O114:O123 B125:M134 O125:O134 B136:M145 O136:O145 B147:M156 O147:O156 B158:M167 O158:O167 B169:M178 O169:O178 B180:M189 O180:O189 B191:M200 O191:O200 B202:M211 O202:O211 B213:M222 O213:O222 B224:M233 O224:O233 B235:M244 O235:O244 B246:M255 O246:O25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2.7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21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1.2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1.2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1.2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1.2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198.343728</v>
      </c>
      <c r="I9" s="31" t="s">
        <v>29</v>
      </c>
      <c r="J9" s="30" t="n">
        <v>41.7519733282031</v>
      </c>
      <c r="K9" s="31" t="s">
        <v>29</v>
      </c>
      <c r="L9" s="30" t="s">
        <v>27</v>
      </c>
      <c r="M9" s="32" t="s">
        <v>29</v>
      </c>
      <c r="O9" s="30" t="s">
        <v>27</v>
      </c>
    </row>
    <row r="10" customFormat="false" ht="11.25" hidden="false" customHeight="true" outlineLevel="0" collapsed="false">
      <c r="B10" s="33" t="s">
        <v>18</v>
      </c>
      <c r="C10" s="34" t="s">
        <v>38</v>
      </c>
      <c r="D10" s="35" t="n">
        <v>231.8</v>
      </c>
      <c r="E10" s="30" t="n">
        <v>0.855667506471096</v>
      </c>
      <c r="F10" s="30" t="n">
        <v>0.180120678723913</v>
      </c>
      <c r="G10" s="36"/>
      <c r="H10" s="35" t="n">
        <v>198.343728</v>
      </c>
      <c r="I10" s="37" t="s">
        <v>29</v>
      </c>
      <c r="J10" s="35" t="n">
        <v>41.7519733282031</v>
      </c>
      <c r="K10" s="37" t="s">
        <v>29</v>
      </c>
      <c r="L10" s="38"/>
      <c r="M10" s="39"/>
      <c r="O10" s="38"/>
    </row>
    <row r="11" customFormat="false" ht="11.2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tr">
        <f aca="false">IF(ISTEXT(O11),O11,O11*1000)</f>
        <v>NO</v>
      </c>
      <c r="M11" s="43" t="s">
        <v>29</v>
      </c>
      <c r="O11" s="30" t="s">
        <v>17</v>
      </c>
    </row>
    <row r="12" customFormat="false" ht="11.25" hidden="false" customHeight="true" outlineLevel="0" collapsed="false">
      <c r="B12" s="44" t="s">
        <v>21</v>
      </c>
      <c r="C12" s="34" t="s">
        <v>39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29</v>
      </c>
      <c r="O12" s="35" t="s">
        <v>17</v>
      </c>
    </row>
    <row r="13" customFormat="false" ht="11.25" hidden="false" customHeight="true" outlineLevel="0" collapsed="false">
      <c r="B13" s="46" t="s">
        <v>24</v>
      </c>
      <c r="C13" s="34" t="s">
        <v>40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29</v>
      </c>
      <c r="O13" s="48" t="s">
        <v>17</v>
      </c>
    </row>
    <row r="15" customFormat="false" ht="12.7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21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1.2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1.2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1.2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1.2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154.954193355</v>
      </c>
      <c r="I20" s="31" t="s">
        <v>29</v>
      </c>
      <c r="J20" s="30" t="n">
        <v>33.699968619589</v>
      </c>
      <c r="K20" s="31" t="s">
        <v>29</v>
      </c>
      <c r="L20" s="30" t="s">
        <v>27</v>
      </c>
      <c r="M20" s="32" t="s">
        <v>29</v>
      </c>
      <c r="O20" s="30" t="s">
        <v>27</v>
      </c>
    </row>
    <row r="21" customFormat="false" ht="11.25" hidden="false" customHeight="true" outlineLevel="0" collapsed="false">
      <c r="B21" s="33" t="s">
        <v>18</v>
      </c>
      <c r="C21" s="50" t="n">
        <v>218</v>
      </c>
      <c r="D21" s="35" t="n">
        <v>218</v>
      </c>
      <c r="E21" s="30" t="n">
        <v>0.710799052087156</v>
      </c>
      <c r="F21" s="30" t="n">
        <v>0.154587012016463</v>
      </c>
      <c r="G21" s="36"/>
      <c r="H21" s="35" t="n">
        <v>154.954193355</v>
      </c>
      <c r="I21" s="37" t="s">
        <v>29</v>
      </c>
      <c r="J21" s="35" t="n">
        <v>33.699968619589</v>
      </c>
      <c r="K21" s="37" t="s">
        <v>29</v>
      </c>
      <c r="L21" s="38"/>
      <c r="M21" s="39"/>
      <c r="O21" s="38"/>
    </row>
    <row r="22" customFormat="false" ht="11.2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tr">
        <f aca="false">IF(ISTEXT(O22),O22,O22*1000)</f>
        <v>NO</v>
      </c>
      <c r="M22" s="43" t="s">
        <v>29</v>
      </c>
      <c r="O22" s="30" t="s">
        <v>17</v>
      </c>
    </row>
    <row r="23" customFormat="false" ht="11.2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29</v>
      </c>
      <c r="O23" s="35" t="s">
        <v>17</v>
      </c>
    </row>
    <row r="24" customFormat="false" ht="11.2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29</v>
      </c>
      <c r="O24" s="48" t="s">
        <v>17</v>
      </c>
    </row>
    <row r="26" customFormat="false" ht="12.7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21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1.2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1.2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1.2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1.2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85.65451216</v>
      </c>
      <c r="I31" s="31" t="s">
        <v>29</v>
      </c>
      <c r="J31" s="30" t="n">
        <v>17.228470354368</v>
      </c>
      <c r="K31" s="31" t="s">
        <v>29</v>
      </c>
      <c r="L31" s="30" t="s">
        <v>27</v>
      </c>
      <c r="M31" s="32" t="s">
        <v>29</v>
      </c>
      <c r="O31" s="30" t="s">
        <v>27</v>
      </c>
    </row>
    <row r="32" customFormat="false" ht="11.25" hidden="false" customHeight="true" outlineLevel="0" collapsed="false">
      <c r="B32" s="33" t="s">
        <v>18</v>
      </c>
      <c r="C32" s="50" t="n">
        <v>160.7</v>
      </c>
      <c r="D32" s="35" t="n">
        <v>160.7</v>
      </c>
      <c r="E32" s="30" t="n">
        <v>0.533008787554449</v>
      </c>
      <c r="F32" s="30" t="n">
        <v>0.107208900773914</v>
      </c>
      <c r="G32" s="36"/>
      <c r="H32" s="35" t="n">
        <v>85.65451216</v>
      </c>
      <c r="I32" s="37" t="s">
        <v>29</v>
      </c>
      <c r="J32" s="35" t="n">
        <v>17.228470354368</v>
      </c>
      <c r="K32" s="37" t="s">
        <v>29</v>
      </c>
      <c r="L32" s="38"/>
      <c r="M32" s="39"/>
      <c r="O32" s="38"/>
    </row>
    <row r="33" customFormat="false" ht="11.2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tr">
        <f aca="false">IF(ISTEXT(O33),O33,O33*1000)</f>
        <v>NO</v>
      </c>
      <c r="M33" s="43" t="s">
        <v>29</v>
      </c>
      <c r="O33" s="30" t="s">
        <v>17</v>
      </c>
    </row>
    <row r="34" customFormat="false" ht="11.2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29</v>
      </c>
      <c r="O34" s="35" t="s">
        <v>17</v>
      </c>
    </row>
    <row r="35" customFormat="false" ht="11.2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29</v>
      </c>
      <c r="O35" s="48" t="s">
        <v>17</v>
      </c>
    </row>
    <row r="37" customFormat="false" ht="12.7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21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1.2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1.2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1.2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1.2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69.58269396</v>
      </c>
      <c r="I42" s="31" t="s">
        <v>29</v>
      </c>
      <c r="J42" s="30" t="n">
        <v>13.139772518088</v>
      </c>
      <c r="K42" s="31" t="s">
        <v>29</v>
      </c>
      <c r="L42" s="30" t="s">
        <v>27</v>
      </c>
      <c r="M42" s="32" t="s">
        <v>29</v>
      </c>
      <c r="O42" s="30" t="s">
        <v>27</v>
      </c>
    </row>
    <row r="43" customFormat="false" ht="11.25" hidden="false" customHeight="true" outlineLevel="0" collapsed="false">
      <c r="B43" s="33" t="s">
        <v>18</v>
      </c>
      <c r="C43" s="50" t="n">
        <v>155.6</v>
      </c>
      <c r="D43" s="35" t="n">
        <v>155.6</v>
      </c>
      <c r="E43" s="30" t="n">
        <v>0.447189549871465</v>
      </c>
      <c r="F43" s="30" t="n">
        <v>0.0844458388051928</v>
      </c>
      <c r="G43" s="36"/>
      <c r="H43" s="35" t="n">
        <v>69.58269396</v>
      </c>
      <c r="I43" s="37" t="s">
        <v>29</v>
      </c>
      <c r="J43" s="35" t="n">
        <v>13.139772518088</v>
      </c>
      <c r="K43" s="37" t="s">
        <v>29</v>
      </c>
      <c r="L43" s="38"/>
      <c r="M43" s="39"/>
      <c r="O43" s="38"/>
    </row>
    <row r="44" customFormat="false" ht="11.2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tr">
        <f aca="false">IF(ISTEXT(O44),O44,O44*1000)</f>
        <v>NO</v>
      </c>
      <c r="M44" s="43" t="s">
        <v>29</v>
      </c>
      <c r="O44" s="30" t="s">
        <v>17</v>
      </c>
    </row>
    <row r="45" customFormat="false" ht="11.2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29</v>
      </c>
      <c r="O45" s="35" t="s">
        <v>17</v>
      </c>
    </row>
    <row r="46" customFormat="false" ht="11.2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29</v>
      </c>
      <c r="O46" s="48" t="s">
        <v>17</v>
      </c>
    </row>
    <row r="48" customFormat="false" ht="12.7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21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1.2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1.2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1.2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1.2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41.48950464</v>
      </c>
      <c r="I53" s="31" t="s">
        <v>29</v>
      </c>
      <c r="J53" s="30" t="n">
        <v>7.918988531712</v>
      </c>
      <c r="K53" s="31" t="s">
        <v>29</v>
      </c>
      <c r="L53" s="30" t="s">
        <v>27</v>
      </c>
      <c r="M53" s="32" t="s">
        <v>29</v>
      </c>
      <c r="O53" s="30" t="s">
        <v>27</v>
      </c>
    </row>
    <row r="54" customFormat="false" ht="11.25" hidden="false" customHeight="true" outlineLevel="0" collapsed="false">
      <c r="B54" s="33" t="s">
        <v>18</v>
      </c>
      <c r="C54" s="50" t="n">
        <v>175.6</v>
      </c>
      <c r="D54" s="35" t="n">
        <v>175.6</v>
      </c>
      <c r="E54" s="30" t="n">
        <v>0.23627280546697</v>
      </c>
      <c r="F54" s="30" t="n">
        <v>0.0450967456247836</v>
      </c>
      <c r="G54" s="36"/>
      <c r="H54" s="35" t="n">
        <v>41.48950464</v>
      </c>
      <c r="I54" s="37" t="s">
        <v>29</v>
      </c>
      <c r="J54" s="35" t="n">
        <v>7.918988531712</v>
      </c>
      <c r="K54" s="37" t="s">
        <v>29</v>
      </c>
      <c r="L54" s="38"/>
      <c r="M54" s="39"/>
      <c r="O54" s="38"/>
    </row>
    <row r="55" customFormat="false" ht="11.2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tr">
        <f aca="false">IF(ISTEXT(O55),O55,O55*1000)</f>
        <v>NO</v>
      </c>
      <c r="M55" s="43" t="s">
        <v>29</v>
      </c>
      <c r="O55" s="30" t="s">
        <v>17</v>
      </c>
    </row>
    <row r="56" customFormat="false" ht="11.2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29</v>
      </c>
      <c r="O56" s="35" t="s">
        <v>17</v>
      </c>
    </row>
    <row r="57" customFormat="false" ht="11.2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29</v>
      </c>
      <c r="O57" s="48" t="s">
        <v>17</v>
      </c>
    </row>
    <row r="59" customFormat="false" ht="12.7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21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1.2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1.2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1.2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1.2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36.27715534</v>
      </c>
      <c r="I64" s="31" t="s">
        <v>29</v>
      </c>
      <c r="J64" s="30" t="n">
        <v>6.706832704892</v>
      </c>
      <c r="K64" s="31" t="s">
        <v>29</v>
      </c>
      <c r="L64" s="30" t="s">
        <v>27</v>
      </c>
      <c r="M64" s="32" t="s">
        <v>29</v>
      </c>
      <c r="O64" s="30" t="s">
        <v>27</v>
      </c>
    </row>
    <row r="65" customFormat="false" ht="11.25" hidden="false" customHeight="true" outlineLevel="0" collapsed="false">
      <c r="B65" s="33" t="s">
        <v>18</v>
      </c>
      <c r="C65" s="50" t="n">
        <v>177.8</v>
      </c>
      <c r="D65" s="35" t="n">
        <v>177.8</v>
      </c>
      <c r="E65" s="30" t="n">
        <v>0.204033494600675</v>
      </c>
      <c r="F65" s="30" t="n">
        <v>0.0377212188126659</v>
      </c>
      <c r="G65" s="36"/>
      <c r="H65" s="35" t="n">
        <v>36.27715534</v>
      </c>
      <c r="I65" s="37" t="s">
        <v>29</v>
      </c>
      <c r="J65" s="35" t="n">
        <v>6.706832704892</v>
      </c>
      <c r="K65" s="37" t="s">
        <v>29</v>
      </c>
      <c r="L65" s="38"/>
      <c r="M65" s="39"/>
      <c r="O65" s="38"/>
    </row>
    <row r="66" customFormat="false" ht="11.2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tr">
        <f aca="false">IF(ISTEXT(O66),O66,O66*1000)</f>
        <v>NO</v>
      </c>
      <c r="M66" s="43" t="s">
        <v>29</v>
      </c>
      <c r="O66" s="30" t="s">
        <v>17</v>
      </c>
    </row>
    <row r="67" customFormat="false" ht="11.2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29</v>
      </c>
      <c r="O67" s="35" t="s">
        <v>17</v>
      </c>
    </row>
    <row r="68" customFormat="false" ht="11.2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29</v>
      </c>
      <c r="O68" s="48" t="s">
        <v>17</v>
      </c>
    </row>
    <row r="70" customFormat="false" ht="12.7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21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1.2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1.2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1.2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1.2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18.4386228</v>
      </c>
      <c r="I75" s="31" t="s">
        <v>29</v>
      </c>
      <c r="J75" s="30" t="n">
        <v>3.134565876</v>
      </c>
      <c r="K75" s="31" t="s">
        <v>29</v>
      </c>
      <c r="L75" s="30" t="n">
        <v>0.5</v>
      </c>
      <c r="M75" s="32" t="s">
        <v>29</v>
      </c>
      <c r="O75" s="30" t="n">
        <v>0.5</v>
      </c>
    </row>
    <row r="76" customFormat="false" ht="11.25" hidden="false" customHeight="true" outlineLevel="0" collapsed="false">
      <c r="B76" s="33" t="s">
        <v>18</v>
      </c>
      <c r="C76" s="50" t="n">
        <v>184.4</v>
      </c>
      <c r="D76" s="35" t="n">
        <v>184.4</v>
      </c>
      <c r="E76" s="30" t="n">
        <v>0.0999925314533623</v>
      </c>
      <c r="F76" s="30" t="n">
        <v>0.0169987303470716</v>
      </c>
      <c r="G76" s="36"/>
      <c r="H76" s="35" t="n">
        <v>18.4386228</v>
      </c>
      <c r="I76" s="37" t="s">
        <v>29</v>
      </c>
      <c r="J76" s="35" t="n">
        <v>3.134565876</v>
      </c>
      <c r="K76" s="37" t="s">
        <v>29</v>
      </c>
      <c r="L76" s="38"/>
      <c r="M76" s="39"/>
      <c r="O76" s="38"/>
    </row>
    <row r="77" customFormat="false" ht="11.2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n">
        <f aca="false">IF(ISTEXT(O77),O77,O77*1000)</f>
        <v>0.5</v>
      </c>
      <c r="M77" s="43" t="s">
        <v>29</v>
      </c>
      <c r="O77" s="30" t="n">
        <v>0.0005</v>
      </c>
    </row>
    <row r="78" customFormat="false" ht="11.2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29</v>
      </c>
      <c r="O78" s="35" t="s">
        <v>17</v>
      </c>
    </row>
    <row r="79" customFormat="false" ht="11.25" hidden="false" customHeight="true" outlineLevel="0" collapsed="false">
      <c r="B79" s="46" t="s">
        <v>24</v>
      </c>
      <c r="C79" s="50" t="n">
        <v>0.5</v>
      </c>
      <c r="D79" s="35" t="n">
        <v>0.5</v>
      </c>
      <c r="E79" s="41"/>
      <c r="F79" s="41"/>
      <c r="G79" s="47" t="n">
        <v>1000</v>
      </c>
      <c r="H79" s="41"/>
      <c r="I79" s="41"/>
      <c r="J79" s="41"/>
      <c r="K79" s="41"/>
      <c r="L79" s="48" t="n">
        <v>0.5</v>
      </c>
      <c r="M79" s="49" t="s">
        <v>29</v>
      </c>
      <c r="O79" s="48" t="n">
        <v>0.5</v>
      </c>
    </row>
    <row r="81" customFormat="false" ht="12.7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21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1.2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1.2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1.2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1.2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18.7718574</v>
      </c>
      <c r="I86" s="31" t="s">
        <v>29</v>
      </c>
      <c r="J86" s="30" t="n">
        <v>3.191215758</v>
      </c>
      <c r="K86" s="31" t="s">
        <v>29</v>
      </c>
      <c r="L86" s="30" t="n">
        <v>0.65</v>
      </c>
      <c r="M86" s="32" t="s">
        <v>29</v>
      </c>
      <c r="O86" s="30" t="n">
        <v>0.65</v>
      </c>
    </row>
    <row r="87" customFormat="false" ht="11.25" hidden="false" customHeight="true" outlineLevel="0" collapsed="false">
      <c r="B87" s="33" t="s">
        <v>18</v>
      </c>
      <c r="C87" s="50" t="n">
        <v>187.7</v>
      </c>
      <c r="D87" s="35" t="n">
        <v>187.7</v>
      </c>
      <c r="E87" s="30" t="n">
        <v>0.10000989557805</v>
      </c>
      <c r="F87" s="30" t="n">
        <v>0.0170016822482685</v>
      </c>
      <c r="G87" s="36"/>
      <c r="H87" s="35" t="n">
        <v>18.7718574</v>
      </c>
      <c r="I87" s="37" t="s">
        <v>29</v>
      </c>
      <c r="J87" s="35" t="n">
        <v>3.191215758</v>
      </c>
      <c r="K87" s="37" t="s">
        <v>29</v>
      </c>
      <c r="L87" s="38"/>
      <c r="M87" s="39"/>
      <c r="O87" s="38"/>
    </row>
    <row r="88" customFormat="false" ht="11.2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n">
        <f aca="false">IF(ISTEXT(O88),O88,O88*1000)</f>
        <v>0.65</v>
      </c>
      <c r="M88" s="43" t="s">
        <v>29</v>
      </c>
      <c r="O88" s="30" t="n">
        <v>0.00065</v>
      </c>
    </row>
    <row r="89" customFormat="false" ht="11.2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29</v>
      </c>
      <c r="O89" s="35" t="s">
        <v>17</v>
      </c>
    </row>
    <row r="90" customFormat="false" ht="11.25" hidden="false" customHeight="true" outlineLevel="0" collapsed="false">
      <c r="B90" s="46" t="s">
        <v>24</v>
      </c>
      <c r="C90" s="50" t="n">
        <v>0.65</v>
      </c>
      <c r="D90" s="35" t="n">
        <v>0.65</v>
      </c>
      <c r="E90" s="41"/>
      <c r="F90" s="41"/>
      <c r="G90" s="47" t="n">
        <v>1000</v>
      </c>
      <c r="H90" s="41"/>
      <c r="I90" s="41"/>
      <c r="J90" s="41"/>
      <c r="K90" s="41"/>
      <c r="L90" s="48" t="n">
        <v>0.65</v>
      </c>
      <c r="M90" s="49" t="s">
        <v>29</v>
      </c>
      <c r="O90" s="48" t="n">
        <v>0.65</v>
      </c>
    </row>
    <row r="92" customFormat="false" ht="12.7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21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1.2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1.2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1.2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1.2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18.88792</v>
      </c>
      <c r="I97" s="31" t="s">
        <v>29</v>
      </c>
      <c r="J97" s="30" t="n">
        <v>3.2109464</v>
      </c>
      <c r="K97" s="31" t="s">
        <v>29</v>
      </c>
      <c r="L97" s="30" t="n">
        <v>1</v>
      </c>
      <c r="M97" s="32" t="s">
        <v>29</v>
      </c>
      <c r="O97" s="30" t="n">
        <v>1</v>
      </c>
    </row>
    <row r="98" customFormat="false" ht="11.25" hidden="false" customHeight="true" outlineLevel="0" collapsed="false">
      <c r="B98" s="33" t="s">
        <v>18</v>
      </c>
      <c r="C98" s="50" t="n">
        <v>187</v>
      </c>
      <c r="D98" s="35" t="n">
        <v>187</v>
      </c>
      <c r="E98" s="30" t="n">
        <v>0.101004919786096</v>
      </c>
      <c r="F98" s="30" t="n">
        <v>0.0171708363636364</v>
      </c>
      <c r="G98" s="36"/>
      <c r="H98" s="35" t="n">
        <v>18.88792</v>
      </c>
      <c r="I98" s="37" t="s">
        <v>29</v>
      </c>
      <c r="J98" s="35" t="n">
        <v>3.2109464</v>
      </c>
      <c r="K98" s="37" t="s">
        <v>29</v>
      </c>
      <c r="L98" s="38"/>
      <c r="M98" s="39"/>
      <c r="O98" s="38"/>
    </row>
    <row r="99" customFormat="false" ht="11.2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n">
        <f aca="false">IF(ISTEXT(O99),O99,O99*1000)</f>
        <v>1</v>
      </c>
      <c r="M99" s="43" t="s">
        <v>29</v>
      </c>
      <c r="O99" s="30" t="n">
        <v>0.001</v>
      </c>
    </row>
    <row r="100" customFormat="false" ht="11.2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29</v>
      </c>
      <c r="O100" s="35" t="s">
        <v>17</v>
      </c>
    </row>
    <row r="101" customFormat="false" ht="11.25" hidden="false" customHeight="true" outlineLevel="0" collapsed="false">
      <c r="B101" s="46" t="s">
        <v>24</v>
      </c>
      <c r="C101" s="50" t="n">
        <v>1</v>
      </c>
      <c r="D101" s="35" t="n">
        <v>1</v>
      </c>
      <c r="E101" s="41"/>
      <c r="F101" s="41"/>
      <c r="G101" s="47" t="n">
        <v>1000</v>
      </c>
      <c r="H101" s="41"/>
      <c r="I101" s="41"/>
      <c r="J101" s="41"/>
      <c r="K101" s="41"/>
      <c r="L101" s="48" t="n">
        <v>1</v>
      </c>
      <c r="M101" s="49" t="s">
        <v>29</v>
      </c>
      <c r="O101" s="48" t="n">
        <v>1</v>
      </c>
    </row>
    <row r="103" customFormat="false" ht="12.7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21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1.2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1.2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1.2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1.2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18.7645591</v>
      </c>
      <c r="I108" s="31" t="s">
        <v>29</v>
      </c>
      <c r="J108" s="30" t="n">
        <v>3.189975047</v>
      </c>
      <c r="K108" s="31" t="s">
        <v>29</v>
      </c>
      <c r="L108" s="30" t="n">
        <v>1.5</v>
      </c>
      <c r="M108" s="32" t="s">
        <v>29</v>
      </c>
      <c r="O108" s="30" t="n">
        <v>1.5</v>
      </c>
    </row>
    <row r="109" customFormat="false" ht="11.25" hidden="false" customHeight="true" outlineLevel="0" collapsed="false">
      <c r="B109" s="33" t="s">
        <v>18</v>
      </c>
      <c r="C109" s="50" t="n">
        <v>187.2</v>
      </c>
      <c r="D109" s="35" t="n">
        <v>187.2</v>
      </c>
      <c r="E109" s="30" t="n">
        <v>0.100238029380342</v>
      </c>
      <c r="F109" s="30" t="n">
        <v>0.0170404649946581</v>
      </c>
      <c r="G109" s="36"/>
      <c r="H109" s="35" t="n">
        <v>18.7645591</v>
      </c>
      <c r="I109" s="37" t="s">
        <v>29</v>
      </c>
      <c r="J109" s="35" t="n">
        <v>3.189975047</v>
      </c>
      <c r="K109" s="37" t="s">
        <v>29</v>
      </c>
      <c r="L109" s="38"/>
      <c r="M109" s="39"/>
      <c r="O109" s="38"/>
    </row>
    <row r="110" customFormat="false" ht="11.2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n">
        <f aca="false">IF(ISTEXT(O110),O110,O110*1000)</f>
        <v>1.5</v>
      </c>
      <c r="M110" s="43" t="s">
        <v>29</v>
      </c>
      <c r="O110" s="30" t="n">
        <v>0.0015</v>
      </c>
    </row>
    <row r="111" customFormat="false" ht="11.2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29</v>
      </c>
      <c r="O111" s="35" t="s">
        <v>17</v>
      </c>
    </row>
    <row r="112" customFormat="false" ht="11.25" hidden="false" customHeight="true" outlineLevel="0" collapsed="false">
      <c r="B112" s="46" t="s">
        <v>24</v>
      </c>
      <c r="C112" s="50" t="n">
        <v>1.5</v>
      </c>
      <c r="D112" s="35" t="n">
        <v>1.5</v>
      </c>
      <c r="E112" s="41"/>
      <c r="F112" s="41"/>
      <c r="G112" s="47" t="n">
        <v>1000</v>
      </c>
      <c r="H112" s="41"/>
      <c r="I112" s="41"/>
      <c r="J112" s="41"/>
      <c r="K112" s="41"/>
      <c r="L112" s="48" t="n">
        <v>1.5</v>
      </c>
      <c r="M112" s="49" t="s">
        <v>29</v>
      </c>
      <c r="O112" s="48" t="n">
        <v>1.5</v>
      </c>
    </row>
    <row r="114" customFormat="false" ht="12.7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21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1.2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1.2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1.2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1.2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26.0352776044916</v>
      </c>
      <c r="I119" s="31" t="s">
        <v>29</v>
      </c>
      <c r="J119" s="30" t="n">
        <v>3.14972239550842</v>
      </c>
      <c r="K119" s="31" t="s">
        <v>29</v>
      </c>
      <c r="L119" s="30" t="n">
        <v>7.2</v>
      </c>
      <c r="M119" s="32" t="s">
        <v>29</v>
      </c>
      <c r="O119" s="30" t="n">
        <v>7.2</v>
      </c>
    </row>
    <row r="120" customFormat="false" ht="11.25" hidden="false" customHeight="true" outlineLevel="0" collapsed="false">
      <c r="B120" s="33" t="s">
        <v>18</v>
      </c>
      <c r="C120" s="50" t="n">
        <v>190.066419</v>
      </c>
      <c r="D120" s="35" t="n">
        <v>190.066419</v>
      </c>
      <c r="E120" s="30" t="n">
        <v>0.136979892300131</v>
      </c>
      <c r="F120" s="30" t="n">
        <v>0.0165716932642816</v>
      </c>
      <c r="G120" s="36"/>
      <c r="H120" s="35" t="n">
        <v>26.0352776044916</v>
      </c>
      <c r="I120" s="37" t="s">
        <v>29</v>
      </c>
      <c r="J120" s="35" t="n">
        <v>3.14972239550842</v>
      </c>
      <c r="K120" s="37" t="s">
        <v>29</v>
      </c>
      <c r="L120" s="38"/>
      <c r="M120" s="39"/>
      <c r="O120" s="38"/>
    </row>
    <row r="121" customFormat="false" ht="11.2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n">
        <f aca="false">IF(ISTEXT(O121),O121,O121*1000)</f>
        <v>7.2</v>
      </c>
      <c r="M121" s="43" t="s">
        <v>29</v>
      </c>
      <c r="O121" s="30" t="n">
        <v>0.0072</v>
      </c>
    </row>
    <row r="122" customFormat="false" ht="11.2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29</v>
      </c>
      <c r="O122" s="35" t="s">
        <v>17</v>
      </c>
    </row>
    <row r="123" customFormat="false" ht="11.25" hidden="false" customHeight="true" outlineLevel="0" collapsed="false">
      <c r="B123" s="46" t="s">
        <v>24</v>
      </c>
      <c r="C123" s="50" t="n">
        <v>7.2</v>
      </c>
      <c r="D123" s="35" t="n">
        <v>7.2</v>
      </c>
      <c r="E123" s="41"/>
      <c r="F123" s="41"/>
      <c r="G123" s="47" t="n">
        <v>1000</v>
      </c>
      <c r="H123" s="41"/>
      <c r="I123" s="41"/>
      <c r="J123" s="41"/>
      <c r="K123" s="41"/>
      <c r="L123" s="48" t="n">
        <v>7.2</v>
      </c>
      <c r="M123" s="49" t="s">
        <v>29</v>
      </c>
      <c r="O123" s="48" t="n">
        <v>7.2</v>
      </c>
    </row>
    <row r="125" customFormat="false" ht="12.7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21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1.2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1.2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1.2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1.2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30.6821085464754</v>
      </c>
      <c r="I130" s="31" t="s">
        <v>29</v>
      </c>
      <c r="J130" s="30" t="n">
        <v>3.71189145352464</v>
      </c>
      <c r="K130" s="31" t="s">
        <v>29</v>
      </c>
      <c r="L130" s="30" t="n">
        <v>18.824</v>
      </c>
      <c r="M130" s="32" t="s">
        <v>29</v>
      </c>
      <c r="O130" s="30" t="n">
        <v>18.824</v>
      </c>
    </row>
    <row r="131" customFormat="false" ht="11.25" hidden="false" customHeight="true" outlineLevel="0" collapsed="false">
      <c r="B131" s="33" t="s">
        <v>18</v>
      </c>
      <c r="C131" s="50" t="n">
        <v>187.783</v>
      </c>
      <c r="D131" s="35" t="n">
        <v>187.783</v>
      </c>
      <c r="E131" s="30" t="n">
        <v>0.163391300311931</v>
      </c>
      <c r="F131" s="30" t="n">
        <v>0.0197669195482266</v>
      </c>
      <c r="G131" s="36"/>
      <c r="H131" s="35" t="n">
        <v>30.6821085464754</v>
      </c>
      <c r="I131" s="37" t="s">
        <v>29</v>
      </c>
      <c r="J131" s="35" t="n">
        <v>3.71189145352464</v>
      </c>
      <c r="K131" s="37" t="s">
        <v>29</v>
      </c>
      <c r="L131" s="38"/>
      <c r="M131" s="39"/>
      <c r="O131" s="38"/>
    </row>
    <row r="132" customFormat="false" ht="11.2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n">
        <f aca="false">IF(ISTEXT(O132),O132,O132*1000)</f>
        <v>18.824</v>
      </c>
      <c r="M132" s="43" t="s">
        <v>29</v>
      </c>
      <c r="O132" s="30" t="n">
        <v>0.018824</v>
      </c>
    </row>
    <row r="133" customFormat="false" ht="11.2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29</v>
      </c>
      <c r="O133" s="35" t="s">
        <v>17</v>
      </c>
    </row>
    <row r="134" customFormat="false" ht="11.25" hidden="false" customHeight="true" outlineLevel="0" collapsed="false">
      <c r="B134" s="46" t="s">
        <v>24</v>
      </c>
      <c r="C134" s="50" t="n">
        <v>18.824</v>
      </c>
      <c r="D134" s="35" t="n">
        <v>18.824</v>
      </c>
      <c r="E134" s="41"/>
      <c r="F134" s="41"/>
      <c r="G134" s="47" t="n">
        <v>1000</v>
      </c>
      <c r="H134" s="41"/>
      <c r="I134" s="41"/>
      <c r="J134" s="41"/>
      <c r="K134" s="41"/>
      <c r="L134" s="48" t="n">
        <v>18.824</v>
      </c>
      <c r="M134" s="49" t="s">
        <v>29</v>
      </c>
      <c r="O134" s="48" t="n">
        <v>18.824</v>
      </c>
    </row>
    <row r="136" customFormat="false" ht="12.7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21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1.2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1.2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1.2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1.2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26.0290330630069</v>
      </c>
      <c r="I141" s="31" t="s">
        <v>29</v>
      </c>
      <c r="J141" s="30" t="n">
        <v>3.14896693699314</v>
      </c>
      <c r="K141" s="31" t="s">
        <v>29</v>
      </c>
      <c r="L141" s="30" t="n">
        <v>16.74</v>
      </c>
      <c r="M141" s="32" t="s">
        <v>29</v>
      </c>
      <c r="O141" s="30" t="n">
        <v>16.74</v>
      </c>
    </row>
    <row r="142" customFormat="false" ht="11.25" hidden="false" customHeight="true" outlineLevel="0" collapsed="false">
      <c r="B142" s="33" t="s">
        <v>18</v>
      </c>
      <c r="C142" s="50" t="n">
        <v>190.648</v>
      </c>
      <c r="D142" s="35" t="n">
        <v>190.648</v>
      </c>
      <c r="E142" s="30" t="n">
        <v>0.13652927417548</v>
      </c>
      <c r="F142" s="30" t="n">
        <v>0.0165171779247259</v>
      </c>
      <c r="G142" s="36"/>
      <c r="H142" s="35" t="n">
        <v>26.0290330630069</v>
      </c>
      <c r="I142" s="37" t="s">
        <v>29</v>
      </c>
      <c r="J142" s="35" t="n">
        <v>3.14896693699314</v>
      </c>
      <c r="K142" s="37" t="s">
        <v>29</v>
      </c>
      <c r="L142" s="38"/>
      <c r="M142" s="39"/>
      <c r="O142" s="38"/>
    </row>
    <row r="143" customFormat="false" ht="11.2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n">
        <f aca="false">IF(ISTEXT(O143),O143,O143*1000)</f>
        <v>16.74</v>
      </c>
      <c r="M143" s="43" t="s">
        <v>29</v>
      </c>
      <c r="O143" s="30" t="n">
        <v>0.01674</v>
      </c>
    </row>
    <row r="144" customFormat="false" ht="11.2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29</v>
      </c>
      <c r="O144" s="35" t="s">
        <v>17</v>
      </c>
    </row>
    <row r="145" customFormat="false" ht="11.25" hidden="false" customHeight="true" outlineLevel="0" collapsed="false">
      <c r="B145" s="46" t="s">
        <v>24</v>
      </c>
      <c r="C145" s="50" t="n">
        <v>16.74</v>
      </c>
      <c r="D145" s="35" t="n">
        <v>16.74</v>
      </c>
      <c r="E145" s="41"/>
      <c r="F145" s="41"/>
      <c r="G145" s="47" t="n">
        <v>1000</v>
      </c>
      <c r="H145" s="41"/>
      <c r="I145" s="41"/>
      <c r="J145" s="41"/>
      <c r="K145" s="41"/>
      <c r="L145" s="48" t="n">
        <v>16.74</v>
      </c>
      <c r="M145" s="49" t="s">
        <v>29</v>
      </c>
      <c r="O145" s="48" t="n">
        <v>16.74</v>
      </c>
    </row>
    <row r="147" customFormat="false" ht="12.7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21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1.2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1.2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1.2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1.2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35.0702370555209</v>
      </c>
      <c r="I152" s="31" t="s">
        <v>29</v>
      </c>
      <c r="J152" s="30" t="n">
        <v>4.2427629444791</v>
      </c>
      <c r="K152" s="31" t="s">
        <v>29</v>
      </c>
      <c r="L152" s="30" t="n">
        <v>5.657</v>
      </c>
      <c r="M152" s="32" t="s">
        <v>29</v>
      </c>
      <c r="O152" s="30" t="n">
        <v>5.657</v>
      </c>
    </row>
    <row r="153" customFormat="false" ht="11.25" hidden="false" customHeight="true" outlineLevel="0" collapsed="false">
      <c r="B153" s="33" t="s">
        <v>18</v>
      </c>
      <c r="C153" s="50" t="n">
        <v>191.665</v>
      </c>
      <c r="D153" s="35" t="n">
        <v>191.665</v>
      </c>
      <c r="E153" s="30" t="n">
        <v>0.182976740956987</v>
      </c>
      <c r="F153" s="30" t="n">
        <v>0.0221363469829082</v>
      </c>
      <c r="G153" s="36"/>
      <c r="H153" s="35" t="n">
        <v>35.0702370555209</v>
      </c>
      <c r="I153" s="37" t="s">
        <v>29</v>
      </c>
      <c r="J153" s="35" t="n">
        <v>4.2427629444791</v>
      </c>
      <c r="K153" s="37" t="s">
        <v>29</v>
      </c>
      <c r="L153" s="38"/>
      <c r="M153" s="39"/>
      <c r="O153" s="38"/>
    </row>
    <row r="154" customFormat="false" ht="11.2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n">
        <f aca="false">IF(ISTEXT(O154),O154,O154*1000)</f>
        <v>5.657</v>
      </c>
      <c r="M154" s="43" t="s">
        <v>29</v>
      </c>
      <c r="O154" s="30" t="n">
        <v>0.005657</v>
      </c>
    </row>
    <row r="155" customFormat="false" ht="11.2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29</v>
      </c>
      <c r="O155" s="35" t="s">
        <v>17</v>
      </c>
    </row>
    <row r="156" customFormat="false" ht="11.25" hidden="false" customHeight="true" outlineLevel="0" collapsed="false">
      <c r="B156" s="46" t="s">
        <v>24</v>
      </c>
      <c r="C156" s="50" t="n">
        <v>5.657</v>
      </c>
      <c r="D156" s="35" t="n">
        <v>5.657</v>
      </c>
      <c r="E156" s="41"/>
      <c r="F156" s="41"/>
      <c r="G156" s="47" t="n">
        <v>1000</v>
      </c>
      <c r="H156" s="41"/>
      <c r="I156" s="41"/>
      <c r="J156" s="41"/>
      <c r="K156" s="41"/>
      <c r="L156" s="48" t="n">
        <v>5.657</v>
      </c>
      <c r="M156" s="49" t="s">
        <v>29</v>
      </c>
      <c r="O156" s="48" t="n">
        <v>5.657</v>
      </c>
    </row>
    <row r="158" customFormat="false" ht="12.7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21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1.2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1.2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1.2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1.2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20.6087710542732</v>
      </c>
      <c r="I163" s="31" t="s">
        <v>29</v>
      </c>
      <c r="J163" s="30" t="n">
        <v>2.49322894572676</v>
      </c>
      <c r="K163" s="31" t="s">
        <v>29</v>
      </c>
      <c r="L163" s="30" t="n">
        <v>3.944</v>
      </c>
      <c r="M163" s="32" t="s">
        <v>29</v>
      </c>
      <c r="O163" s="30" t="n">
        <v>3.944</v>
      </c>
    </row>
    <row r="164" customFormat="false" ht="11.25" hidden="false" customHeight="true" outlineLevel="0" collapsed="false">
      <c r="B164" s="33" t="s">
        <v>18</v>
      </c>
      <c r="C164" s="50" t="n">
        <v>195.633</v>
      </c>
      <c r="D164" s="35" t="n">
        <v>195.633</v>
      </c>
      <c r="E164" s="30" t="n">
        <v>0.105344042438</v>
      </c>
      <c r="F164" s="30" t="n">
        <v>0.0127444191201217</v>
      </c>
      <c r="G164" s="36"/>
      <c r="H164" s="35" t="n">
        <v>20.6087710542732</v>
      </c>
      <c r="I164" s="37" t="s">
        <v>29</v>
      </c>
      <c r="J164" s="35" t="n">
        <v>2.49322894572676</v>
      </c>
      <c r="K164" s="37" t="s">
        <v>29</v>
      </c>
      <c r="L164" s="38"/>
      <c r="M164" s="39"/>
      <c r="O164" s="38"/>
    </row>
    <row r="165" customFormat="false" ht="11.2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n">
        <f aca="false">IF(ISTEXT(O165),O165,O165*1000)</f>
        <v>3.944</v>
      </c>
      <c r="M165" s="43" t="s">
        <v>29</v>
      </c>
      <c r="O165" s="30" t="n">
        <v>0.003944</v>
      </c>
    </row>
    <row r="166" customFormat="false" ht="11.2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29</v>
      </c>
      <c r="O166" s="35" t="s">
        <v>17</v>
      </c>
    </row>
    <row r="167" customFormat="false" ht="11.25" hidden="false" customHeight="true" outlineLevel="0" collapsed="false">
      <c r="B167" s="46" t="s">
        <v>24</v>
      </c>
      <c r="C167" s="50" t="n">
        <v>3.944</v>
      </c>
      <c r="D167" s="35" t="n">
        <v>3.944</v>
      </c>
      <c r="E167" s="41"/>
      <c r="F167" s="41"/>
      <c r="G167" s="47" t="n">
        <v>1000</v>
      </c>
      <c r="H167" s="41"/>
      <c r="I167" s="41"/>
      <c r="J167" s="41"/>
      <c r="K167" s="41"/>
      <c r="L167" s="48" t="n">
        <v>3.944</v>
      </c>
      <c r="M167" s="49" t="s">
        <v>29</v>
      </c>
      <c r="O167" s="48" t="n">
        <v>3.944</v>
      </c>
    </row>
    <row r="169" customFormat="false" ht="12.7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21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1.2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1.2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1.2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1.2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23.9286735881</v>
      </c>
      <c r="I174" s="31" t="s">
        <v>29</v>
      </c>
      <c r="J174" s="30" t="n">
        <v>2.8915887607601</v>
      </c>
      <c r="K174" s="31" t="s">
        <v>29</v>
      </c>
      <c r="L174" s="30" t="n">
        <v>3.544</v>
      </c>
      <c r="M174" s="32" t="s">
        <v>29</v>
      </c>
      <c r="O174" s="30" t="n">
        <v>3.544</v>
      </c>
    </row>
    <row r="175" customFormat="false" ht="11.25" hidden="false" customHeight="true" outlineLevel="0" collapsed="false">
      <c r="B175" s="33" t="s">
        <v>18</v>
      </c>
      <c r="C175" s="50" t="n">
        <v>192.95675</v>
      </c>
      <c r="D175" s="35" t="n">
        <v>192.95675</v>
      </c>
      <c r="E175" s="30" t="n">
        <v>0.124010554635171</v>
      </c>
      <c r="F175" s="30" t="n">
        <v>0.0149856833759902</v>
      </c>
      <c r="G175" s="36"/>
      <c r="H175" s="35" t="n">
        <v>23.9286735881</v>
      </c>
      <c r="I175" s="37" t="s">
        <v>29</v>
      </c>
      <c r="J175" s="35" t="n">
        <v>2.8915887607601</v>
      </c>
      <c r="K175" s="37" t="s">
        <v>29</v>
      </c>
      <c r="L175" s="38"/>
      <c r="M175" s="39"/>
      <c r="O175" s="38"/>
    </row>
    <row r="176" customFormat="false" ht="11.2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n">
        <f aca="false">IF(ISTEXT(O176),O176,O176*1000)</f>
        <v>3.544</v>
      </c>
      <c r="M176" s="43" t="s">
        <v>29</v>
      </c>
      <c r="O176" s="30" t="n">
        <v>0.003544</v>
      </c>
    </row>
    <row r="177" customFormat="false" ht="11.2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29</v>
      </c>
      <c r="O177" s="35" t="s">
        <v>17</v>
      </c>
    </row>
    <row r="178" customFormat="false" ht="11.25" hidden="false" customHeight="true" outlineLevel="0" collapsed="false">
      <c r="B178" s="46" t="s">
        <v>24</v>
      </c>
      <c r="C178" s="50" t="n">
        <v>3.544</v>
      </c>
      <c r="D178" s="35" t="n">
        <v>3.544</v>
      </c>
      <c r="E178" s="41"/>
      <c r="F178" s="41"/>
      <c r="G178" s="47" t="n">
        <v>1000</v>
      </c>
      <c r="H178" s="41"/>
      <c r="I178" s="41"/>
      <c r="J178" s="41"/>
      <c r="K178" s="41"/>
      <c r="L178" s="48" t="n">
        <v>3.544</v>
      </c>
      <c r="M178" s="49" t="s">
        <v>29</v>
      </c>
      <c r="O178" s="48" t="n">
        <v>3.544</v>
      </c>
    </row>
    <row r="180" customFormat="false" ht="12.7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21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1.2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1.2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1.2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1.2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20.457500966501</v>
      </c>
      <c r="I185" s="31" t="s">
        <v>29</v>
      </c>
      <c r="J185" s="30" t="n">
        <v>2.47289761814662</v>
      </c>
      <c r="K185" s="31" t="s">
        <v>29</v>
      </c>
      <c r="L185" s="30" t="n">
        <v>2.562</v>
      </c>
      <c r="M185" s="32" t="s">
        <v>29</v>
      </c>
      <c r="O185" s="30" t="n">
        <v>2.562</v>
      </c>
    </row>
    <row r="186" customFormat="false" ht="11.25" hidden="false" customHeight="true" outlineLevel="0" collapsed="false">
      <c r="B186" s="33" t="s">
        <v>18</v>
      </c>
      <c r="C186" s="50" t="n">
        <v>194.22024</v>
      </c>
      <c r="D186" s="35" t="n">
        <v>194.22024</v>
      </c>
      <c r="E186" s="30" t="n">
        <v>0.105331457558188</v>
      </c>
      <c r="F186" s="30" t="n">
        <v>0.0127324403375602</v>
      </c>
      <c r="G186" s="36"/>
      <c r="H186" s="35" t="n">
        <v>20.457500966501</v>
      </c>
      <c r="I186" s="37" t="s">
        <v>29</v>
      </c>
      <c r="J186" s="35" t="n">
        <v>2.47289761814662</v>
      </c>
      <c r="K186" s="37" t="s">
        <v>29</v>
      </c>
      <c r="L186" s="38"/>
      <c r="M186" s="39"/>
      <c r="O186" s="38"/>
    </row>
    <row r="187" customFormat="false" ht="11.2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n">
        <f aca="false">IF(ISTEXT(O187),O187,O187*1000)</f>
        <v>2.562</v>
      </c>
      <c r="M187" s="43" t="s">
        <v>29</v>
      </c>
      <c r="O187" s="30" t="n">
        <v>0.002562</v>
      </c>
    </row>
    <row r="188" customFormat="false" ht="11.2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29</v>
      </c>
      <c r="O188" s="35" t="s">
        <v>17</v>
      </c>
    </row>
    <row r="189" customFormat="false" ht="11.25" hidden="false" customHeight="true" outlineLevel="0" collapsed="false">
      <c r="B189" s="46" t="s">
        <v>24</v>
      </c>
      <c r="C189" s="50" t="n">
        <v>2.562</v>
      </c>
      <c r="D189" s="35" t="n">
        <v>2.562</v>
      </c>
      <c r="E189" s="41"/>
      <c r="F189" s="41"/>
      <c r="G189" s="47" t="n">
        <v>1000</v>
      </c>
      <c r="H189" s="41"/>
      <c r="I189" s="41"/>
      <c r="J189" s="41"/>
      <c r="K189" s="41"/>
      <c r="L189" s="48" t="n">
        <v>2.562</v>
      </c>
      <c r="M189" s="49" t="s">
        <v>29</v>
      </c>
      <c r="O189" s="48" t="n">
        <v>2.562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26.19887342116</v>
      </c>
      <c r="I196" s="31" t="s">
        <v>29</v>
      </c>
      <c r="J196" s="30" t="n">
        <v>3.16687936497636</v>
      </c>
      <c r="K196" s="31" t="s">
        <v>29</v>
      </c>
      <c r="L196" s="30" t="n">
        <v>2.255</v>
      </c>
      <c r="M196" s="32" t="s">
        <v>29</v>
      </c>
      <c r="O196" s="30" t="n">
        <v>2.255</v>
      </c>
    </row>
    <row r="197" customFormat="false" ht="11.25" hidden="false" customHeight="true" outlineLevel="0" collapsed="false">
      <c r="B197" s="33" t="s">
        <v>18</v>
      </c>
      <c r="C197" s="50" t="n">
        <v>182.54576</v>
      </c>
      <c r="D197" s="35" t="n">
        <v>182.54576</v>
      </c>
      <c r="E197" s="30" t="n">
        <v>0.143519484764587</v>
      </c>
      <c r="F197" s="30" t="n">
        <v>0.0173484137072061</v>
      </c>
      <c r="G197" s="36"/>
      <c r="H197" s="35" t="n">
        <v>26.19887342116</v>
      </c>
      <c r="I197" s="37" t="s">
        <v>29</v>
      </c>
      <c r="J197" s="35" t="n">
        <v>3.16687936497636</v>
      </c>
      <c r="K197" s="37" t="s">
        <v>29</v>
      </c>
      <c r="L197" s="38"/>
      <c r="M197" s="39"/>
      <c r="O197" s="38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n">
        <f aca="false">IF(ISTEXT(O198),O198,O198*1000)</f>
        <v>2.255</v>
      </c>
      <c r="M198" s="43" t="s">
        <v>29</v>
      </c>
      <c r="O198" s="30" t="n">
        <v>0.002255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29</v>
      </c>
      <c r="O199" s="35" t="s">
        <v>17</v>
      </c>
    </row>
    <row r="200" customFormat="false" ht="11.25" hidden="false" customHeight="true" outlineLevel="0" collapsed="false">
      <c r="B200" s="46" t="s">
        <v>24</v>
      </c>
      <c r="C200" s="50" t="n">
        <v>2.255</v>
      </c>
      <c r="D200" s="35" t="n">
        <v>2.255</v>
      </c>
      <c r="E200" s="41"/>
      <c r="F200" s="41"/>
      <c r="G200" s="47" t="n">
        <v>1000</v>
      </c>
      <c r="H200" s="41"/>
      <c r="I200" s="41"/>
      <c r="J200" s="41"/>
      <c r="K200" s="41"/>
      <c r="L200" s="48" t="n">
        <v>2.255</v>
      </c>
      <c r="M200" s="49" t="s">
        <v>29</v>
      </c>
      <c r="O200" s="48" t="n">
        <v>2.255</v>
      </c>
    </row>
    <row r="202" customFormat="false" ht="12.75" hidden="false" customHeight="true" outlineLevel="0" collapsed="false">
      <c r="A202" s="6" t="n">
        <f aca="false">A191+1</f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  <c r="O202" s="4"/>
    </row>
    <row r="203" customFormat="false" ht="21" hidden="false" customHeight="true" outlineLevel="0" collapsed="false">
      <c r="A203" s="9" t="n">
        <f aca="false">A192</f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  <c r="O205" s="17" t="s">
        <v>10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14.5584120579145</v>
      </c>
      <c r="I207" s="31" t="s">
        <v>29</v>
      </c>
      <c r="J207" s="30" t="n">
        <v>1.75928776670365</v>
      </c>
      <c r="K207" s="31" t="s">
        <v>29</v>
      </c>
      <c r="L207" s="30" t="n">
        <v>0.44</v>
      </c>
      <c r="M207" s="32" t="s">
        <v>29</v>
      </c>
      <c r="O207" s="30" t="n">
        <v>0.44</v>
      </c>
    </row>
    <row r="208" customFormat="false" ht="11.25" hidden="false" customHeight="true" outlineLevel="0" collapsed="false">
      <c r="B208" s="33" t="s">
        <v>18</v>
      </c>
      <c r="C208" s="50" t="n">
        <v>186.43127</v>
      </c>
      <c r="D208" s="35" t="n">
        <v>186.43127</v>
      </c>
      <c r="E208" s="30" t="n">
        <v>0.0780899688014489</v>
      </c>
      <c r="F208" s="30" t="n">
        <v>0.00943665602183394</v>
      </c>
      <c r="G208" s="36"/>
      <c r="H208" s="35" t="n">
        <v>14.5584120579145</v>
      </c>
      <c r="I208" s="37" t="s">
        <v>29</v>
      </c>
      <c r="J208" s="35" t="n">
        <v>1.75928776670365</v>
      </c>
      <c r="K208" s="37" t="s">
        <v>29</v>
      </c>
      <c r="L208" s="38"/>
      <c r="M208" s="39"/>
      <c r="O208" s="38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n">
        <f aca="false">IF(ISTEXT(O209),O209,O209*1000)</f>
        <v>0.44</v>
      </c>
      <c r="M209" s="43" t="s">
        <v>29</v>
      </c>
      <c r="O209" s="30" t="n">
        <v>0.00044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29</v>
      </c>
      <c r="O210" s="35" t="s">
        <v>17</v>
      </c>
    </row>
    <row r="211" customFormat="false" ht="11.25" hidden="false" customHeight="true" outlineLevel="0" collapsed="false">
      <c r="B211" s="46" t="s">
        <v>24</v>
      </c>
      <c r="C211" s="50" t="n">
        <v>0.44</v>
      </c>
      <c r="D211" s="35" t="n">
        <v>0.44</v>
      </c>
      <c r="E211" s="41"/>
      <c r="F211" s="41"/>
      <c r="G211" s="47" t="n">
        <v>1000</v>
      </c>
      <c r="H211" s="41"/>
      <c r="I211" s="41"/>
      <c r="J211" s="41"/>
      <c r="K211" s="41"/>
      <c r="L211" s="48" t="n">
        <v>0.44</v>
      </c>
      <c r="M211" s="49" t="s">
        <v>29</v>
      </c>
      <c r="O211" s="48" t="n">
        <v>0.44</v>
      </c>
    </row>
    <row r="213" customFormat="false" ht="12.75" hidden="false" customHeight="true" outlineLevel="0" collapsed="false">
      <c r="A213" s="6" t="n">
        <f aca="false">A202+1</f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  <c r="O213" s="4"/>
    </row>
    <row r="214" customFormat="false" ht="21" hidden="false" customHeight="true" outlineLevel="0" collapsed="false">
      <c r="A214" s="9" t="n">
        <f aca="false">A203</f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  <c r="O216" s="17" t="s">
        <v>10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n">
        <v>19.1273681455081</v>
      </c>
      <c r="I218" s="31" t="s">
        <v>29</v>
      </c>
      <c r="J218" s="30" t="n">
        <v>2.31283672130648</v>
      </c>
      <c r="K218" s="31" t="s">
        <v>29</v>
      </c>
      <c r="L218" s="30" t="n">
        <v>0.384</v>
      </c>
      <c r="M218" s="32" t="s">
        <v>29</v>
      </c>
      <c r="O218" s="30" t="n">
        <v>0.384</v>
      </c>
    </row>
    <row r="219" customFormat="false" ht="11.25" hidden="false" customHeight="true" outlineLevel="0" collapsed="false">
      <c r="B219" s="33" t="s">
        <v>18</v>
      </c>
      <c r="C219" s="50" t="n">
        <v>165.74613</v>
      </c>
      <c r="D219" s="35" t="n">
        <v>165.74613</v>
      </c>
      <c r="E219" s="30" t="n">
        <v>0.115401597283195</v>
      </c>
      <c r="F219" s="30" t="n">
        <v>0.0139540918470101</v>
      </c>
      <c r="G219" s="36"/>
      <c r="H219" s="35" t="n">
        <v>19.1273681455081</v>
      </c>
      <c r="I219" s="37" t="s">
        <v>29</v>
      </c>
      <c r="J219" s="35" t="n">
        <v>2.31283672130648</v>
      </c>
      <c r="K219" s="37" t="s">
        <v>29</v>
      </c>
      <c r="L219" s="38"/>
      <c r="M219" s="39"/>
      <c r="O219" s="38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n">
        <f aca="false">IF(ISTEXT(O220),O220,O220*1000)</f>
        <v>0.384</v>
      </c>
      <c r="M220" s="43" t="s">
        <v>29</v>
      </c>
      <c r="O220" s="30" t="n">
        <v>0.000384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29</v>
      </c>
      <c r="O221" s="35" t="s">
        <v>17</v>
      </c>
    </row>
    <row r="222" customFormat="false" ht="11.25" hidden="false" customHeight="true" outlineLevel="0" collapsed="false">
      <c r="B222" s="46" t="s">
        <v>24</v>
      </c>
      <c r="C222" s="50" t="n">
        <v>0.384</v>
      </c>
      <c r="D222" s="35" t="n">
        <v>0.384</v>
      </c>
      <c r="E222" s="41"/>
      <c r="F222" s="41"/>
      <c r="G222" s="47" t="n">
        <v>1000</v>
      </c>
      <c r="H222" s="41"/>
      <c r="I222" s="41"/>
      <c r="J222" s="41"/>
      <c r="K222" s="41"/>
      <c r="L222" s="48" t="n">
        <v>0.384</v>
      </c>
      <c r="M222" s="49" t="s">
        <v>29</v>
      </c>
      <c r="O222" s="48" t="n">
        <v>0.384</v>
      </c>
    </row>
    <row r="224" customFormat="false" ht="12.75" hidden="false" customHeight="true" outlineLevel="0" collapsed="false">
      <c r="A224" s="6" t="n">
        <f aca="false">A213+1</f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  <c r="O224" s="4"/>
    </row>
    <row r="225" customFormat="false" ht="21" hidden="false" customHeight="true" outlineLevel="0" collapsed="false">
      <c r="A225" s="9" t="n">
        <f aca="false">A214</f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  <c r="O227" s="17" t="s">
        <v>10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n">
        <v>11.1879756</v>
      </c>
      <c r="I229" s="31" t="s">
        <v>29</v>
      </c>
      <c r="J229" s="30" t="n">
        <v>1.352437072</v>
      </c>
      <c r="K229" s="31" t="s">
        <v>29</v>
      </c>
      <c r="L229" s="30" t="n">
        <v>0.731</v>
      </c>
      <c r="M229" s="32" t="s">
        <v>29</v>
      </c>
      <c r="O229" s="30" t="n">
        <v>0.731</v>
      </c>
    </row>
    <row r="230" customFormat="false" ht="11.25" hidden="false" customHeight="true" outlineLevel="0" collapsed="false">
      <c r="B230" s="33" t="s">
        <v>18</v>
      </c>
      <c r="C230" s="50" t="n">
        <v>129.539</v>
      </c>
      <c r="D230" s="35" t="n">
        <v>129.539</v>
      </c>
      <c r="E230" s="30" t="n">
        <v>0.0863676236500205</v>
      </c>
      <c r="F230" s="30" t="n">
        <v>0.0104403853048117</v>
      </c>
      <c r="G230" s="36"/>
      <c r="H230" s="35" t="n">
        <v>11.1879756</v>
      </c>
      <c r="I230" s="37" t="s">
        <v>29</v>
      </c>
      <c r="J230" s="35" t="n">
        <v>1.352437072</v>
      </c>
      <c r="K230" s="37" t="s">
        <v>29</v>
      </c>
      <c r="L230" s="38"/>
      <c r="M230" s="39"/>
      <c r="O230" s="38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n">
        <f aca="false">IF(ISTEXT(O231),O231,O231*1000)</f>
        <v>0.731</v>
      </c>
      <c r="M231" s="43" t="s">
        <v>29</v>
      </c>
      <c r="O231" s="30" t="n">
        <v>0.000731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29</v>
      </c>
      <c r="O232" s="35" t="s">
        <v>17</v>
      </c>
    </row>
    <row r="233" customFormat="false" ht="11.25" hidden="false" customHeight="true" outlineLevel="0" collapsed="false">
      <c r="B233" s="46" t="s">
        <v>24</v>
      </c>
      <c r="C233" s="50" t="n">
        <v>0.731</v>
      </c>
      <c r="D233" s="35" t="n">
        <v>0.731</v>
      </c>
      <c r="E233" s="41"/>
      <c r="F233" s="41"/>
      <c r="G233" s="47" t="n">
        <v>1000</v>
      </c>
      <c r="H233" s="41"/>
      <c r="I233" s="41"/>
      <c r="J233" s="41"/>
      <c r="K233" s="41"/>
      <c r="L233" s="48" t="n">
        <v>0.731</v>
      </c>
      <c r="M233" s="49" t="s">
        <v>29</v>
      </c>
      <c r="O233" s="48" t="n">
        <v>0.731</v>
      </c>
    </row>
    <row r="235" customFormat="false" ht="12.75" hidden="false" customHeight="true" outlineLevel="0" collapsed="false">
      <c r="A235" s="6" t="n">
        <f aca="false">A224+1</f>
        <v>2011</v>
      </c>
      <c r="B235" s="7"/>
      <c r="C235" s="7"/>
      <c r="D235" s="7"/>
      <c r="E235" s="4"/>
      <c r="F235" s="4"/>
      <c r="G235" s="4"/>
      <c r="H235" s="4"/>
      <c r="I235" s="4"/>
      <c r="J235" s="4"/>
      <c r="K235" s="4"/>
      <c r="L235" s="4"/>
      <c r="M235" s="8"/>
      <c r="O235" s="4"/>
    </row>
    <row r="236" customFormat="false" ht="21" hidden="false" customHeight="true" outlineLevel="0" collapsed="false">
      <c r="A236" s="9" t="n">
        <f aca="false">A225</f>
        <v>0</v>
      </c>
      <c r="B236" s="10" t="s">
        <v>3</v>
      </c>
      <c r="C236" s="11" t="s">
        <v>4</v>
      </c>
      <c r="D236" s="11"/>
      <c r="E236" s="12" t="s">
        <v>5</v>
      </c>
      <c r="F236" s="12"/>
      <c r="G236" s="12"/>
      <c r="H236" s="13" t="s">
        <v>6</v>
      </c>
      <c r="I236" s="13"/>
      <c r="J236" s="13"/>
      <c r="K236" s="13"/>
      <c r="L236" s="13"/>
      <c r="M236" s="13"/>
    </row>
    <row r="237" customFormat="false" ht="11.25" hidden="false" customHeight="true" outlineLevel="0" collapsed="false">
      <c r="B237" s="14"/>
      <c r="C237" s="11"/>
      <c r="D237" s="11"/>
      <c r="E237" s="15" t="s">
        <v>7</v>
      </c>
      <c r="F237" s="15" t="s">
        <v>8</v>
      </c>
      <c r="G237" s="16" t="s">
        <v>9</v>
      </c>
      <c r="H237" s="17" t="s">
        <v>7</v>
      </c>
      <c r="I237" s="17"/>
      <c r="J237" s="17" t="s">
        <v>8</v>
      </c>
      <c r="K237" s="17"/>
      <c r="L237" s="18" t="s">
        <v>9</v>
      </c>
      <c r="M237" s="18"/>
    </row>
    <row r="238" customFormat="false" ht="11.25" hidden="false" customHeight="true" outlineLevel="0" collapsed="false">
      <c r="B238" s="14"/>
      <c r="C238" s="11"/>
      <c r="D238" s="11"/>
      <c r="E238" s="19"/>
      <c r="F238" s="19"/>
      <c r="G238" s="16"/>
      <c r="H238" s="17" t="s">
        <v>10</v>
      </c>
      <c r="I238" s="20" t="s">
        <v>11</v>
      </c>
      <c r="J238" s="17" t="s">
        <v>10</v>
      </c>
      <c r="K238" s="20" t="s">
        <v>11</v>
      </c>
      <c r="L238" s="17" t="s">
        <v>10</v>
      </c>
      <c r="M238" s="21" t="s">
        <v>11</v>
      </c>
      <c r="O238" s="17" t="s">
        <v>10</v>
      </c>
    </row>
    <row r="239" customFormat="false" ht="11.25" hidden="false" customHeight="true" outlineLevel="0" collapsed="false">
      <c r="B239" s="22"/>
      <c r="C239" s="23" t="s">
        <v>12</v>
      </c>
      <c r="D239" s="24" t="s">
        <v>13</v>
      </c>
      <c r="E239" s="25" t="s">
        <v>14</v>
      </c>
      <c r="F239" s="25"/>
      <c r="G239" s="25"/>
      <c r="H239" s="26" t="s">
        <v>15</v>
      </c>
      <c r="I239" s="26"/>
      <c r="J239" s="26"/>
      <c r="K239" s="26"/>
      <c r="L239" s="26"/>
      <c r="M239" s="26"/>
    </row>
    <row r="240" customFormat="false" ht="11.25" hidden="false" customHeight="true" outlineLevel="0" collapsed="false">
      <c r="B240" s="27" t="s">
        <v>16</v>
      </c>
      <c r="C240" s="28"/>
      <c r="D240" s="29"/>
      <c r="E240" s="29"/>
      <c r="F240" s="29"/>
      <c r="G240" s="29"/>
      <c r="H240" s="30" t="n">
        <v>10.6962708307692</v>
      </c>
      <c r="I240" s="31" t="s">
        <v>29</v>
      </c>
      <c r="J240" s="30" t="n">
        <v>1.29402436956522</v>
      </c>
      <c r="K240" s="31" t="s">
        <v>29</v>
      </c>
      <c r="L240" s="30" t="s">
        <v>27</v>
      </c>
      <c r="M240" s="32" t="s">
        <v>29</v>
      </c>
      <c r="O240" s="30" t="s">
        <v>27</v>
      </c>
    </row>
    <row r="241" customFormat="false" ht="11.25" hidden="false" customHeight="true" outlineLevel="0" collapsed="false">
      <c r="B241" s="33" t="s">
        <v>18</v>
      </c>
      <c r="C241" s="50" t="n">
        <v>141.916707</v>
      </c>
      <c r="D241" s="35" t="n">
        <v>141.916707</v>
      </c>
      <c r="E241" s="30" t="n">
        <v>0.075370060769302</v>
      </c>
      <c r="F241" s="30" t="n">
        <v>0.00911819613715542</v>
      </c>
      <c r="G241" s="36"/>
      <c r="H241" s="35" t="n">
        <v>10.6962708307692</v>
      </c>
      <c r="I241" s="37" t="s">
        <v>29</v>
      </c>
      <c r="J241" s="35" t="n">
        <v>1.29402436956522</v>
      </c>
      <c r="K241" s="37" t="s">
        <v>29</v>
      </c>
      <c r="L241" s="38"/>
      <c r="M241" s="39"/>
      <c r="O241" s="38"/>
    </row>
    <row r="242" customFormat="false" ht="11.25" hidden="false" customHeight="true" outlineLevel="0" collapsed="false">
      <c r="B242" s="40" t="s">
        <v>20</v>
      </c>
      <c r="C242" s="41"/>
      <c r="D242" s="41"/>
      <c r="E242" s="41"/>
      <c r="F242" s="41"/>
      <c r="G242" s="41"/>
      <c r="H242" s="41"/>
      <c r="I242" s="41"/>
      <c r="J242" s="41"/>
      <c r="K242" s="41"/>
      <c r="L242" s="42" t="str">
        <f aca="false">IF(ISTEXT(O242),O242,O242*1000)</f>
        <v>NO</v>
      </c>
      <c r="M242" s="43" t="s">
        <v>29</v>
      </c>
      <c r="O242" s="30" t="s">
        <v>17</v>
      </c>
    </row>
    <row r="243" customFormat="false" ht="11.25" hidden="false" customHeight="true" outlineLevel="0" collapsed="false">
      <c r="B243" s="44" t="s">
        <v>21</v>
      </c>
      <c r="C243" s="50" t="s">
        <v>17</v>
      </c>
      <c r="D243" s="37" t="s">
        <v>17</v>
      </c>
      <c r="E243" s="41"/>
      <c r="F243" s="41"/>
      <c r="G243" s="31" t="s">
        <v>17</v>
      </c>
      <c r="H243" s="41"/>
      <c r="I243" s="41"/>
      <c r="J243" s="41"/>
      <c r="K243" s="41"/>
      <c r="L243" s="35" t="s">
        <v>17</v>
      </c>
      <c r="M243" s="45" t="s">
        <v>29</v>
      </c>
      <c r="O243" s="35" t="s">
        <v>17</v>
      </c>
    </row>
    <row r="244" customFormat="false" ht="11.25" hidden="false" customHeight="true" outlineLevel="0" collapsed="false">
      <c r="B244" s="46" t="s">
        <v>24</v>
      </c>
      <c r="C244" s="50" t="s">
        <v>17</v>
      </c>
      <c r="D244" s="35" t="s">
        <v>17</v>
      </c>
      <c r="E244" s="41"/>
      <c r="F244" s="41"/>
      <c r="G244" s="47" t="s">
        <v>17</v>
      </c>
      <c r="H244" s="41"/>
      <c r="I244" s="41"/>
      <c r="J244" s="41"/>
      <c r="K244" s="41"/>
      <c r="L244" s="48" t="s">
        <v>17</v>
      </c>
      <c r="M244" s="49" t="s">
        <v>29</v>
      </c>
      <c r="O244" s="48" t="s">
        <v>17</v>
      </c>
    </row>
    <row r="246" customFormat="false" ht="12.75" hidden="false" customHeight="true" outlineLevel="0" collapsed="false">
      <c r="A246" s="6" t="n">
        <f aca="false">A235+1</f>
        <v>2012</v>
      </c>
      <c r="B246" s="7"/>
      <c r="C246" s="7"/>
      <c r="D246" s="7"/>
      <c r="E246" s="4"/>
      <c r="F246" s="4"/>
      <c r="G246" s="4"/>
      <c r="H246" s="4"/>
      <c r="I246" s="4"/>
      <c r="J246" s="4"/>
      <c r="K246" s="4"/>
      <c r="L246" s="4"/>
      <c r="M246" s="8"/>
      <c r="O246" s="4"/>
    </row>
    <row r="247" customFormat="false" ht="21" hidden="false" customHeight="true" outlineLevel="0" collapsed="false">
      <c r="A247" s="9" t="n">
        <f aca="false">A236</f>
        <v>0</v>
      </c>
      <c r="B247" s="10" t="s">
        <v>3</v>
      </c>
      <c r="C247" s="11" t="s">
        <v>4</v>
      </c>
      <c r="D247" s="11"/>
      <c r="E247" s="12" t="s">
        <v>5</v>
      </c>
      <c r="F247" s="12"/>
      <c r="G247" s="12"/>
      <c r="H247" s="13" t="s">
        <v>6</v>
      </c>
      <c r="I247" s="13"/>
      <c r="J247" s="13"/>
      <c r="K247" s="13"/>
      <c r="L247" s="13"/>
      <c r="M247" s="13"/>
    </row>
    <row r="248" customFormat="false" ht="11.25" hidden="false" customHeight="true" outlineLevel="0" collapsed="false">
      <c r="B248" s="14"/>
      <c r="C248" s="11"/>
      <c r="D248" s="11"/>
      <c r="E248" s="15" t="s">
        <v>7</v>
      </c>
      <c r="F248" s="15" t="s">
        <v>8</v>
      </c>
      <c r="G248" s="16" t="s">
        <v>9</v>
      </c>
      <c r="H248" s="17" t="s">
        <v>7</v>
      </c>
      <c r="I248" s="17"/>
      <c r="J248" s="17" t="s">
        <v>8</v>
      </c>
      <c r="K248" s="17"/>
      <c r="L248" s="18" t="s">
        <v>9</v>
      </c>
      <c r="M248" s="18"/>
    </row>
    <row r="249" customFormat="false" ht="11.25" hidden="false" customHeight="true" outlineLevel="0" collapsed="false">
      <c r="B249" s="14"/>
      <c r="C249" s="11"/>
      <c r="D249" s="11"/>
      <c r="E249" s="19"/>
      <c r="F249" s="19"/>
      <c r="G249" s="16"/>
      <c r="H249" s="17" t="s">
        <v>10</v>
      </c>
      <c r="I249" s="20" t="s">
        <v>11</v>
      </c>
      <c r="J249" s="17" t="s">
        <v>10</v>
      </c>
      <c r="K249" s="20" t="s">
        <v>11</v>
      </c>
      <c r="L249" s="17" t="s">
        <v>10</v>
      </c>
      <c r="M249" s="21" t="s">
        <v>11</v>
      </c>
      <c r="O249" s="17" t="s">
        <v>10</v>
      </c>
    </row>
    <row r="250" customFormat="false" ht="11.25" hidden="false" customHeight="true" outlineLevel="0" collapsed="false">
      <c r="B250" s="22"/>
      <c r="C250" s="23" t="s">
        <v>12</v>
      </c>
      <c r="D250" s="24" t="s">
        <v>13</v>
      </c>
      <c r="E250" s="25" t="s">
        <v>14</v>
      </c>
      <c r="F250" s="25"/>
      <c r="G250" s="25"/>
      <c r="H250" s="26" t="s">
        <v>15</v>
      </c>
      <c r="I250" s="26"/>
      <c r="J250" s="26"/>
      <c r="K250" s="26"/>
      <c r="L250" s="26"/>
      <c r="M250" s="26"/>
    </row>
    <row r="251" customFormat="false" ht="11.25" hidden="false" customHeight="true" outlineLevel="0" collapsed="false">
      <c r="B251" s="27" t="s">
        <v>16</v>
      </c>
      <c r="C251" s="28"/>
      <c r="D251" s="29"/>
      <c r="E251" s="29"/>
      <c r="F251" s="29"/>
      <c r="G251" s="29"/>
      <c r="H251" s="30" t="n">
        <v>4.353308388</v>
      </c>
      <c r="I251" s="31" t="s">
        <v>29</v>
      </c>
      <c r="J251" s="30" t="n">
        <v>0.526750314948</v>
      </c>
      <c r="K251" s="31" t="s">
        <v>29</v>
      </c>
      <c r="L251" s="30" t="s">
        <v>27</v>
      </c>
      <c r="M251" s="32" t="s">
        <v>29</v>
      </c>
      <c r="O251" s="30" t="s">
        <v>27</v>
      </c>
    </row>
    <row r="252" customFormat="false" ht="11.25" hidden="false" customHeight="true" outlineLevel="0" collapsed="false">
      <c r="B252" s="33" t="s">
        <v>18</v>
      </c>
      <c r="C252" s="50" t="n">
        <v>99.486</v>
      </c>
      <c r="D252" s="35" t="n">
        <v>99.486</v>
      </c>
      <c r="E252" s="30" t="n">
        <v>0.043758</v>
      </c>
      <c r="F252" s="30" t="n">
        <v>0.005294718</v>
      </c>
      <c r="G252" s="36"/>
      <c r="H252" s="35" t="n">
        <v>4.353308388</v>
      </c>
      <c r="I252" s="37" t="s">
        <v>29</v>
      </c>
      <c r="J252" s="35" t="n">
        <v>0.526750314948</v>
      </c>
      <c r="K252" s="37" t="s">
        <v>29</v>
      </c>
      <c r="L252" s="38"/>
      <c r="M252" s="39"/>
      <c r="O252" s="38"/>
    </row>
    <row r="253" customFormat="false" ht="11.25" hidden="false" customHeight="true" outlineLevel="0" collapsed="false">
      <c r="B253" s="40" t="s">
        <v>20</v>
      </c>
      <c r="C253" s="41"/>
      <c r="D253" s="41"/>
      <c r="E253" s="41"/>
      <c r="F253" s="41"/>
      <c r="G253" s="41"/>
      <c r="H253" s="41"/>
      <c r="I253" s="41"/>
      <c r="J253" s="41"/>
      <c r="K253" s="41"/>
      <c r="L253" s="42" t="str">
        <f aca="false">IF(ISTEXT(O253),O253,O253*1000)</f>
        <v>NO</v>
      </c>
      <c r="M253" s="43" t="s">
        <v>29</v>
      </c>
      <c r="O253" s="30" t="s">
        <v>17</v>
      </c>
    </row>
    <row r="254" customFormat="false" ht="11.25" hidden="false" customHeight="true" outlineLevel="0" collapsed="false">
      <c r="B254" s="44" t="s">
        <v>21</v>
      </c>
      <c r="C254" s="50" t="s">
        <v>17</v>
      </c>
      <c r="D254" s="37" t="s">
        <v>17</v>
      </c>
      <c r="E254" s="41"/>
      <c r="F254" s="41"/>
      <c r="G254" s="31" t="s">
        <v>17</v>
      </c>
      <c r="H254" s="41"/>
      <c r="I254" s="41"/>
      <c r="J254" s="41"/>
      <c r="K254" s="41"/>
      <c r="L254" s="35" t="s">
        <v>17</v>
      </c>
      <c r="M254" s="45" t="s">
        <v>29</v>
      </c>
      <c r="O254" s="35" t="s">
        <v>17</v>
      </c>
    </row>
    <row r="255" customFormat="false" ht="11.25" hidden="false" customHeight="true" outlineLevel="0" collapsed="false">
      <c r="B255" s="46" t="s">
        <v>24</v>
      </c>
      <c r="C255" s="50" t="s">
        <v>17</v>
      </c>
      <c r="D255" s="35" t="s">
        <v>17</v>
      </c>
      <c r="E255" s="41"/>
      <c r="F255" s="41"/>
      <c r="G255" s="47" t="s">
        <v>17</v>
      </c>
      <c r="H255" s="41"/>
      <c r="I255" s="41"/>
      <c r="J255" s="41"/>
      <c r="K255" s="41"/>
      <c r="L255" s="48" t="s">
        <v>17</v>
      </c>
      <c r="M255" s="49" t="s">
        <v>29</v>
      </c>
      <c r="O255" s="48" t="s">
        <v>17</v>
      </c>
    </row>
  </sheetData>
  <sheetProtection sheet="true" objects="true" scenarios="true"/>
  <mergeCells count="184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  <mergeCell ref="C236:D238"/>
    <mergeCell ref="E236:G236"/>
    <mergeCell ref="H236:M236"/>
    <mergeCell ref="H237:I237"/>
    <mergeCell ref="J237:K237"/>
    <mergeCell ref="L237:M237"/>
    <mergeCell ref="E239:G239"/>
    <mergeCell ref="H239:M239"/>
    <mergeCell ref="C247:D249"/>
    <mergeCell ref="E247:G247"/>
    <mergeCell ref="H247:M247"/>
    <mergeCell ref="H248:I248"/>
    <mergeCell ref="J248:K248"/>
    <mergeCell ref="L248:M248"/>
    <mergeCell ref="E250:G250"/>
    <mergeCell ref="H250:M250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1T11:08:02Z</dcterms:created>
  <dc:creator>Pinterits Marion</dc:creator>
  <dc:description/>
  <dc:language>en-US</dc:language>
  <cp:lastModifiedBy>Marion Pinterits </cp:lastModifiedBy>
  <dcterms:modified xsi:type="dcterms:W3CDTF">2014-05-21T11:24:12Z</dcterms:modified>
  <cp:revision>0</cp:revision>
  <dc:subject/>
  <dc:title/>
</cp:coreProperties>
</file>